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D N-W smoothing" sheetId="1" state="visible" r:id="rId2"/>
    <sheet name="Optimal banwidth" sheetId="2" state="visible" r:id="rId3"/>
    <sheet name="3D N-W smoothing" sheetId="3" state="visible" r:id="rId4"/>
  </sheets>
  <definedNames>
    <definedName function="false" hidden="false" localSheetId="0" name="Excel_BuiltIn__FilterDatabase" vbProcedure="false">'2D N-W smoothing'!$A$1:$B$1501</definedName>
    <definedName function="false" hidden="false" localSheetId="0" name="_ftn1" vbProcedure="false">'2D N-W smoothing'!$O$12</definedName>
    <definedName function="false" hidden="false" localSheetId="0" name="_ftnref1" vbProcedure="false">'2D N-W smoothing'!$O$8</definedName>
    <definedName function="false" hidden="false" localSheetId="0" name="_Ref310952993" vbProcedure="false">'2D N-W smoothing'!$O$7</definedName>
  </definedNames>
  <calcPr iterateCount="5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X=Avg. AADT 94-98</t>
  </si>
  <si>
    <t xml:space="preserve">Y=I&amp;F Sum 94-98</t>
  </si>
  <si>
    <t xml:space="preserve">X=AADT</t>
  </si>
  <si>
    <t xml:space="preserve">Bandwidth</t>
  </si>
  <si>
    <t xml:space="preserve">Fitted Value</t>
  </si>
  <si>
    <t xml:space="preserve">Random</t>
  </si>
  <si>
    <t xml:space="preserve">Values</t>
  </si>
  <si>
    <t xml:space="preserve">Row Labels</t>
  </si>
  <si>
    <t xml:space="preserve">Sum of Y=I&amp;F Sum 94-98</t>
  </si>
  <si>
    <t xml:space="preserve">Count of X=Avg. AADT 94-98</t>
  </si>
  <si>
    <t xml:space="preserve">&lt;130</t>
  </si>
  <si>
    <t xml:space="preserve">130-330</t>
  </si>
  <si>
    <t xml:space="preserve">330-530</t>
  </si>
  <si>
    <t xml:space="preserve">530-730</t>
  </si>
  <si>
    <t xml:space="preserve">730-930</t>
  </si>
  <si>
    <t xml:space="preserve">930-1130</t>
  </si>
  <si>
    <t xml:space="preserve">1130-1330</t>
  </si>
  <si>
    <t xml:space="preserve">1330-1530</t>
  </si>
  <si>
    <t xml:space="preserve">1530-1730</t>
  </si>
  <si>
    <t xml:space="preserve">1730-1930</t>
  </si>
  <si>
    <t xml:space="preserve">1930-2130</t>
  </si>
  <si>
    <t xml:space="preserve">2130-2330</t>
  </si>
  <si>
    <t xml:space="preserve">2330-2530</t>
  </si>
  <si>
    <t xml:space="preserve">2530-2730</t>
  </si>
  <si>
    <t xml:space="preserve">Smoothed estimates</t>
  </si>
  <si>
    <t xml:space="preserve">Differences</t>
  </si>
  <si>
    <t xml:space="preserve">Rank</t>
  </si>
  <si>
    <t xml:space="preserve">2730-2930</t>
  </si>
  <si>
    <t xml:space="preserve">2930-3130</t>
  </si>
  <si>
    <t xml:space="preserve">3130-3330</t>
  </si>
  <si>
    <t xml:space="preserve">3330-3530</t>
  </si>
  <si>
    <t xml:space="preserve">3530-3730</t>
  </si>
  <si>
    <t xml:space="preserve">3730-3930</t>
  </si>
  <si>
    <t xml:space="preserve">3930-4130</t>
  </si>
  <si>
    <t xml:space="preserve">4130-4330</t>
  </si>
  <si>
    <t xml:space="preserve">4330-4530</t>
  </si>
  <si>
    <t xml:space="preserve">4530-4730</t>
  </si>
  <si>
    <t xml:space="preserve">4730-4930</t>
  </si>
  <si>
    <t xml:space="preserve">4930-5130</t>
  </si>
  <si>
    <t xml:space="preserve">5130-5330</t>
  </si>
  <si>
    <t xml:space="preserve">5330-5530</t>
  </si>
  <si>
    <t xml:space="preserve">5530-5730</t>
  </si>
  <si>
    <t xml:space="preserve">5730-5930</t>
  </si>
  <si>
    <t xml:space="preserve">5930-6130</t>
  </si>
  <si>
    <t xml:space="preserve">6130-6330</t>
  </si>
  <si>
    <t xml:space="preserve">6330-6530</t>
  </si>
  <si>
    <t xml:space="preserve">6530-6730</t>
  </si>
  <si>
    <t xml:space="preserve">6730-6930</t>
  </si>
  <si>
    <t xml:space="preserve">6930-7130</t>
  </si>
  <si>
    <t xml:space="preserve">7130-7330</t>
  </si>
  <si>
    <t xml:space="preserve">7330-7530</t>
  </si>
  <si>
    <t xml:space="preserve">7530-7730</t>
  </si>
  <si>
    <t xml:space="preserve">7730-7930</t>
  </si>
  <si>
    <t xml:space="preserve">7930-8130</t>
  </si>
  <si>
    <t xml:space="preserve">8130-8330</t>
  </si>
  <si>
    <t xml:space="preserve">8330-8530</t>
  </si>
  <si>
    <t xml:space="preserve">8530-8730</t>
  </si>
  <si>
    <t xml:space="preserve">8730-8930</t>
  </si>
  <si>
    <t xml:space="preserve">8930-9130</t>
  </si>
  <si>
    <t xml:space="preserve">9130-9330</t>
  </si>
  <si>
    <t xml:space="preserve">9330-9530</t>
  </si>
  <si>
    <t xml:space="preserve">9530-9730</t>
  </si>
  <si>
    <t xml:space="preserve">9730-9930</t>
  </si>
  <si>
    <t xml:space="preserve">9930-10130</t>
  </si>
  <si>
    <t xml:space="preserve">10130-10330</t>
  </si>
  <si>
    <t xml:space="preserve">10330-10530</t>
  </si>
  <si>
    <t xml:space="preserve">10530-10730</t>
  </si>
  <si>
    <t xml:space="preserve">10730-10930</t>
  </si>
  <si>
    <t xml:space="preserve">11330-11530</t>
  </si>
  <si>
    <t xml:space="preserve">11530-11730</t>
  </si>
  <si>
    <t xml:space="preserve">11930-12130</t>
  </si>
  <si>
    <t xml:space="preserve">12530-12730</t>
  </si>
  <si>
    <t xml:space="preserve">12730-12930</t>
  </si>
  <si>
    <t xml:space="preserve">12930-13130</t>
  </si>
  <si>
    <t xml:space="preserve">13930-14130</t>
  </si>
  <si>
    <t xml:space="preserve">15130-15330</t>
  </si>
  <si>
    <t xml:space="preserve">15730-15930</t>
  </si>
  <si>
    <t xml:space="preserve">15930-16130</t>
  </si>
  <si>
    <t xml:space="preserve">16130-16330</t>
  </si>
  <si>
    <t xml:space="preserve">16330-16530</t>
  </si>
  <si>
    <t xml:space="preserve">16930-17130</t>
  </si>
  <si>
    <t xml:space="preserve">17530-17730</t>
  </si>
  <si>
    <t xml:space="preserve">17730-17930</t>
  </si>
  <si>
    <t xml:space="preserve">19730-19930</t>
  </si>
  <si>
    <t xml:space="preserve">Grand Total</t>
  </si>
  <si>
    <t xml:space="preserve">Y=Segment Length</t>
  </si>
  <si>
    <t xml:space="preserve">Z=I&amp;F Sum 94-98</t>
  </si>
  <si>
    <t xml:space="preserve">Minimum</t>
  </si>
  <si>
    <t xml:space="preserve">Maximum</t>
  </si>
  <si>
    <t xml:space="preserve">First value</t>
  </si>
  <si>
    <t xml:space="preserve">Increment</t>
  </si>
  <si>
    <t xml:space="preserve">X</t>
  </si>
  <si>
    <t xml:space="preserve">Y</t>
  </si>
  <si>
    <t xml:space="preserve">Bandwidth X=</t>
  </si>
  <si>
    <t xml:space="preserve">Bandwidth Y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0"/>
    <numFmt numFmtId="168" formatCode="0.00"/>
    <numFmt numFmtId="169" formatCode="#,##0.00"/>
    <numFmt numFmtId="170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412268624751"/>
          <c:y val="0"/>
          <c:w val="0.957319871500688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D N-W smoothing'!$A$2:$A$5324</c:f>
              <c:numCache>
                <c:formatCode>General</c:formatCode>
                <c:ptCount val="5323"/>
                <c:pt idx="0">
                  <c:v>51.8</c:v>
                </c:pt>
                <c:pt idx="1">
                  <c:v>58.2</c:v>
                </c:pt>
                <c:pt idx="2">
                  <c:v>58.2</c:v>
                </c:pt>
                <c:pt idx="3">
                  <c:v>58.2</c:v>
                </c:pt>
                <c:pt idx="4">
                  <c:v>62.2</c:v>
                </c:pt>
                <c:pt idx="5">
                  <c:v>62.2</c:v>
                </c:pt>
                <c:pt idx="6">
                  <c:v>68.4</c:v>
                </c:pt>
                <c:pt idx="7">
                  <c:v>68.4</c:v>
                </c:pt>
                <c:pt idx="8">
                  <c:v>68.4</c:v>
                </c:pt>
                <c:pt idx="9">
                  <c:v>68.4</c:v>
                </c:pt>
                <c:pt idx="10">
                  <c:v>68.4</c:v>
                </c:pt>
                <c:pt idx="11">
                  <c:v>68.4</c:v>
                </c:pt>
                <c:pt idx="12">
                  <c:v>68.4</c:v>
                </c:pt>
                <c:pt idx="13">
                  <c:v>84.4</c:v>
                </c:pt>
                <c:pt idx="14">
                  <c:v>94.8</c:v>
                </c:pt>
                <c:pt idx="15">
                  <c:v>103.4</c:v>
                </c:pt>
                <c:pt idx="16">
                  <c:v>109.6</c:v>
                </c:pt>
                <c:pt idx="17">
                  <c:v>109.6</c:v>
                </c:pt>
                <c:pt idx="18">
                  <c:v>111.4</c:v>
                </c:pt>
                <c:pt idx="19">
                  <c:v>111.4</c:v>
                </c:pt>
                <c:pt idx="20">
                  <c:v>111.4</c:v>
                </c:pt>
                <c:pt idx="21">
                  <c:v>111.4</c:v>
                </c:pt>
                <c:pt idx="22">
                  <c:v>111.4</c:v>
                </c:pt>
                <c:pt idx="23">
                  <c:v>120</c:v>
                </c:pt>
                <c:pt idx="24">
                  <c:v>120</c:v>
                </c:pt>
                <c:pt idx="25">
                  <c:v>120</c:v>
                </c:pt>
                <c:pt idx="26">
                  <c:v>120</c:v>
                </c:pt>
                <c:pt idx="27">
                  <c:v>120</c:v>
                </c:pt>
                <c:pt idx="28">
                  <c:v>120</c:v>
                </c:pt>
                <c:pt idx="29">
                  <c:v>121.6</c:v>
                </c:pt>
                <c:pt idx="30">
                  <c:v>126.2</c:v>
                </c:pt>
                <c:pt idx="31">
                  <c:v>131.4</c:v>
                </c:pt>
                <c:pt idx="32">
                  <c:v>131.4</c:v>
                </c:pt>
                <c:pt idx="33">
                  <c:v>131.4</c:v>
                </c:pt>
                <c:pt idx="34">
                  <c:v>131.4</c:v>
                </c:pt>
                <c:pt idx="35">
                  <c:v>131.4</c:v>
                </c:pt>
                <c:pt idx="36">
                  <c:v>132</c:v>
                </c:pt>
                <c:pt idx="37">
                  <c:v>134.8</c:v>
                </c:pt>
                <c:pt idx="38">
                  <c:v>134.8</c:v>
                </c:pt>
                <c:pt idx="39">
                  <c:v>134.8</c:v>
                </c:pt>
                <c:pt idx="40">
                  <c:v>134.8</c:v>
                </c:pt>
                <c:pt idx="41">
                  <c:v>134.8</c:v>
                </c:pt>
                <c:pt idx="42">
                  <c:v>134.8</c:v>
                </c:pt>
                <c:pt idx="43">
                  <c:v>141.2</c:v>
                </c:pt>
                <c:pt idx="44">
                  <c:v>141.2</c:v>
                </c:pt>
                <c:pt idx="45">
                  <c:v>141.2</c:v>
                </c:pt>
                <c:pt idx="46">
                  <c:v>143</c:v>
                </c:pt>
                <c:pt idx="47">
                  <c:v>143</c:v>
                </c:pt>
                <c:pt idx="48">
                  <c:v>145.2</c:v>
                </c:pt>
                <c:pt idx="49">
                  <c:v>145.2</c:v>
                </c:pt>
                <c:pt idx="50">
                  <c:v>153.6</c:v>
                </c:pt>
                <c:pt idx="51">
                  <c:v>153.6</c:v>
                </c:pt>
                <c:pt idx="52">
                  <c:v>153.6</c:v>
                </c:pt>
                <c:pt idx="53">
                  <c:v>153.6</c:v>
                </c:pt>
                <c:pt idx="54">
                  <c:v>153.6</c:v>
                </c:pt>
                <c:pt idx="55">
                  <c:v>153.6</c:v>
                </c:pt>
                <c:pt idx="56">
                  <c:v>153.6</c:v>
                </c:pt>
                <c:pt idx="57">
                  <c:v>156.6</c:v>
                </c:pt>
                <c:pt idx="58">
                  <c:v>159.2</c:v>
                </c:pt>
                <c:pt idx="59">
                  <c:v>165.8</c:v>
                </c:pt>
                <c:pt idx="60">
                  <c:v>165.8</c:v>
                </c:pt>
                <c:pt idx="61">
                  <c:v>165.8</c:v>
                </c:pt>
                <c:pt idx="62">
                  <c:v>165.8</c:v>
                </c:pt>
                <c:pt idx="63">
                  <c:v>165.8</c:v>
                </c:pt>
                <c:pt idx="64">
                  <c:v>165.8</c:v>
                </c:pt>
                <c:pt idx="65">
                  <c:v>165.8</c:v>
                </c:pt>
                <c:pt idx="66">
                  <c:v>167.2</c:v>
                </c:pt>
                <c:pt idx="67">
                  <c:v>167.2</c:v>
                </c:pt>
                <c:pt idx="68">
                  <c:v>167.2</c:v>
                </c:pt>
                <c:pt idx="69">
                  <c:v>167.2</c:v>
                </c:pt>
                <c:pt idx="70">
                  <c:v>167.2</c:v>
                </c:pt>
                <c:pt idx="71">
                  <c:v>167.2</c:v>
                </c:pt>
                <c:pt idx="72">
                  <c:v>167.8</c:v>
                </c:pt>
                <c:pt idx="73">
                  <c:v>167.8</c:v>
                </c:pt>
                <c:pt idx="74">
                  <c:v>170</c:v>
                </c:pt>
                <c:pt idx="75">
                  <c:v>170</c:v>
                </c:pt>
                <c:pt idx="76">
                  <c:v>170</c:v>
                </c:pt>
                <c:pt idx="77">
                  <c:v>170</c:v>
                </c:pt>
                <c:pt idx="78">
                  <c:v>173.2</c:v>
                </c:pt>
                <c:pt idx="79">
                  <c:v>173.2</c:v>
                </c:pt>
                <c:pt idx="80">
                  <c:v>173.2</c:v>
                </c:pt>
                <c:pt idx="81">
                  <c:v>173.2</c:v>
                </c:pt>
                <c:pt idx="82">
                  <c:v>174.6</c:v>
                </c:pt>
                <c:pt idx="83">
                  <c:v>174.6</c:v>
                </c:pt>
                <c:pt idx="84">
                  <c:v>174.6</c:v>
                </c:pt>
                <c:pt idx="85">
                  <c:v>174.6</c:v>
                </c:pt>
                <c:pt idx="86">
                  <c:v>174.6</c:v>
                </c:pt>
                <c:pt idx="87">
                  <c:v>174.6</c:v>
                </c:pt>
                <c:pt idx="88">
                  <c:v>174.6</c:v>
                </c:pt>
                <c:pt idx="89">
                  <c:v>174.6</c:v>
                </c:pt>
                <c:pt idx="90">
                  <c:v>174.6</c:v>
                </c:pt>
                <c:pt idx="91">
                  <c:v>174.6</c:v>
                </c:pt>
                <c:pt idx="92">
                  <c:v>174.6</c:v>
                </c:pt>
                <c:pt idx="93">
                  <c:v>174.6</c:v>
                </c:pt>
                <c:pt idx="94">
                  <c:v>178.4</c:v>
                </c:pt>
                <c:pt idx="95">
                  <c:v>178.4</c:v>
                </c:pt>
                <c:pt idx="96">
                  <c:v>179.8</c:v>
                </c:pt>
                <c:pt idx="97">
                  <c:v>179.8</c:v>
                </c:pt>
                <c:pt idx="98">
                  <c:v>179.8</c:v>
                </c:pt>
                <c:pt idx="99">
                  <c:v>179.8</c:v>
                </c:pt>
                <c:pt idx="100">
                  <c:v>179.8</c:v>
                </c:pt>
                <c:pt idx="101">
                  <c:v>183.4</c:v>
                </c:pt>
                <c:pt idx="102">
                  <c:v>183.4</c:v>
                </c:pt>
                <c:pt idx="103">
                  <c:v>183.4</c:v>
                </c:pt>
                <c:pt idx="104">
                  <c:v>183.8</c:v>
                </c:pt>
                <c:pt idx="105">
                  <c:v>183.8</c:v>
                </c:pt>
                <c:pt idx="106">
                  <c:v>183.8</c:v>
                </c:pt>
                <c:pt idx="107">
                  <c:v>183.8</c:v>
                </c:pt>
                <c:pt idx="108">
                  <c:v>183.8</c:v>
                </c:pt>
                <c:pt idx="109">
                  <c:v>187.8</c:v>
                </c:pt>
                <c:pt idx="110">
                  <c:v>187.8</c:v>
                </c:pt>
                <c:pt idx="111">
                  <c:v>187.8</c:v>
                </c:pt>
                <c:pt idx="112">
                  <c:v>191.2</c:v>
                </c:pt>
                <c:pt idx="113">
                  <c:v>191.2</c:v>
                </c:pt>
                <c:pt idx="114">
                  <c:v>191.2</c:v>
                </c:pt>
                <c:pt idx="115">
                  <c:v>193.2</c:v>
                </c:pt>
                <c:pt idx="116">
                  <c:v>193.2</c:v>
                </c:pt>
                <c:pt idx="117">
                  <c:v>193.2</c:v>
                </c:pt>
                <c:pt idx="118">
                  <c:v>199</c:v>
                </c:pt>
                <c:pt idx="119">
                  <c:v>199</c:v>
                </c:pt>
                <c:pt idx="120">
                  <c:v>199</c:v>
                </c:pt>
                <c:pt idx="121">
                  <c:v>199</c:v>
                </c:pt>
                <c:pt idx="122">
                  <c:v>199</c:v>
                </c:pt>
                <c:pt idx="123">
                  <c:v>199</c:v>
                </c:pt>
                <c:pt idx="124">
                  <c:v>203.8</c:v>
                </c:pt>
                <c:pt idx="125">
                  <c:v>203.8</c:v>
                </c:pt>
                <c:pt idx="126">
                  <c:v>203.8</c:v>
                </c:pt>
                <c:pt idx="127">
                  <c:v>203.8</c:v>
                </c:pt>
                <c:pt idx="128">
                  <c:v>203.8</c:v>
                </c:pt>
                <c:pt idx="129">
                  <c:v>203.8</c:v>
                </c:pt>
                <c:pt idx="130">
                  <c:v>203.8</c:v>
                </c:pt>
                <c:pt idx="131">
                  <c:v>203.8</c:v>
                </c:pt>
                <c:pt idx="132">
                  <c:v>206.4</c:v>
                </c:pt>
                <c:pt idx="133">
                  <c:v>206.4</c:v>
                </c:pt>
                <c:pt idx="134">
                  <c:v>206.4</c:v>
                </c:pt>
                <c:pt idx="135">
                  <c:v>206.4</c:v>
                </c:pt>
                <c:pt idx="136">
                  <c:v>207</c:v>
                </c:pt>
                <c:pt idx="137">
                  <c:v>209</c:v>
                </c:pt>
                <c:pt idx="138">
                  <c:v>217.2</c:v>
                </c:pt>
                <c:pt idx="139">
                  <c:v>217.2</c:v>
                </c:pt>
                <c:pt idx="140">
                  <c:v>217.2</c:v>
                </c:pt>
                <c:pt idx="141">
                  <c:v>217.2</c:v>
                </c:pt>
                <c:pt idx="142">
                  <c:v>222.4</c:v>
                </c:pt>
                <c:pt idx="143">
                  <c:v>222.4</c:v>
                </c:pt>
                <c:pt idx="144">
                  <c:v>222.4</c:v>
                </c:pt>
                <c:pt idx="145">
                  <c:v>222.4</c:v>
                </c:pt>
                <c:pt idx="146">
                  <c:v>222.4</c:v>
                </c:pt>
                <c:pt idx="147">
                  <c:v>222.4</c:v>
                </c:pt>
                <c:pt idx="148">
                  <c:v>222.4</c:v>
                </c:pt>
                <c:pt idx="149">
                  <c:v>222.4</c:v>
                </c:pt>
                <c:pt idx="150">
                  <c:v>225.6</c:v>
                </c:pt>
                <c:pt idx="151">
                  <c:v>225.6</c:v>
                </c:pt>
                <c:pt idx="152">
                  <c:v>230.4</c:v>
                </c:pt>
                <c:pt idx="153">
                  <c:v>230.4</c:v>
                </c:pt>
                <c:pt idx="154">
                  <c:v>230.4</c:v>
                </c:pt>
                <c:pt idx="155">
                  <c:v>230.4</c:v>
                </c:pt>
                <c:pt idx="156">
                  <c:v>230.4</c:v>
                </c:pt>
                <c:pt idx="157">
                  <c:v>230.4</c:v>
                </c:pt>
                <c:pt idx="158">
                  <c:v>230.4</c:v>
                </c:pt>
                <c:pt idx="159">
                  <c:v>230.4</c:v>
                </c:pt>
                <c:pt idx="160">
                  <c:v>230.4</c:v>
                </c:pt>
                <c:pt idx="161">
                  <c:v>230.4</c:v>
                </c:pt>
                <c:pt idx="162">
                  <c:v>230.4</c:v>
                </c:pt>
                <c:pt idx="163">
                  <c:v>230.6</c:v>
                </c:pt>
                <c:pt idx="164">
                  <c:v>232.4</c:v>
                </c:pt>
                <c:pt idx="165">
                  <c:v>232.4</c:v>
                </c:pt>
                <c:pt idx="166">
                  <c:v>232.4</c:v>
                </c:pt>
                <c:pt idx="167">
                  <c:v>232.4</c:v>
                </c:pt>
                <c:pt idx="168">
                  <c:v>232.4</c:v>
                </c:pt>
                <c:pt idx="169">
                  <c:v>232.4</c:v>
                </c:pt>
                <c:pt idx="170">
                  <c:v>232.4</c:v>
                </c:pt>
                <c:pt idx="171">
                  <c:v>232.4</c:v>
                </c:pt>
                <c:pt idx="172">
                  <c:v>232.4</c:v>
                </c:pt>
                <c:pt idx="173">
                  <c:v>234.6</c:v>
                </c:pt>
                <c:pt idx="174">
                  <c:v>234.6</c:v>
                </c:pt>
                <c:pt idx="175">
                  <c:v>234.6</c:v>
                </c:pt>
                <c:pt idx="176">
                  <c:v>236.8</c:v>
                </c:pt>
                <c:pt idx="177">
                  <c:v>236.8</c:v>
                </c:pt>
                <c:pt idx="178">
                  <c:v>243</c:v>
                </c:pt>
                <c:pt idx="179">
                  <c:v>246.2</c:v>
                </c:pt>
                <c:pt idx="180">
                  <c:v>246.2</c:v>
                </c:pt>
                <c:pt idx="181">
                  <c:v>247.2</c:v>
                </c:pt>
                <c:pt idx="182">
                  <c:v>247.2</c:v>
                </c:pt>
                <c:pt idx="183">
                  <c:v>247.2</c:v>
                </c:pt>
                <c:pt idx="184">
                  <c:v>247.2</c:v>
                </c:pt>
                <c:pt idx="185">
                  <c:v>247.2</c:v>
                </c:pt>
                <c:pt idx="186">
                  <c:v>247.2</c:v>
                </c:pt>
                <c:pt idx="187">
                  <c:v>248.2</c:v>
                </c:pt>
                <c:pt idx="188">
                  <c:v>250.8</c:v>
                </c:pt>
                <c:pt idx="189">
                  <c:v>250.8</c:v>
                </c:pt>
                <c:pt idx="190">
                  <c:v>250.8</c:v>
                </c:pt>
                <c:pt idx="191">
                  <c:v>251.6</c:v>
                </c:pt>
                <c:pt idx="192">
                  <c:v>251.6</c:v>
                </c:pt>
                <c:pt idx="193">
                  <c:v>253</c:v>
                </c:pt>
                <c:pt idx="194">
                  <c:v>253</c:v>
                </c:pt>
                <c:pt idx="195">
                  <c:v>253</c:v>
                </c:pt>
                <c:pt idx="196">
                  <c:v>253.4</c:v>
                </c:pt>
                <c:pt idx="197">
                  <c:v>253.4</c:v>
                </c:pt>
                <c:pt idx="198">
                  <c:v>253.4</c:v>
                </c:pt>
                <c:pt idx="199">
                  <c:v>253.8</c:v>
                </c:pt>
                <c:pt idx="200">
                  <c:v>253.8</c:v>
                </c:pt>
                <c:pt idx="201">
                  <c:v>253.8</c:v>
                </c:pt>
                <c:pt idx="202">
                  <c:v>256.4</c:v>
                </c:pt>
                <c:pt idx="203">
                  <c:v>256.4</c:v>
                </c:pt>
                <c:pt idx="204">
                  <c:v>258.8</c:v>
                </c:pt>
                <c:pt idx="205">
                  <c:v>258.8</c:v>
                </c:pt>
                <c:pt idx="206">
                  <c:v>258.8</c:v>
                </c:pt>
                <c:pt idx="207">
                  <c:v>259</c:v>
                </c:pt>
                <c:pt idx="208">
                  <c:v>259</c:v>
                </c:pt>
                <c:pt idx="209">
                  <c:v>259</c:v>
                </c:pt>
                <c:pt idx="210">
                  <c:v>259</c:v>
                </c:pt>
                <c:pt idx="211">
                  <c:v>259</c:v>
                </c:pt>
                <c:pt idx="212">
                  <c:v>260</c:v>
                </c:pt>
                <c:pt idx="213">
                  <c:v>263.8</c:v>
                </c:pt>
                <c:pt idx="214">
                  <c:v>263.8</c:v>
                </c:pt>
                <c:pt idx="215">
                  <c:v>266.8</c:v>
                </c:pt>
                <c:pt idx="216">
                  <c:v>266.8</c:v>
                </c:pt>
                <c:pt idx="217">
                  <c:v>266.8</c:v>
                </c:pt>
                <c:pt idx="218">
                  <c:v>266.8</c:v>
                </c:pt>
                <c:pt idx="219">
                  <c:v>266.8</c:v>
                </c:pt>
                <c:pt idx="220">
                  <c:v>266.8</c:v>
                </c:pt>
                <c:pt idx="221">
                  <c:v>267.2</c:v>
                </c:pt>
                <c:pt idx="222">
                  <c:v>268.8</c:v>
                </c:pt>
                <c:pt idx="223">
                  <c:v>268.8</c:v>
                </c:pt>
                <c:pt idx="224">
                  <c:v>268.8</c:v>
                </c:pt>
                <c:pt idx="225">
                  <c:v>268.8</c:v>
                </c:pt>
                <c:pt idx="226">
                  <c:v>268.8</c:v>
                </c:pt>
                <c:pt idx="227">
                  <c:v>268.8</c:v>
                </c:pt>
                <c:pt idx="228">
                  <c:v>269</c:v>
                </c:pt>
                <c:pt idx="229">
                  <c:v>270.8</c:v>
                </c:pt>
                <c:pt idx="230">
                  <c:v>270.8</c:v>
                </c:pt>
                <c:pt idx="231">
                  <c:v>270.8</c:v>
                </c:pt>
                <c:pt idx="232">
                  <c:v>270.8</c:v>
                </c:pt>
                <c:pt idx="233">
                  <c:v>270.8</c:v>
                </c:pt>
                <c:pt idx="234">
                  <c:v>271.4</c:v>
                </c:pt>
                <c:pt idx="235">
                  <c:v>271.4</c:v>
                </c:pt>
                <c:pt idx="236">
                  <c:v>273.6</c:v>
                </c:pt>
                <c:pt idx="237">
                  <c:v>273.6</c:v>
                </c:pt>
                <c:pt idx="238">
                  <c:v>273.6</c:v>
                </c:pt>
                <c:pt idx="239">
                  <c:v>273.6</c:v>
                </c:pt>
                <c:pt idx="240">
                  <c:v>273.6</c:v>
                </c:pt>
                <c:pt idx="241">
                  <c:v>273.6</c:v>
                </c:pt>
                <c:pt idx="242">
                  <c:v>273.6</c:v>
                </c:pt>
                <c:pt idx="243">
                  <c:v>274.2</c:v>
                </c:pt>
                <c:pt idx="244">
                  <c:v>274.2</c:v>
                </c:pt>
                <c:pt idx="245">
                  <c:v>274.2</c:v>
                </c:pt>
                <c:pt idx="246">
                  <c:v>274.2</c:v>
                </c:pt>
                <c:pt idx="247">
                  <c:v>274.2</c:v>
                </c:pt>
                <c:pt idx="248">
                  <c:v>274.2</c:v>
                </c:pt>
                <c:pt idx="249">
                  <c:v>274.2</c:v>
                </c:pt>
                <c:pt idx="250">
                  <c:v>276</c:v>
                </c:pt>
                <c:pt idx="251">
                  <c:v>276</c:v>
                </c:pt>
                <c:pt idx="252">
                  <c:v>277.4</c:v>
                </c:pt>
                <c:pt idx="253">
                  <c:v>277.4</c:v>
                </c:pt>
                <c:pt idx="254">
                  <c:v>277.6</c:v>
                </c:pt>
                <c:pt idx="255">
                  <c:v>277.6</c:v>
                </c:pt>
                <c:pt idx="256">
                  <c:v>278</c:v>
                </c:pt>
                <c:pt idx="257">
                  <c:v>278</c:v>
                </c:pt>
                <c:pt idx="258">
                  <c:v>279</c:v>
                </c:pt>
                <c:pt idx="259">
                  <c:v>279</c:v>
                </c:pt>
                <c:pt idx="260">
                  <c:v>279</c:v>
                </c:pt>
                <c:pt idx="261">
                  <c:v>279.4</c:v>
                </c:pt>
                <c:pt idx="262">
                  <c:v>279.4</c:v>
                </c:pt>
                <c:pt idx="263">
                  <c:v>279.4</c:v>
                </c:pt>
                <c:pt idx="264">
                  <c:v>279.4</c:v>
                </c:pt>
                <c:pt idx="265">
                  <c:v>279.4</c:v>
                </c:pt>
                <c:pt idx="266">
                  <c:v>279.4</c:v>
                </c:pt>
                <c:pt idx="267">
                  <c:v>279.4</c:v>
                </c:pt>
                <c:pt idx="268">
                  <c:v>279.4</c:v>
                </c:pt>
                <c:pt idx="269">
                  <c:v>281.4</c:v>
                </c:pt>
                <c:pt idx="270">
                  <c:v>281.4</c:v>
                </c:pt>
                <c:pt idx="271">
                  <c:v>281.4</c:v>
                </c:pt>
                <c:pt idx="272">
                  <c:v>281.4</c:v>
                </c:pt>
                <c:pt idx="273">
                  <c:v>281.4</c:v>
                </c:pt>
                <c:pt idx="274">
                  <c:v>281.4</c:v>
                </c:pt>
                <c:pt idx="275">
                  <c:v>281.4</c:v>
                </c:pt>
                <c:pt idx="276">
                  <c:v>281.4</c:v>
                </c:pt>
                <c:pt idx="277">
                  <c:v>283.2</c:v>
                </c:pt>
                <c:pt idx="278">
                  <c:v>284.4</c:v>
                </c:pt>
                <c:pt idx="279">
                  <c:v>285.4</c:v>
                </c:pt>
                <c:pt idx="280">
                  <c:v>286.2</c:v>
                </c:pt>
                <c:pt idx="281">
                  <c:v>286.2</c:v>
                </c:pt>
                <c:pt idx="282">
                  <c:v>287.8</c:v>
                </c:pt>
                <c:pt idx="283">
                  <c:v>287.8</c:v>
                </c:pt>
                <c:pt idx="284">
                  <c:v>288.8</c:v>
                </c:pt>
                <c:pt idx="285">
                  <c:v>288.8</c:v>
                </c:pt>
                <c:pt idx="286">
                  <c:v>289.6</c:v>
                </c:pt>
                <c:pt idx="287">
                  <c:v>289.6</c:v>
                </c:pt>
                <c:pt idx="288">
                  <c:v>289.6</c:v>
                </c:pt>
                <c:pt idx="289">
                  <c:v>289.6</c:v>
                </c:pt>
                <c:pt idx="290">
                  <c:v>290</c:v>
                </c:pt>
                <c:pt idx="291">
                  <c:v>290</c:v>
                </c:pt>
                <c:pt idx="292">
                  <c:v>290</c:v>
                </c:pt>
                <c:pt idx="293">
                  <c:v>290.4</c:v>
                </c:pt>
                <c:pt idx="294">
                  <c:v>290.4</c:v>
                </c:pt>
                <c:pt idx="295">
                  <c:v>290.8</c:v>
                </c:pt>
                <c:pt idx="296">
                  <c:v>294.2</c:v>
                </c:pt>
                <c:pt idx="297">
                  <c:v>294.2</c:v>
                </c:pt>
                <c:pt idx="298">
                  <c:v>294.2</c:v>
                </c:pt>
                <c:pt idx="299">
                  <c:v>294.2</c:v>
                </c:pt>
                <c:pt idx="300">
                  <c:v>294.2</c:v>
                </c:pt>
                <c:pt idx="301">
                  <c:v>294.2</c:v>
                </c:pt>
                <c:pt idx="302">
                  <c:v>294.2</c:v>
                </c:pt>
                <c:pt idx="303">
                  <c:v>296.4</c:v>
                </c:pt>
                <c:pt idx="304">
                  <c:v>296.4</c:v>
                </c:pt>
                <c:pt idx="305">
                  <c:v>300.4</c:v>
                </c:pt>
                <c:pt idx="306">
                  <c:v>300.4</c:v>
                </c:pt>
                <c:pt idx="307">
                  <c:v>300.4</c:v>
                </c:pt>
                <c:pt idx="308">
                  <c:v>300.4</c:v>
                </c:pt>
                <c:pt idx="309">
                  <c:v>300.6</c:v>
                </c:pt>
                <c:pt idx="310">
                  <c:v>300.6</c:v>
                </c:pt>
                <c:pt idx="311">
                  <c:v>300.6</c:v>
                </c:pt>
                <c:pt idx="312">
                  <c:v>300.6</c:v>
                </c:pt>
                <c:pt idx="313">
                  <c:v>300.6</c:v>
                </c:pt>
                <c:pt idx="314">
                  <c:v>304.6</c:v>
                </c:pt>
                <c:pt idx="315">
                  <c:v>304.8</c:v>
                </c:pt>
                <c:pt idx="316">
                  <c:v>307</c:v>
                </c:pt>
                <c:pt idx="317">
                  <c:v>307</c:v>
                </c:pt>
                <c:pt idx="318">
                  <c:v>307</c:v>
                </c:pt>
                <c:pt idx="319">
                  <c:v>307</c:v>
                </c:pt>
                <c:pt idx="320">
                  <c:v>309.8</c:v>
                </c:pt>
                <c:pt idx="321">
                  <c:v>309.8</c:v>
                </c:pt>
                <c:pt idx="322">
                  <c:v>309.8</c:v>
                </c:pt>
                <c:pt idx="323">
                  <c:v>310.2</c:v>
                </c:pt>
                <c:pt idx="324">
                  <c:v>310.2</c:v>
                </c:pt>
                <c:pt idx="325">
                  <c:v>310.2</c:v>
                </c:pt>
                <c:pt idx="326">
                  <c:v>310.2</c:v>
                </c:pt>
                <c:pt idx="327">
                  <c:v>310.8</c:v>
                </c:pt>
                <c:pt idx="328">
                  <c:v>310.8</c:v>
                </c:pt>
                <c:pt idx="329">
                  <c:v>310.8</c:v>
                </c:pt>
                <c:pt idx="330">
                  <c:v>313.2</c:v>
                </c:pt>
                <c:pt idx="331">
                  <c:v>313.2</c:v>
                </c:pt>
                <c:pt idx="332">
                  <c:v>313.2</c:v>
                </c:pt>
                <c:pt idx="333">
                  <c:v>316</c:v>
                </c:pt>
                <c:pt idx="334">
                  <c:v>316</c:v>
                </c:pt>
                <c:pt idx="335">
                  <c:v>316</c:v>
                </c:pt>
                <c:pt idx="336">
                  <c:v>316</c:v>
                </c:pt>
                <c:pt idx="337">
                  <c:v>316</c:v>
                </c:pt>
                <c:pt idx="338">
                  <c:v>316</c:v>
                </c:pt>
                <c:pt idx="339">
                  <c:v>316</c:v>
                </c:pt>
                <c:pt idx="340">
                  <c:v>316</c:v>
                </c:pt>
                <c:pt idx="341">
                  <c:v>316</c:v>
                </c:pt>
                <c:pt idx="342">
                  <c:v>316</c:v>
                </c:pt>
                <c:pt idx="343">
                  <c:v>316</c:v>
                </c:pt>
                <c:pt idx="344">
                  <c:v>316</c:v>
                </c:pt>
                <c:pt idx="345">
                  <c:v>316</c:v>
                </c:pt>
                <c:pt idx="346">
                  <c:v>317.2</c:v>
                </c:pt>
                <c:pt idx="347">
                  <c:v>318.6</c:v>
                </c:pt>
                <c:pt idx="348">
                  <c:v>318.8</c:v>
                </c:pt>
                <c:pt idx="349">
                  <c:v>318.8</c:v>
                </c:pt>
                <c:pt idx="350">
                  <c:v>318.8</c:v>
                </c:pt>
                <c:pt idx="351">
                  <c:v>318.8</c:v>
                </c:pt>
                <c:pt idx="352">
                  <c:v>318.8</c:v>
                </c:pt>
                <c:pt idx="353">
                  <c:v>319</c:v>
                </c:pt>
                <c:pt idx="354">
                  <c:v>319</c:v>
                </c:pt>
                <c:pt idx="355">
                  <c:v>319</c:v>
                </c:pt>
                <c:pt idx="356">
                  <c:v>319</c:v>
                </c:pt>
                <c:pt idx="357">
                  <c:v>320</c:v>
                </c:pt>
                <c:pt idx="358">
                  <c:v>320</c:v>
                </c:pt>
                <c:pt idx="359">
                  <c:v>320</c:v>
                </c:pt>
                <c:pt idx="360">
                  <c:v>320</c:v>
                </c:pt>
                <c:pt idx="361">
                  <c:v>320</c:v>
                </c:pt>
                <c:pt idx="362">
                  <c:v>321.2</c:v>
                </c:pt>
                <c:pt idx="363">
                  <c:v>321.6</c:v>
                </c:pt>
                <c:pt idx="364">
                  <c:v>321.6</c:v>
                </c:pt>
                <c:pt idx="365">
                  <c:v>321.6</c:v>
                </c:pt>
                <c:pt idx="366">
                  <c:v>321.6</c:v>
                </c:pt>
                <c:pt idx="367">
                  <c:v>322.6</c:v>
                </c:pt>
                <c:pt idx="368">
                  <c:v>322.6</c:v>
                </c:pt>
                <c:pt idx="369">
                  <c:v>322.6</c:v>
                </c:pt>
                <c:pt idx="370">
                  <c:v>322.6</c:v>
                </c:pt>
                <c:pt idx="371">
                  <c:v>322.6</c:v>
                </c:pt>
                <c:pt idx="372">
                  <c:v>323</c:v>
                </c:pt>
                <c:pt idx="373">
                  <c:v>323</c:v>
                </c:pt>
                <c:pt idx="374">
                  <c:v>323</c:v>
                </c:pt>
                <c:pt idx="375">
                  <c:v>323</c:v>
                </c:pt>
                <c:pt idx="376">
                  <c:v>323</c:v>
                </c:pt>
                <c:pt idx="377">
                  <c:v>323</c:v>
                </c:pt>
                <c:pt idx="378">
                  <c:v>324</c:v>
                </c:pt>
                <c:pt idx="379">
                  <c:v>324</c:v>
                </c:pt>
                <c:pt idx="380">
                  <c:v>324</c:v>
                </c:pt>
                <c:pt idx="381">
                  <c:v>325.2</c:v>
                </c:pt>
                <c:pt idx="382">
                  <c:v>326.4</c:v>
                </c:pt>
                <c:pt idx="383">
                  <c:v>329</c:v>
                </c:pt>
                <c:pt idx="384">
                  <c:v>329</c:v>
                </c:pt>
                <c:pt idx="385">
                  <c:v>329</c:v>
                </c:pt>
                <c:pt idx="386">
                  <c:v>329</c:v>
                </c:pt>
                <c:pt idx="387">
                  <c:v>329</c:v>
                </c:pt>
                <c:pt idx="388">
                  <c:v>329.2</c:v>
                </c:pt>
                <c:pt idx="389">
                  <c:v>329.2</c:v>
                </c:pt>
                <c:pt idx="390">
                  <c:v>329.2</c:v>
                </c:pt>
                <c:pt idx="391">
                  <c:v>329.2</c:v>
                </c:pt>
                <c:pt idx="392">
                  <c:v>332</c:v>
                </c:pt>
                <c:pt idx="393">
                  <c:v>332</c:v>
                </c:pt>
                <c:pt idx="394">
                  <c:v>332</c:v>
                </c:pt>
                <c:pt idx="395">
                  <c:v>332</c:v>
                </c:pt>
                <c:pt idx="396">
                  <c:v>332</c:v>
                </c:pt>
                <c:pt idx="397">
                  <c:v>335.6</c:v>
                </c:pt>
                <c:pt idx="398">
                  <c:v>335.6</c:v>
                </c:pt>
                <c:pt idx="399">
                  <c:v>335.6</c:v>
                </c:pt>
                <c:pt idx="400">
                  <c:v>335.6</c:v>
                </c:pt>
                <c:pt idx="401">
                  <c:v>335.6</c:v>
                </c:pt>
                <c:pt idx="402">
                  <c:v>335.6</c:v>
                </c:pt>
                <c:pt idx="403">
                  <c:v>335.6</c:v>
                </c:pt>
                <c:pt idx="404">
                  <c:v>336.8</c:v>
                </c:pt>
                <c:pt idx="405">
                  <c:v>336.8</c:v>
                </c:pt>
                <c:pt idx="406">
                  <c:v>336.8</c:v>
                </c:pt>
                <c:pt idx="407">
                  <c:v>336.8</c:v>
                </c:pt>
                <c:pt idx="408">
                  <c:v>340.4</c:v>
                </c:pt>
                <c:pt idx="409">
                  <c:v>340.4</c:v>
                </c:pt>
                <c:pt idx="410">
                  <c:v>340.4</c:v>
                </c:pt>
                <c:pt idx="411">
                  <c:v>340.4</c:v>
                </c:pt>
                <c:pt idx="412">
                  <c:v>340.4</c:v>
                </c:pt>
                <c:pt idx="413">
                  <c:v>340.4</c:v>
                </c:pt>
                <c:pt idx="414">
                  <c:v>340.4</c:v>
                </c:pt>
                <c:pt idx="415">
                  <c:v>340.4</c:v>
                </c:pt>
                <c:pt idx="416">
                  <c:v>343</c:v>
                </c:pt>
                <c:pt idx="417">
                  <c:v>343</c:v>
                </c:pt>
                <c:pt idx="418">
                  <c:v>343.8</c:v>
                </c:pt>
                <c:pt idx="419">
                  <c:v>343.8</c:v>
                </c:pt>
                <c:pt idx="420">
                  <c:v>343.8</c:v>
                </c:pt>
                <c:pt idx="421">
                  <c:v>343.8</c:v>
                </c:pt>
                <c:pt idx="422">
                  <c:v>345</c:v>
                </c:pt>
                <c:pt idx="423">
                  <c:v>345</c:v>
                </c:pt>
                <c:pt idx="424">
                  <c:v>345</c:v>
                </c:pt>
                <c:pt idx="425">
                  <c:v>348</c:v>
                </c:pt>
                <c:pt idx="426">
                  <c:v>348</c:v>
                </c:pt>
                <c:pt idx="427">
                  <c:v>348.8</c:v>
                </c:pt>
                <c:pt idx="428">
                  <c:v>348.8</c:v>
                </c:pt>
                <c:pt idx="429">
                  <c:v>348.8</c:v>
                </c:pt>
                <c:pt idx="430">
                  <c:v>348.8</c:v>
                </c:pt>
                <c:pt idx="431">
                  <c:v>348.8</c:v>
                </c:pt>
                <c:pt idx="432">
                  <c:v>348.8</c:v>
                </c:pt>
                <c:pt idx="433">
                  <c:v>348.8</c:v>
                </c:pt>
                <c:pt idx="434">
                  <c:v>350.8</c:v>
                </c:pt>
                <c:pt idx="435">
                  <c:v>351.4</c:v>
                </c:pt>
                <c:pt idx="436">
                  <c:v>351.4</c:v>
                </c:pt>
                <c:pt idx="437">
                  <c:v>351.8</c:v>
                </c:pt>
                <c:pt idx="438">
                  <c:v>351.8</c:v>
                </c:pt>
                <c:pt idx="439">
                  <c:v>352</c:v>
                </c:pt>
                <c:pt idx="440">
                  <c:v>352</c:v>
                </c:pt>
                <c:pt idx="441">
                  <c:v>352</c:v>
                </c:pt>
                <c:pt idx="442">
                  <c:v>352</c:v>
                </c:pt>
                <c:pt idx="443">
                  <c:v>352</c:v>
                </c:pt>
                <c:pt idx="444">
                  <c:v>352</c:v>
                </c:pt>
                <c:pt idx="445">
                  <c:v>352</c:v>
                </c:pt>
                <c:pt idx="446">
                  <c:v>352</c:v>
                </c:pt>
                <c:pt idx="447">
                  <c:v>352</c:v>
                </c:pt>
                <c:pt idx="448">
                  <c:v>352.2</c:v>
                </c:pt>
                <c:pt idx="449">
                  <c:v>352.2</c:v>
                </c:pt>
                <c:pt idx="450">
                  <c:v>352.2</c:v>
                </c:pt>
                <c:pt idx="451">
                  <c:v>352.2</c:v>
                </c:pt>
                <c:pt idx="452">
                  <c:v>352.2</c:v>
                </c:pt>
                <c:pt idx="453">
                  <c:v>353.8</c:v>
                </c:pt>
                <c:pt idx="454">
                  <c:v>353.8</c:v>
                </c:pt>
                <c:pt idx="455">
                  <c:v>353.8</c:v>
                </c:pt>
                <c:pt idx="456">
                  <c:v>353.8</c:v>
                </c:pt>
                <c:pt idx="457">
                  <c:v>353.8</c:v>
                </c:pt>
                <c:pt idx="458">
                  <c:v>356</c:v>
                </c:pt>
                <c:pt idx="459">
                  <c:v>356</c:v>
                </c:pt>
                <c:pt idx="460">
                  <c:v>356</c:v>
                </c:pt>
                <c:pt idx="461">
                  <c:v>356</c:v>
                </c:pt>
                <c:pt idx="462">
                  <c:v>356</c:v>
                </c:pt>
                <c:pt idx="463">
                  <c:v>358.4</c:v>
                </c:pt>
                <c:pt idx="464">
                  <c:v>358.8</c:v>
                </c:pt>
                <c:pt idx="465">
                  <c:v>358.8</c:v>
                </c:pt>
                <c:pt idx="466">
                  <c:v>358.8</c:v>
                </c:pt>
                <c:pt idx="467">
                  <c:v>358.8</c:v>
                </c:pt>
                <c:pt idx="468">
                  <c:v>358.8</c:v>
                </c:pt>
                <c:pt idx="469">
                  <c:v>363.8</c:v>
                </c:pt>
                <c:pt idx="470">
                  <c:v>363.8</c:v>
                </c:pt>
                <c:pt idx="471">
                  <c:v>363.8</c:v>
                </c:pt>
                <c:pt idx="472">
                  <c:v>365.8</c:v>
                </c:pt>
                <c:pt idx="473">
                  <c:v>365.8</c:v>
                </c:pt>
                <c:pt idx="474">
                  <c:v>365.8</c:v>
                </c:pt>
                <c:pt idx="475">
                  <c:v>365.8</c:v>
                </c:pt>
                <c:pt idx="476">
                  <c:v>365.8</c:v>
                </c:pt>
                <c:pt idx="477">
                  <c:v>365.8</c:v>
                </c:pt>
                <c:pt idx="478">
                  <c:v>365.8</c:v>
                </c:pt>
                <c:pt idx="479">
                  <c:v>365.8</c:v>
                </c:pt>
                <c:pt idx="480">
                  <c:v>368</c:v>
                </c:pt>
                <c:pt idx="481">
                  <c:v>368</c:v>
                </c:pt>
                <c:pt idx="482">
                  <c:v>369.4</c:v>
                </c:pt>
                <c:pt idx="483">
                  <c:v>369.4</c:v>
                </c:pt>
                <c:pt idx="484">
                  <c:v>369.4</c:v>
                </c:pt>
                <c:pt idx="485">
                  <c:v>369.4</c:v>
                </c:pt>
                <c:pt idx="486">
                  <c:v>369.4</c:v>
                </c:pt>
                <c:pt idx="487">
                  <c:v>369.4</c:v>
                </c:pt>
                <c:pt idx="488">
                  <c:v>369.4</c:v>
                </c:pt>
                <c:pt idx="489">
                  <c:v>369.4</c:v>
                </c:pt>
                <c:pt idx="490">
                  <c:v>372.8</c:v>
                </c:pt>
                <c:pt idx="491">
                  <c:v>372.8</c:v>
                </c:pt>
                <c:pt idx="492">
                  <c:v>372.8</c:v>
                </c:pt>
                <c:pt idx="493">
                  <c:v>372.8</c:v>
                </c:pt>
                <c:pt idx="494">
                  <c:v>374.4</c:v>
                </c:pt>
                <c:pt idx="495">
                  <c:v>376.4</c:v>
                </c:pt>
                <c:pt idx="496">
                  <c:v>376.4</c:v>
                </c:pt>
                <c:pt idx="497">
                  <c:v>376.4</c:v>
                </c:pt>
                <c:pt idx="498">
                  <c:v>376.4</c:v>
                </c:pt>
                <c:pt idx="499">
                  <c:v>376.4</c:v>
                </c:pt>
                <c:pt idx="500">
                  <c:v>376.4</c:v>
                </c:pt>
                <c:pt idx="501">
                  <c:v>376.4</c:v>
                </c:pt>
                <c:pt idx="502">
                  <c:v>376.4</c:v>
                </c:pt>
                <c:pt idx="503">
                  <c:v>376.6</c:v>
                </c:pt>
                <c:pt idx="504">
                  <c:v>381.8</c:v>
                </c:pt>
                <c:pt idx="505">
                  <c:v>388.4</c:v>
                </c:pt>
                <c:pt idx="506">
                  <c:v>388.4</c:v>
                </c:pt>
                <c:pt idx="507">
                  <c:v>388.4</c:v>
                </c:pt>
                <c:pt idx="508">
                  <c:v>388.4</c:v>
                </c:pt>
                <c:pt idx="509">
                  <c:v>388.4</c:v>
                </c:pt>
                <c:pt idx="510">
                  <c:v>389.4</c:v>
                </c:pt>
                <c:pt idx="511">
                  <c:v>389.4</c:v>
                </c:pt>
                <c:pt idx="512">
                  <c:v>389.4</c:v>
                </c:pt>
                <c:pt idx="513">
                  <c:v>389.4</c:v>
                </c:pt>
                <c:pt idx="514">
                  <c:v>389.8</c:v>
                </c:pt>
                <c:pt idx="515">
                  <c:v>389.8</c:v>
                </c:pt>
                <c:pt idx="516">
                  <c:v>389.8</c:v>
                </c:pt>
                <c:pt idx="517">
                  <c:v>389.8</c:v>
                </c:pt>
                <c:pt idx="518">
                  <c:v>390.2</c:v>
                </c:pt>
                <c:pt idx="519">
                  <c:v>390.2</c:v>
                </c:pt>
                <c:pt idx="520">
                  <c:v>390.2</c:v>
                </c:pt>
                <c:pt idx="521">
                  <c:v>390.2</c:v>
                </c:pt>
                <c:pt idx="522">
                  <c:v>390.2</c:v>
                </c:pt>
                <c:pt idx="523">
                  <c:v>390.4</c:v>
                </c:pt>
                <c:pt idx="524">
                  <c:v>390.4</c:v>
                </c:pt>
                <c:pt idx="525">
                  <c:v>390.4</c:v>
                </c:pt>
                <c:pt idx="526">
                  <c:v>390.4</c:v>
                </c:pt>
                <c:pt idx="527">
                  <c:v>390.4</c:v>
                </c:pt>
                <c:pt idx="528">
                  <c:v>392.4</c:v>
                </c:pt>
                <c:pt idx="529">
                  <c:v>392.4</c:v>
                </c:pt>
                <c:pt idx="530">
                  <c:v>392.4</c:v>
                </c:pt>
                <c:pt idx="531">
                  <c:v>393.6</c:v>
                </c:pt>
                <c:pt idx="532">
                  <c:v>393.6</c:v>
                </c:pt>
                <c:pt idx="533">
                  <c:v>393.6</c:v>
                </c:pt>
                <c:pt idx="534">
                  <c:v>395</c:v>
                </c:pt>
                <c:pt idx="535">
                  <c:v>395</c:v>
                </c:pt>
                <c:pt idx="536">
                  <c:v>401</c:v>
                </c:pt>
                <c:pt idx="537">
                  <c:v>401</c:v>
                </c:pt>
                <c:pt idx="538">
                  <c:v>401</c:v>
                </c:pt>
                <c:pt idx="539">
                  <c:v>401</c:v>
                </c:pt>
                <c:pt idx="540">
                  <c:v>401</c:v>
                </c:pt>
                <c:pt idx="541">
                  <c:v>401</c:v>
                </c:pt>
                <c:pt idx="542">
                  <c:v>401</c:v>
                </c:pt>
                <c:pt idx="543">
                  <c:v>401</c:v>
                </c:pt>
                <c:pt idx="544">
                  <c:v>401</c:v>
                </c:pt>
                <c:pt idx="545">
                  <c:v>402.4</c:v>
                </c:pt>
                <c:pt idx="546">
                  <c:v>402.4</c:v>
                </c:pt>
                <c:pt idx="547">
                  <c:v>402.4</c:v>
                </c:pt>
                <c:pt idx="548">
                  <c:v>404.8</c:v>
                </c:pt>
                <c:pt idx="549">
                  <c:v>404.8</c:v>
                </c:pt>
                <c:pt idx="550">
                  <c:v>404.8</c:v>
                </c:pt>
                <c:pt idx="551">
                  <c:v>404.8</c:v>
                </c:pt>
                <c:pt idx="552">
                  <c:v>404.8</c:v>
                </c:pt>
                <c:pt idx="553">
                  <c:v>404.8</c:v>
                </c:pt>
                <c:pt idx="554">
                  <c:v>404.8</c:v>
                </c:pt>
                <c:pt idx="555">
                  <c:v>404.8</c:v>
                </c:pt>
                <c:pt idx="556">
                  <c:v>404.8</c:v>
                </c:pt>
                <c:pt idx="557">
                  <c:v>404.8</c:v>
                </c:pt>
                <c:pt idx="558">
                  <c:v>405.8</c:v>
                </c:pt>
                <c:pt idx="559">
                  <c:v>405.8</c:v>
                </c:pt>
                <c:pt idx="560">
                  <c:v>405.8</c:v>
                </c:pt>
                <c:pt idx="561">
                  <c:v>405.8</c:v>
                </c:pt>
                <c:pt idx="562">
                  <c:v>408.6</c:v>
                </c:pt>
                <c:pt idx="563">
                  <c:v>408.6</c:v>
                </c:pt>
                <c:pt idx="564">
                  <c:v>408.6</c:v>
                </c:pt>
                <c:pt idx="565">
                  <c:v>409.4</c:v>
                </c:pt>
                <c:pt idx="566">
                  <c:v>410.4</c:v>
                </c:pt>
                <c:pt idx="567">
                  <c:v>410.4</c:v>
                </c:pt>
                <c:pt idx="568">
                  <c:v>410.4</c:v>
                </c:pt>
                <c:pt idx="569">
                  <c:v>410.4</c:v>
                </c:pt>
                <c:pt idx="570">
                  <c:v>410.4</c:v>
                </c:pt>
                <c:pt idx="571">
                  <c:v>414.6</c:v>
                </c:pt>
                <c:pt idx="572">
                  <c:v>414.6</c:v>
                </c:pt>
                <c:pt idx="573">
                  <c:v>414.6</c:v>
                </c:pt>
                <c:pt idx="574">
                  <c:v>414.6</c:v>
                </c:pt>
                <c:pt idx="575">
                  <c:v>414.6</c:v>
                </c:pt>
                <c:pt idx="576">
                  <c:v>414.6</c:v>
                </c:pt>
                <c:pt idx="577">
                  <c:v>414.6</c:v>
                </c:pt>
                <c:pt idx="578">
                  <c:v>414.6</c:v>
                </c:pt>
                <c:pt idx="579">
                  <c:v>415.6</c:v>
                </c:pt>
                <c:pt idx="580">
                  <c:v>415.6</c:v>
                </c:pt>
                <c:pt idx="581">
                  <c:v>415.6</c:v>
                </c:pt>
                <c:pt idx="582">
                  <c:v>415.6</c:v>
                </c:pt>
                <c:pt idx="583">
                  <c:v>415.6</c:v>
                </c:pt>
                <c:pt idx="584">
                  <c:v>415.6</c:v>
                </c:pt>
                <c:pt idx="585">
                  <c:v>415.6</c:v>
                </c:pt>
                <c:pt idx="586">
                  <c:v>415.6</c:v>
                </c:pt>
                <c:pt idx="587">
                  <c:v>415.6</c:v>
                </c:pt>
                <c:pt idx="588">
                  <c:v>415.6</c:v>
                </c:pt>
                <c:pt idx="589">
                  <c:v>415.6</c:v>
                </c:pt>
                <c:pt idx="590">
                  <c:v>415.6</c:v>
                </c:pt>
                <c:pt idx="591">
                  <c:v>415.6</c:v>
                </c:pt>
                <c:pt idx="592">
                  <c:v>415.6</c:v>
                </c:pt>
                <c:pt idx="593">
                  <c:v>415.6</c:v>
                </c:pt>
                <c:pt idx="594">
                  <c:v>415.6</c:v>
                </c:pt>
                <c:pt idx="595">
                  <c:v>415.6</c:v>
                </c:pt>
                <c:pt idx="596">
                  <c:v>415.6</c:v>
                </c:pt>
                <c:pt idx="597">
                  <c:v>419.4</c:v>
                </c:pt>
                <c:pt idx="598">
                  <c:v>420.8</c:v>
                </c:pt>
                <c:pt idx="599">
                  <c:v>420.8</c:v>
                </c:pt>
                <c:pt idx="600">
                  <c:v>420.8</c:v>
                </c:pt>
                <c:pt idx="601">
                  <c:v>420.8</c:v>
                </c:pt>
                <c:pt idx="602">
                  <c:v>420.8</c:v>
                </c:pt>
                <c:pt idx="603">
                  <c:v>420.8</c:v>
                </c:pt>
                <c:pt idx="604">
                  <c:v>420.8</c:v>
                </c:pt>
                <c:pt idx="605">
                  <c:v>420.8</c:v>
                </c:pt>
                <c:pt idx="606">
                  <c:v>420.8</c:v>
                </c:pt>
                <c:pt idx="607">
                  <c:v>420.8</c:v>
                </c:pt>
                <c:pt idx="608">
                  <c:v>420.8</c:v>
                </c:pt>
                <c:pt idx="609">
                  <c:v>420.8</c:v>
                </c:pt>
                <c:pt idx="610">
                  <c:v>420.8</c:v>
                </c:pt>
                <c:pt idx="611">
                  <c:v>420.8</c:v>
                </c:pt>
                <c:pt idx="612">
                  <c:v>421</c:v>
                </c:pt>
                <c:pt idx="613">
                  <c:v>421</c:v>
                </c:pt>
                <c:pt idx="614">
                  <c:v>421</c:v>
                </c:pt>
                <c:pt idx="615">
                  <c:v>422.8</c:v>
                </c:pt>
                <c:pt idx="616">
                  <c:v>422.8</c:v>
                </c:pt>
                <c:pt idx="617">
                  <c:v>422.8</c:v>
                </c:pt>
                <c:pt idx="618">
                  <c:v>424.8</c:v>
                </c:pt>
                <c:pt idx="619">
                  <c:v>424.8</c:v>
                </c:pt>
                <c:pt idx="620">
                  <c:v>427.6</c:v>
                </c:pt>
                <c:pt idx="621">
                  <c:v>427.6</c:v>
                </c:pt>
                <c:pt idx="622">
                  <c:v>427.6</c:v>
                </c:pt>
                <c:pt idx="623">
                  <c:v>430.6</c:v>
                </c:pt>
                <c:pt idx="624">
                  <c:v>430.6</c:v>
                </c:pt>
                <c:pt idx="625">
                  <c:v>432.4</c:v>
                </c:pt>
                <c:pt idx="626">
                  <c:v>433.6</c:v>
                </c:pt>
                <c:pt idx="627">
                  <c:v>433.6</c:v>
                </c:pt>
                <c:pt idx="628">
                  <c:v>433.6</c:v>
                </c:pt>
                <c:pt idx="629">
                  <c:v>435.6</c:v>
                </c:pt>
                <c:pt idx="630">
                  <c:v>435.6</c:v>
                </c:pt>
                <c:pt idx="631">
                  <c:v>435.6</c:v>
                </c:pt>
                <c:pt idx="632">
                  <c:v>435.6</c:v>
                </c:pt>
                <c:pt idx="633">
                  <c:v>435.8</c:v>
                </c:pt>
                <c:pt idx="634">
                  <c:v>437.2</c:v>
                </c:pt>
                <c:pt idx="635">
                  <c:v>437.2</c:v>
                </c:pt>
                <c:pt idx="636">
                  <c:v>437.2</c:v>
                </c:pt>
                <c:pt idx="637">
                  <c:v>437.2</c:v>
                </c:pt>
                <c:pt idx="638">
                  <c:v>437.2</c:v>
                </c:pt>
                <c:pt idx="639">
                  <c:v>437.2</c:v>
                </c:pt>
                <c:pt idx="640">
                  <c:v>437.2</c:v>
                </c:pt>
                <c:pt idx="641">
                  <c:v>437.2</c:v>
                </c:pt>
                <c:pt idx="642">
                  <c:v>437.6</c:v>
                </c:pt>
                <c:pt idx="643">
                  <c:v>437.6</c:v>
                </c:pt>
                <c:pt idx="644">
                  <c:v>441</c:v>
                </c:pt>
                <c:pt idx="645">
                  <c:v>441.2</c:v>
                </c:pt>
                <c:pt idx="646">
                  <c:v>441.2</c:v>
                </c:pt>
                <c:pt idx="647">
                  <c:v>441.2</c:v>
                </c:pt>
                <c:pt idx="648">
                  <c:v>441.2</c:v>
                </c:pt>
                <c:pt idx="649">
                  <c:v>441.2</c:v>
                </c:pt>
                <c:pt idx="650">
                  <c:v>441.2</c:v>
                </c:pt>
                <c:pt idx="651">
                  <c:v>441.2</c:v>
                </c:pt>
                <c:pt idx="652">
                  <c:v>441.2</c:v>
                </c:pt>
                <c:pt idx="653">
                  <c:v>441.2</c:v>
                </c:pt>
                <c:pt idx="654">
                  <c:v>441.2</c:v>
                </c:pt>
                <c:pt idx="655">
                  <c:v>441.2</c:v>
                </c:pt>
                <c:pt idx="656">
                  <c:v>441.2</c:v>
                </c:pt>
                <c:pt idx="657">
                  <c:v>441.2</c:v>
                </c:pt>
                <c:pt idx="658">
                  <c:v>441.2</c:v>
                </c:pt>
                <c:pt idx="659">
                  <c:v>441.2</c:v>
                </c:pt>
                <c:pt idx="660">
                  <c:v>441.2</c:v>
                </c:pt>
                <c:pt idx="661">
                  <c:v>441.2</c:v>
                </c:pt>
                <c:pt idx="662">
                  <c:v>442.2</c:v>
                </c:pt>
                <c:pt idx="663">
                  <c:v>442.2</c:v>
                </c:pt>
                <c:pt idx="664">
                  <c:v>442.2</c:v>
                </c:pt>
                <c:pt idx="665">
                  <c:v>442.2</c:v>
                </c:pt>
                <c:pt idx="666">
                  <c:v>442.2</c:v>
                </c:pt>
                <c:pt idx="667">
                  <c:v>444.8</c:v>
                </c:pt>
                <c:pt idx="668">
                  <c:v>444.8</c:v>
                </c:pt>
                <c:pt idx="669">
                  <c:v>445.2</c:v>
                </c:pt>
                <c:pt idx="670">
                  <c:v>445.2</c:v>
                </c:pt>
                <c:pt idx="671">
                  <c:v>445.2</c:v>
                </c:pt>
                <c:pt idx="672">
                  <c:v>445.2</c:v>
                </c:pt>
                <c:pt idx="673">
                  <c:v>445.2</c:v>
                </c:pt>
                <c:pt idx="674">
                  <c:v>445.2</c:v>
                </c:pt>
                <c:pt idx="675">
                  <c:v>446.2</c:v>
                </c:pt>
                <c:pt idx="676">
                  <c:v>446.2</c:v>
                </c:pt>
                <c:pt idx="677">
                  <c:v>446.2</c:v>
                </c:pt>
                <c:pt idx="678">
                  <c:v>446.2</c:v>
                </c:pt>
                <c:pt idx="679">
                  <c:v>446.2</c:v>
                </c:pt>
                <c:pt idx="680">
                  <c:v>446.2</c:v>
                </c:pt>
                <c:pt idx="681">
                  <c:v>446.2</c:v>
                </c:pt>
                <c:pt idx="682">
                  <c:v>448.6</c:v>
                </c:pt>
                <c:pt idx="683">
                  <c:v>455.8</c:v>
                </c:pt>
                <c:pt idx="684">
                  <c:v>456</c:v>
                </c:pt>
                <c:pt idx="685">
                  <c:v>456.8</c:v>
                </c:pt>
                <c:pt idx="686">
                  <c:v>458.8</c:v>
                </c:pt>
                <c:pt idx="687">
                  <c:v>458.8</c:v>
                </c:pt>
                <c:pt idx="688">
                  <c:v>458.8</c:v>
                </c:pt>
                <c:pt idx="689">
                  <c:v>462</c:v>
                </c:pt>
                <c:pt idx="690">
                  <c:v>462</c:v>
                </c:pt>
                <c:pt idx="691">
                  <c:v>462</c:v>
                </c:pt>
                <c:pt idx="692">
                  <c:v>462</c:v>
                </c:pt>
                <c:pt idx="693">
                  <c:v>462.4</c:v>
                </c:pt>
                <c:pt idx="694">
                  <c:v>462.4</c:v>
                </c:pt>
                <c:pt idx="695">
                  <c:v>462.4</c:v>
                </c:pt>
                <c:pt idx="696">
                  <c:v>462.4</c:v>
                </c:pt>
                <c:pt idx="697">
                  <c:v>462.4</c:v>
                </c:pt>
                <c:pt idx="698">
                  <c:v>462.4</c:v>
                </c:pt>
                <c:pt idx="699">
                  <c:v>464</c:v>
                </c:pt>
                <c:pt idx="700">
                  <c:v>464</c:v>
                </c:pt>
                <c:pt idx="701">
                  <c:v>464</c:v>
                </c:pt>
                <c:pt idx="702">
                  <c:v>464</c:v>
                </c:pt>
                <c:pt idx="703">
                  <c:v>464</c:v>
                </c:pt>
                <c:pt idx="704">
                  <c:v>464</c:v>
                </c:pt>
                <c:pt idx="705">
                  <c:v>464</c:v>
                </c:pt>
                <c:pt idx="706">
                  <c:v>465.2</c:v>
                </c:pt>
                <c:pt idx="707">
                  <c:v>465.2</c:v>
                </c:pt>
                <c:pt idx="708">
                  <c:v>465.2</c:v>
                </c:pt>
                <c:pt idx="709">
                  <c:v>465.2</c:v>
                </c:pt>
                <c:pt idx="710">
                  <c:v>466</c:v>
                </c:pt>
                <c:pt idx="711">
                  <c:v>466</c:v>
                </c:pt>
                <c:pt idx="712">
                  <c:v>466</c:v>
                </c:pt>
                <c:pt idx="713">
                  <c:v>466</c:v>
                </c:pt>
                <c:pt idx="714">
                  <c:v>466</c:v>
                </c:pt>
                <c:pt idx="715">
                  <c:v>466</c:v>
                </c:pt>
                <c:pt idx="716">
                  <c:v>466</c:v>
                </c:pt>
                <c:pt idx="717">
                  <c:v>466.8</c:v>
                </c:pt>
                <c:pt idx="718">
                  <c:v>469.2</c:v>
                </c:pt>
                <c:pt idx="719">
                  <c:v>469.2</c:v>
                </c:pt>
                <c:pt idx="720">
                  <c:v>469.2</c:v>
                </c:pt>
                <c:pt idx="721">
                  <c:v>469.2</c:v>
                </c:pt>
                <c:pt idx="722">
                  <c:v>469.2</c:v>
                </c:pt>
                <c:pt idx="723">
                  <c:v>469.2</c:v>
                </c:pt>
                <c:pt idx="724">
                  <c:v>469.2</c:v>
                </c:pt>
                <c:pt idx="725">
                  <c:v>469.2</c:v>
                </c:pt>
                <c:pt idx="726">
                  <c:v>469.2</c:v>
                </c:pt>
                <c:pt idx="727">
                  <c:v>469.2</c:v>
                </c:pt>
                <c:pt idx="728">
                  <c:v>469.2</c:v>
                </c:pt>
                <c:pt idx="729">
                  <c:v>469.2</c:v>
                </c:pt>
                <c:pt idx="730">
                  <c:v>469.2</c:v>
                </c:pt>
                <c:pt idx="731">
                  <c:v>469.2</c:v>
                </c:pt>
                <c:pt idx="732">
                  <c:v>469.2</c:v>
                </c:pt>
                <c:pt idx="733">
                  <c:v>469.2</c:v>
                </c:pt>
                <c:pt idx="734">
                  <c:v>469.2</c:v>
                </c:pt>
                <c:pt idx="735">
                  <c:v>469.4</c:v>
                </c:pt>
                <c:pt idx="736">
                  <c:v>469.4</c:v>
                </c:pt>
                <c:pt idx="737">
                  <c:v>469.4</c:v>
                </c:pt>
                <c:pt idx="738">
                  <c:v>469.4</c:v>
                </c:pt>
                <c:pt idx="739">
                  <c:v>469.4</c:v>
                </c:pt>
                <c:pt idx="740">
                  <c:v>472.4</c:v>
                </c:pt>
                <c:pt idx="741">
                  <c:v>480</c:v>
                </c:pt>
                <c:pt idx="742">
                  <c:v>480</c:v>
                </c:pt>
                <c:pt idx="743">
                  <c:v>480</c:v>
                </c:pt>
                <c:pt idx="744">
                  <c:v>480</c:v>
                </c:pt>
                <c:pt idx="745">
                  <c:v>480</c:v>
                </c:pt>
                <c:pt idx="746">
                  <c:v>480</c:v>
                </c:pt>
                <c:pt idx="747">
                  <c:v>480</c:v>
                </c:pt>
                <c:pt idx="748">
                  <c:v>480</c:v>
                </c:pt>
                <c:pt idx="749">
                  <c:v>480</c:v>
                </c:pt>
                <c:pt idx="750">
                  <c:v>482</c:v>
                </c:pt>
                <c:pt idx="751">
                  <c:v>482.2</c:v>
                </c:pt>
                <c:pt idx="752">
                  <c:v>483.4</c:v>
                </c:pt>
                <c:pt idx="753">
                  <c:v>483.4</c:v>
                </c:pt>
                <c:pt idx="754">
                  <c:v>484</c:v>
                </c:pt>
                <c:pt idx="755">
                  <c:v>484</c:v>
                </c:pt>
                <c:pt idx="756">
                  <c:v>484.4</c:v>
                </c:pt>
                <c:pt idx="757">
                  <c:v>484.4</c:v>
                </c:pt>
                <c:pt idx="758">
                  <c:v>484.4</c:v>
                </c:pt>
                <c:pt idx="759">
                  <c:v>484.4</c:v>
                </c:pt>
                <c:pt idx="760">
                  <c:v>484.4</c:v>
                </c:pt>
                <c:pt idx="761">
                  <c:v>484.6</c:v>
                </c:pt>
                <c:pt idx="762">
                  <c:v>484.6</c:v>
                </c:pt>
                <c:pt idx="763">
                  <c:v>484.6</c:v>
                </c:pt>
                <c:pt idx="764">
                  <c:v>484.6</c:v>
                </c:pt>
                <c:pt idx="765">
                  <c:v>487.4</c:v>
                </c:pt>
                <c:pt idx="766">
                  <c:v>487.4</c:v>
                </c:pt>
                <c:pt idx="767">
                  <c:v>487.4</c:v>
                </c:pt>
                <c:pt idx="768">
                  <c:v>487.4</c:v>
                </c:pt>
                <c:pt idx="769">
                  <c:v>487.4</c:v>
                </c:pt>
                <c:pt idx="770">
                  <c:v>487.4</c:v>
                </c:pt>
                <c:pt idx="771">
                  <c:v>487.4</c:v>
                </c:pt>
                <c:pt idx="772">
                  <c:v>487.4</c:v>
                </c:pt>
                <c:pt idx="773">
                  <c:v>487.4</c:v>
                </c:pt>
                <c:pt idx="774">
                  <c:v>487.4</c:v>
                </c:pt>
                <c:pt idx="775">
                  <c:v>488.6</c:v>
                </c:pt>
                <c:pt idx="776">
                  <c:v>490</c:v>
                </c:pt>
                <c:pt idx="777">
                  <c:v>490.2</c:v>
                </c:pt>
                <c:pt idx="778">
                  <c:v>490.2</c:v>
                </c:pt>
                <c:pt idx="779">
                  <c:v>490.2</c:v>
                </c:pt>
                <c:pt idx="780">
                  <c:v>490.2</c:v>
                </c:pt>
                <c:pt idx="781">
                  <c:v>490.4</c:v>
                </c:pt>
                <c:pt idx="782">
                  <c:v>490.4</c:v>
                </c:pt>
                <c:pt idx="783">
                  <c:v>491</c:v>
                </c:pt>
                <c:pt idx="784">
                  <c:v>491</c:v>
                </c:pt>
                <c:pt idx="785">
                  <c:v>491</c:v>
                </c:pt>
                <c:pt idx="786">
                  <c:v>491</c:v>
                </c:pt>
                <c:pt idx="787">
                  <c:v>491</c:v>
                </c:pt>
                <c:pt idx="788">
                  <c:v>491</c:v>
                </c:pt>
                <c:pt idx="789">
                  <c:v>491.4</c:v>
                </c:pt>
                <c:pt idx="790">
                  <c:v>491.6</c:v>
                </c:pt>
                <c:pt idx="791">
                  <c:v>491.6</c:v>
                </c:pt>
                <c:pt idx="792">
                  <c:v>491.6</c:v>
                </c:pt>
                <c:pt idx="793">
                  <c:v>491.6</c:v>
                </c:pt>
                <c:pt idx="794">
                  <c:v>494.4</c:v>
                </c:pt>
                <c:pt idx="795">
                  <c:v>494.4</c:v>
                </c:pt>
                <c:pt idx="796">
                  <c:v>494.4</c:v>
                </c:pt>
                <c:pt idx="797">
                  <c:v>494.4</c:v>
                </c:pt>
                <c:pt idx="798">
                  <c:v>494.4</c:v>
                </c:pt>
                <c:pt idx="799">
                  <c:v>494.6</c:v>
                </c:pt>
                <c:pt idx="800">
                  <c:v>494.6</c:v>
                </c:pt>
                <c:pt idx="801">
                  <c:v>494.6</c:v>
                </c:pt>
                <c:pt idx="802">
                  <c:v>494.6</c:v>
                </c:pt>
                <c:pt idx="803">
                  <c:v>496.6</c:v>
                </c:pt>
                <c:pt idx="804">
                  <c:v>496.6</c:v>
                </c:pt>
                <c:pt idx="805">
                  <c:v>496.6</c:v>
                </c:pt>
                <c:pt idx="806">
                  <c:v>498</c:v>
                </c:pt>
                <c:pt idx="807">
                  <c:v>499</c:v>
                </c:pt>
                <c:pt idx="808">
                  <c:v>501.6</c:v>
                </c:pt>
                <c:pt idx="809">
                  <c:v>501.6</c:v>
                </c:pt>
                <c:pt idx="810">
                  <c:v>501.6</c:v>
                </c:pt>
                <c:pt idx="811">
                  <c:v>501.8</c:v>
                </c:pt>
                <c:pt idx="812">
                  <c:v>501.8</c:v>
                </c:pt>
                <c:pt idx="813">
                  <c:v>501.8</c:v>
                </c:pt>
                <c:pt idx="814">
                  <c:v>501.8</c:v>
                </c:pt>
                <c:pt idx="815">
                  <c:v>502.4</c:v>
                </c:pt>
                <c:pt idx="816">
                  <c:v>502.4</c:v>
                </c:pt>
                <c:pt idx="817">
                  <c:v>502.4</c:v>
                </c:pt>
                <c:pt idx="818">
                  <c:v>502.4</c:v>
                </c:pt>
                <c:pt idx="819">
                  <c:v>504.6</c:v>
                </c:pt>
                <c:pt idx="820">
                  <c:v>505.2</c:v>
                </c:pt>
                <c:pt idx="821">
                  <c:v>505.2</c:v>
                </c:pt>
                <c:pt idx="822">
                  <c:v>506.2</c:v>
                </c:pt>
                <c:pt idx="823">
                  <c:v>506.2</c:v>
                </c:pt>
                <c:pt idx="824">
                  <c:v>506.2</c:v>
                </c:pt>
                <c:pt idx="825">
                  <c:v>506.2</c:v>
                </c:pt>
                <c:pt idx="826">
                  <c:v>506.2</c:v>
                </c:pt>
                <c:pt idx="827">
                  <c:v>506.6</c:v>
                </c:pt>
                <c:pt idx="828">
                  <c:v>507.6</c:v>
                </c:pt>
                <c:pt idx="829">
                  <c:v>507.6</c:v>
                </c:pt>
                <c:pt idx="830">
                  <c:v>510.4</c:v>
                </c:pt>
                <c:pt idx="831">
                  <c:v>510.4</c:v>
                </c:pt>
                <c:pt idx="832">
                  <c:v>511.6</c:v>
                </c:pt>
                <c:pt idx="833">
                  <c:v>511.6</c:v>
                </c:pt>
                <c:pt idx="834">
                  <c:v>511.8</c:v>
                </c:pt>
                <c:pt idx="835">
                  <c:v>511.8</c:v>
                </c:pt>
                <c:pt idx="836">
                  <c:v>512.2</c:v>
                </c:pt>
                <c:pt idx="837">
                  <c:v>512.2</c:v>
                </c:pt>
                <c:pt idx="838">
                  <c:v>512.2</c:v>
                </c:pt>
                <c:pt idx="839">
                  <c:v>512.2</c:v>
                </c:pt>
                <c:pt idx="840">
                  <c:v>512.2</c:v>
                </c:pt>
                <c:pt idx="841">
                  <c:v>512.2</c:v>
                </c:pt>
                <c:pt idx="842">
                  <c:v>512.2</c:v>
                </c:pt>
                <c:pt idx="843">
                  <c:v>512.2</c:v>
                </c:pt>
                <c:pt idx="844">
                  <c:v>512.2</c:v>
                </c:pt>
                <c:pt idx="845">
                  <c:v>512.2</c:v>
                </c:pt>
                <c:pt idx="846">
                  <c:v>512.2</c:v>
                </c:pt>
                <c:pt idx="847">
                  <c:v>512.2</c:v>
                </c:pt>
                <c:pt idx="848">
                  <c:v>512.6</c:v>
                </c:pt>
                <c:pt idx="849">
                  <c:v>512.6</c:v>
                </c:pt>
                <c:pt idx="850">
                  <c:v>514.2</c:v>
                </c:pt>
                <c:pt idx="851">
                  <c:v>514.6</c:v>
                </c:pt>
                <c:pt idx="852">
                  <c:v>514.6</c:v>
                </c:pt>
                <c:pt idx="853">
                  <c:v>514.6</c:v>
                </c:pt>
                <c:pt idx="854">
                  <c:v>514.6</c:v>
                </c:pt>
                <c:pt idx="855">
                  <c:v>514.6</c:v>
                </c:pt>
                <c:pt idx="856">
                  <c:v>514.6</c:v>
                </c:pt>
                <c:pt idx="857">
                  <c:v>522.2</c:v>
                </c:pt>
                <c:pt idx="858">
                  <c:v>522.2</c:v>
                </c:pt>
                <c:pt idx="859">
                  <c:v>522.2</c:v>
                </c:pt>
                <c:pt idx="860">
                  <c:v>522.2</c:v>
                </c:pt>
                <c:pt idx="861">
                  <c:v>522.2</c:v>
                </c:pt>
                <c:pt idx="862">
                  <c:v>522.2</c:v>
                </c:pt>
                <c:pt idx="863">
                  <c:v>522.2</c:v>
                </c:pt>
                <c:pt idx="864">
                  <c:v>522.2</c:v>
                </c:pt>
                <c:pt idx="865">
                  <c:v>522.2</c:v>
                </c:pt>
                <c:pt idx="866">
                  <c:v>522.2</c:v>
                </c:pt>
                <c:pt idx="867">
                  <c:v>522.2</c:v>
                </c:pt>
                <c:pt idx="868">
                  <c:v>522.2</c:v>
                </c:pt>
                <c:pt idx="869">
                  <c:v>522.2</c:v>
                </c:pt>
                <c:pt idx="870">
                  <c:v>522.2</c:v>
                </c:pt>
                <c:pt idx="871">
                  <c:v>524.2</c:v>
                </c:pt>
                <c:pt idx="872">
                  <c:v>524.2</c:v>
                </c:pt>
                <c:pt idx="873">
                  <c:v>524.2</c:v>
                </c:pt>
                <c:pt idx="874">
                  <c:v>524.2</c:v>
                </c:pt>
                <c:pt idx="875">
                  <c:v>524.2</c:v>
                </c:pt>
                <c:pt idx="876">
                  <c:v>525.8</c:v>
                </c:pt>
                <c:pt idx="877">
                  <c:v>525.8</c:v>
                </c:pt>
                <c:pt idx="878">
                  <c:v>525.8</c:v>
                </c:pt>
                <c:pt idx="879">
                  <c:v>526</c:v>
                </c:pt>
                <c:pt idx="880">
                  <c:v>526.4</c:v>
                </c:pt>
                <c:pt idx="881">
                  <c:v>526.4</c:v>
                </c:pt>
                <c:pt idx="882">
                  <c:v>526.4</c:v>
                </c:pt>
                <c:pt idx="883">
                  <c:v>530</c:v>
                </c:pt>
                <c:pt idx="884">
                  <c:v>530</c:v>
                </c:pt>
                <c:pt idx="885">
                  <c:v>530</c:v>
                </c:pt>
                <c:pt idx="886">
                  <c:v>530</c:v>
                </c:pt>
                <c:pt idx="887">
                  <c:v>530</c:v>
                </c:pt>
                <c:pt idx="888">
                  <c:v>530</c:v>
                </c:pt>
                <c:pt idx="889">
                  <c:v>530</c:v>
                </c:pt>
                <c:pt idx="890">
                  <c:v>530</c:v>
                </c:pt>
                <c:pt idx="891">
                  <c:v>530</c:v>
                </c:pt>
                <c:pt idx="892">
                  <c:v>530.4</c:v>
                </c:pt>
                <c:pt idx="893">
                  <c:v>530.4</c:v>
                </c:pt>
                <c:pt idx="894">
                  <c:v>530.4</c:v>
                </c:pt>
                <c:pt idx="895">
                  <c:v>530.4</c:v>
                </c:pt>
                <c:pt idx="896">
                  <c:v>530.4</c:v>
                </c:pt>
                <c:pt idx="897">
                  <c:v>530.4</c:v>
                </c:pt>
                <c:pt idx="898">
                  <c:v>530.4</c:v>
                </c:pt>
                <c:pt idx="899">
                  <c:v>530.4</c:v>
                </c:pt>
                <c:pt idx="900">
                  <c:v>531.2</c:v>
                </c:pt>
                <c:pt idx="901">
                  <c:v>531.2</c:v>
                </c:pt>
                <c:pt idx="902">
                  <c:v>532.2</c:v>
                </c:pt>
                <c:pt idx="903">
                  <c:v>532.2</c:v>
                </c:pt>
                <c:pt idx="904">
                  <c:v>532.2</c:v>
                </c:pt>
                <c:pt idx="905">
                  <c:v>532.6</c:v>
                </c:pt>
                <c:pt idx="906">
                  <c:v>532.6</c:v>
                </c:pt>
                <c:pt idx="907">
                  <c:v>532.6</c:v>
                </c:pt>
                <c:pt idx="908">
                  <c:v>532.6</c:v>
                </c:pt>
                <c:pt idx="909">
                  <c:v>533</c:v>
                </c:pt>
                <c:pt idx="910">
                  <c:v>533</c:v>
                </c:pt>
                <c:pt idx="911">
                  <c:v>533</c:v>
                </c:pt>
                <c:pt idx="912">
                  <c:v>533</c:v>
                </c:pt>
                <c:pt idx="913">
                  <c:v>533</c:v>
                </c:pt>
                <c:pt idx="914">
                  <c:v>533</c:v>
                </c:pt>
                <c:pt idx="915">
                  <c:v>533</c:v>
                </c:pt>
                <c:pt idx="916">
                  <c:v>533</c:v>
                </c:pt>
                <c:pt idx="917">
                  <c:v>533</c:v>
                </c:pt>
                <c:pt idx="918">
                  <c:v>536.2</c:v>
                </c:pt>
                <c:pt idx="919">
                  <c:v>536.2</c:v>
                </c:pt>
                <c:pt idx="920">
                  <c:v>536.2</c:v>
                </c:pt>
                <c:pt idx="921">
                  <c:v>536.8</c:v>
                </c:pt>
                <c:pt idx="922">
                  <c:v>536.8</c:v>
                </c:pt>
                <c:pt idx="923">
                  <c:v>536.8</c:v>
                </c:pt>
                <c:pt idx="924">
                  <c:v>536.8</c:v>
                </c:pt>
                <c:pt idx="925">
                  <c:v>536.8</c:v>
                </c:pt>
                <c:pt idx="926">
                  <c:v>536.8</c:v>
                </c:pt>
                <c:pt idx="927">
                  <c:v>536.8</c:v>
                </c:pt>
                <c:pt idx="928">
                  <c:v>537.2</c:v>
                </c:pt>
                <c:pt idx="929">
                  <c:v>537.2</c:v>
                </c:pt>
                <c:pt idx="930">
                  <c:v>537.4</c:v>
                </c:pt>
                <c:pt idx="931">
                  <c:v>537.4</c:v>
                </c:pt>
                <c:pt idx="932">
                  <c:v>537.4</c:v>
                </c:pt>
                <c:pt idx="933">
                  <c:v>537.4</c:v>
                </c:pt>
                <c:pt idx="934">
                  <c:v>537.4</c:v>
                </c:pt>
                <c:pt idx="935">
                  <c:v>537.4</c:v>
                </c:pt>
                <c:pt idx="936">
                  <c:v>537.4</c:v>
                </c:pt>
                <c:pt idx="937">
                  <c:v>537.4</c:v>
                </c:pt>
                <c:pt idx="938">
                  <c:v>541.2</c:v>
                </c:pt>
                <c:pt idx="939">
                  <c:v>541.2</c:v>
                </c:pt>
                <c:pt idx="940">
                  <c:v>541.2</c:v>
                </c:pt>
                <c:pt idx="941">
                  <c:v>541.2</c:v>
                </c:pt>
                <c:pt idx="942">
                  <c:v>541.4</c:v>
                </c:pt>
                <c:pt idx="943">
                  <c:v>541.4</c:v>
                </c:pt>
                <c:pt idx="944">
                  <c:v>541.4</c:v>
                </c:pt>
                <c:pt idx="945">
                  <c:v>542</c:v>
                </c:pt>
                <c:pt idx="946">
                  <c:v>543.8</c:v>
                </c:pt>
                <c:pt idx="947">
                  <c:v>543.8</c:v>
                </c:pt>
                <c:pt idx="948">
                  <c:v>543.8</c:v>
                </c:pt>
                <c:pt idx="949">
                  <c:v>544.8</c:v>
                </c:pt>
                <c:pt idx="950">
                  <c:v>544.8</c:v>
                </c:pt>
                <c:pt idx="951">
                  <c:v>544.8</c:v>
                </c:pt>
                <c:pt idx="952">
                  <c:v>544.8</c:v>
                </c:pt>
                <c:pt idx="953">
                  <c:v>544.8</c:v>
                </c:pt>
                <c:pt idx="954">
                  <c:v>544.8</c:v>
                </c:pt>
                <c:pt idx="955">
                  <c:v>544.8</c:v>
                </c:pt>
                <c:pt idx="956">
                  <c:v>545.2</c:v>
                </c:pt>
                <c:pt idx="957">
                  <c:v>545.2</c:v>
                </c:pt>
                <c:pt idx="958">
                  <c:v>545.2</c:v>
                </c:pt>
                <c:pt idx="959">
                  <c:v>545.2</c:v>
                </c:pt>
                <c:pt idx="960">
                  <c:v>545.2</c:v>
                </c:pt>
                <c:pt idx="961">
                  <c:v>545.2</c:v>
                </c:pt>
                <c:pt idx="962">
                  <c:v>545.2</c:v>
                </c:pt>
                <c:pt idx="963">
                  <c:v>545.2</c:v>
                </c:pt>
                <c:pt idx="964">
                  <c:v>547.2</c:v>
                </c:pt>
                <c:pt idx="965">
                  <c:v>547.8</c:v>
                </c:pt>
                <c:pt idx="966">
                  <c:v>547.8</c:v>
                </c:pt>
                <c:pt idx="967">
                  <c:v>547.8</c:v>
                </c:pt>
                <c:pt idx="968">
                  <c:v>547.8</c:v>
                </c:pt>
                <c:pt idx="969">
                  <c:v>547.8</c:v>
                </c:pt>
                <c:pt idx="970">
                  <c:v>547.8</c:v>
                </c:pt>
                <c:pt idx="971">
                  <c:v>547.8</c:v>
                </c:pt>
                <c:pt idx="972">
                  <c:v>547.8</c:v>
                </c:pt>
                <c:pt idx="973">
                  <c:v>547.8</c:v>
                </c:pt>
                <c:pt idx="974">
                  <c:v>547.8</c:v>
                </c:pt>
                <c:pt idx="975">
                  <c:v>547.8</c:v>
                </c:pt>
                <c:pt idx="976">
                  <c:v>548.8</c:v>
                </c:pt>
                <c:pt idx="977">
                  <c:v>548.8</c:v>
                </c:pt>
                <c:pt idx="978">
                  <c:v>548.8</c:v>
                </c:pt>
                <c:pt idx="979">
                  <c:v>548.8</c:v>
                </c:pt>
                <c:pt idx="980">
                  <c:v>548.8</c:v>
                </c:pt>
                <c:pt idx="981">
                  <c:v>548.8</c:v>
                </c:pt>
                <c:pt idx="982">
                  <c:v>548.8</c:v>
                </c:pt>
                <c:pt idx="983">
                  <c:v>548.8</c:v>
                </c:pt>
                <c:pt idx="984">
                  <c:v>548.8</c:v>
                </c:pt>
                <c:pt idx="985">
                  <c:v>548.8</c:v>
                </c:pt>
                <c:pt idx="986">
                  <c:v>551</c:v>
                </c:pt>
                <c:pt idx="987">
                  <c:v>551</c:v>
                </c:pt>
                <c:pt idx="988">
                  <c:v>551</c:v>
                </c:pt>
                <c:pt idx="989">
                  <c:v>551</c:v>
                </c:pt>
                <c:pt idx="990">
                  <c:v>551</c:v>
                </c:pt>
                <c:pt idx="991">
                  <c:v>551</c:v>
                </c:pt>
                <c:pt idx="992">
                  <c:v>551</c:v>
                </c:pt>
                <c:pt idx="993">
                  <c:v>551.2</c:v>
                </c:pt>
                <c:pt idx="994">
                  <c:v>552.4</c:v>
                </c:pt>
                <c:pt idx="995">
                  <c:v>553.4</c:v>
                </c:pt>
                <c:pt idx="996">
                  <c:v>553.4</c:v>
                </c:pt>
                <c:pt idx="997">
                  <c:v>553.4</c:v>
                </c:pt>
                <c:pt idx="998">
                  <c:v>553.4</c:v>
                </c:pt>
                <c:pt idx="999">
                  <c:v>553.4</c:v>
                </c:pt>
                <c:pt idx="1000">
                  <c:v>553.8</c:v>
                </c:pt>
                <c:pt idx="1001">
                  <c:v>553.8</c:v>
                </c:pt>
                <c:pt idx="1002">
                  <c:v>554</c:v>
                </c:pt>
                <c:pt idx="1003">
                  <c:v>554</c:v>
                </c:pt>
                <c:pt idx="1004">
                  <c:v>554</c:v>
                </c:pt>
                <c:pt idx="1005">
                  <c:v>554</c:v>
                </c:pt>
                <c:pt idx="1006">
                  <c:v>554</c:v>
                </c:pt>
                <c:pt idx="1007">
                  <c:v>554</c:v>
                </c:pt>
                <c:pt idx="1008">
                  <c:v>554</c:v>
                </c:pt>
                <c:pt idx="1009">
                  <c:v>554</c:v>
                </c:pt>
                <c:pt idx="1010">
                  <c:v>554</c:v>
                </c:pt>
                <c:pt idx="1011">
                  <c:v>556.2</c:v>
                </c:pt>
                <c:pt idx="1012">
                  <c:v>557.8</c:v>
                </c:pt>
                <c:pt idx="1013">
                  <c:v>558</c:v>
                </c:pt>
                <c:pt idx="1014">
                  <c:v>558.4</c:v>
                </c:pt>
                <c:pt idx="1015">
                  <c:v>558.4</c:v>
                </c:pt>
                <c:pt idx="1016">
                  <c:v>558.4</c:v>
                </c:pt>
                <c:pt idx="1017">
                  <c:v>558.4</c:v>
                </c:pt>
                <c:pt idx="1018">
                  <c:v>558.4</c:v>
                </c:pt>
                <c:pt idx="1019">
                  <c:v>558.4</c:v>
                </c:pt>
                <c:pt idx="1020">
                  <c:v>560.8</c:v>
                </c:pt>
                <c:pt idx="1021">
                  <c:v>560.8</c:v>
                </c:pt>
                <c:pt idx="1022">
                  <c:v>560.8</c:v>
                </c:pt>
                <c:pt idx="1023">
                  <c:v>560.8</c:v>
                </c:pt>
                <c:pt idx="1024">
                  <c:v>562</c:v>
                </c:pt>
                <c:pt idx="1025">
                  <c:v>562.2</c:v>
                </c:pt>
                <c:pt idx="1026">
                  <c:v>562.2</c:v>
                </c:pt>
                <c:pt idx="1027">
                  <c:v>562.2</c:v>
                </c:pt>
                <c:pt idx="1028">
                  <c:v>562.2</c:v>
                </c:pt>
                <c:pt idx="1029">
                  <c:v>563.8</c:v>
                </c:pt>
                <c:pt idx="1030">
                  <c:v>563.8</c:v>
                </c:pt>
                <c:pt idx="1031">
                  <c:v>564</c:v>
                </c:pt>
                <c:pt idx="1032">
                  <c:v>564</c:v>
                </c:pt>
                <c:pt idx="1033">
                  <c:v>564</c:v>
                </c:pt>
                <c:pt idx="1034">
                  <c:v>564</c:v>
                </c:pt>
                <c:pt idx="1035">
                  <c:v>564</c:v>
                </c:pt>
                <c:pt idx="1036">
                  <c:v>564</c:v>
                </c:pt>
                <c:pt idx="1037">
                  <c:v>565.6</c:v>
                </c:pt>
                <c:pt idx="1038">
                  <c:v>566.6</c:v>
                </c:pt>
                <c:pt idx="1039">
                  <c:v>566.6</c:v>
                </c:pt>
                <c:pt idx="1040">
                  <c:v>566.6</c:v>
                </c:pt>
                <c:pt idx="1041">
                  <c:v>566.6</c:v>
                </c:pt>
                <c:pt idx="1042">
                  <c:v>566.6</c:v>
                </c:pt>
                <c:pt idx="1043">
                  <c:v>566.6</c:v>
                </c:pt>
                <c:pt idx="1044">
                  <c:v>566.6</c:v>
                </c:pt>
                <c:pt idx="1045">
                  <c:v>566.6</c:v>
                </c:pt>
                <c:pt idx="1046">
                  <c:v>566.6</c:v>
                </c:pt>
                <c:pt idx="1047">
                  <c:v>566.6</c:v>
                </c:pt>
                <c:pt idx="1048">
                  <c:v>566.6</c:v>
                </c:pt>
                <c:pt idx="1049">
                  <c:v>566.6</c:v>
                </c:pt>
                <c:pt idx="1050">
                  <c:v>566.6</c:v>
                </c:pt>
                <c:pt idx="1051">
                  <c:v>566.6</c:v>
                </c:pt>
                <c:pt idx="1052">
                  <c:v>566.6</c:v>
                </c:pt>
                <c:pt idx="1053">
                  <c:v>567</c:v>
                </c:pt>
                <c:pt idx="1054">
                  <c:v>567</c:v>
                </c:pt>
                <c:pt idx="1055">
                  <c:v>567</c:v>
                </c:pt>
                <c:pt idx="1056">
                  <c:v>567</c:v>
                </c:pt>
                <c:pt idx="1057">
                  <c:v>568.4</c:v>
                </c:pt>
                <c:pt idx="1058">
                  <c:v>568.4</c:v>
                </c:pt>
                <c:pt idx="1059">
                  <c:v>570.6</c:v>
                </c:pt>
                <c:pt idx="1060">
                  <c:v>570.6</c:v>
                </c:pt>
                <c:pt idx="1061">
                  <c:v>570.6</c:v>
                </c:pt>
                <c:pt idx="1062">
                  <c:v>570.6</c:v>
                </c:pt>
                <c:pt idx="1063">
                  <c:v>570.6</c:v>
                </c:pt>
                <c:pt idx="1064">
                  <c:v>571.8</c:v>
                </c:pt>
                <c:pt idx="1065">
                  <c:v>572.8</c:v>
                </c:pt>
                <c:pt idx="1066">
                  <c:v>572.8</c:v>
                </c:pt>
                <c:pt idx="1067">
                  <c:v>575</c:v>
                </c:pt>
                <c:pt idx="1068">
                  <c:v>575</c:v>
                </c:pt>
                <c:pt idx="1069">
                  <c:v>579.8</c:v>
                </c:pt>
                <c:pt idx="1070">
                  <c:v>580.4</c:v>
                </c:pt>
                <c:pt idx="1071">
                  <c:v>580.4</c:v>
                </c:pt>
                <c:pt idx="1072">
                  <c:v>580.4</c:v>
                </c:pt>
                <c:pt idx="1073">
                  <c:v>580.4</c:v>
                </c:pt>
                <c:pt idx="1074">
                  <c:v>584.4</c:v>
                </c:pt>
                <c:pt idx="1075">
                  <c:v>584.8</c:v>
                </c:pt>
                <c:pt idx="1076">
                  <c:v>585.6</c:v>
                </c:pt>
                <c:pt idx="1077">
                  <c:v>585.6</c:v>
                </c:pt>
                <c:pt idx="1078">
                  <c:v>585.6</c:v>
                </c:pt>
                <c:pt idx="1079">
                  <c:v>585.6</c:v>
                </c:pt>
                <c:pt idx="1080">
                  <c:v>585.6</c:v>
                </c:pt>
                <c:pt idx="1081">
                  <c:v>586</c:v>
                </c:pt>
                <c:pt idx="1082">
                  <c:v>586</c:v>
                </c:pt>
                <c:pt idx="1083">
                  <c:v>586</c:v>
                </c:pt>
                <c:pt idx="1084">
                  <c:v>586</c:v>
                </c:pt>
                <c:pt idx="1085">
                  <c:v>586</c:v>
                </c:pt>
                <c:pt idx="1086">
                  <c:v>586</c:v>
                </c:pt>
                <c:pt idx="1087">
                  <c:v>586</c:v>
                </c:pt>
                <c:pt idx="1088">
                  <c:v>586</c:v>
                </c:pt>
                <c:pt idx="1089">
                  <c:v>586</c:v>
                </c:pt>
                <c:pt idx="1090">
                  <c:v>586</c:v>
                </c:pt>
                <c:pt idx="1091">
                  <c:v>586.2</c:v>
                </c:pt>
                <c:pt idx="1092">
                  <c:v>586.2</c:v>
                </c:pt>
                <c:pt idx="1093">
                  <c:v>586.6</c:v>
                </c:pt>
                <c:pt idx="1094">
                  <c:v>586.6</c:v>
                </c:pt>
                <c:pt idx="1095">
                  <c:v>586.6</c:v>
                </c:pt>
                <c:pt idx="1096">
                  <c:v>588.6</c:v>
                </c:pt>
                <c:pt idx="1097">
                  <c:v>589.6</c:v>
                </c:pt>
                <c:pt idx="1098">
                  <c:v>589.6</c:v>
                </c:pt>
                <c:pt idx="1099">
                  <c:v>589.6</c:v>
                </c:pt>
                <c:pt idx="1100">
                  <c:v>589.6</c:v>
                </c:pt>
                <c:pt idx="1101">
                  <c:v>589.6</c:v>
                </c:pt>
                <c:pt idx="1102">
                  <c:v>589.6</c:v>
                </c:pt>
                <c:pt idx="1103">
                  <c:v>592.2</c:v>
                </c:pt>
                <c:pt idx="1104">
                  <c:v>592.2</c:v>
                </c:pt>
                <c:pt idx="1105">
                  <c:v>592.2</c:v>
                </c:pt>
                <c:pt idx="1106">
                  <c:v>592.2</c:v>
                </c:pt>
                <c:pt idx="1107">
                  <c:v>592.2</c:v>
                </c:pt>
                <c:pt idx="1108">
                  <c:v>592.2</c:v>
                </c:pt>
                <c:pt idx="1109">
                  <c:v>592.2</c:v>
                </c:pt>
                <c:pt idx="1110">
                  <c:v>593.6</c:v>
                </c:pt>
                <c:pt idx="1111">
                  <c:v>593.6</c:v>
                </c:pt>
                <c:pt idx="1112">
                  <c:v>593.6</c:v>
                </c:pt>
                <c:pt idx="1113">
                  <c:v>593.6</c:v>
                </c:pt>
                <c:pt idx="1114">
                  <c:v>593.6</c:v>
                </c:pt>
                <c:pt idx="1115">
                  <c:v>593.6</c:v>
                </c:pt>
                <c:pt idx="1116">
                  <c:v>594.6</c:v>
                </c:pt>
                <c:pt idx="1117">
                  <c:v>594.6</c:v>
                </c:pt>
                <c:pt idx="1118">
                  <c:v>594.6</c:v>
                </c:pt>
                <c:pt idx="1119">
                  <c:v>594.6</c:v>
                </c:pt>
                <c:pt idx="1120">
                  <c:v>594.6</c:v>
                </c:pt>
                <c:pt idx="1121">
                  <c:v>594.6</c:v>
                </c:pt>
                <c:pt idx="1122">
                  <c:v>594.6</c:v>
                </c:pt>
                <c:pt idx="1123">
                  <c:v>594.6</c:v>
                </c:pt>
                <c:pt idx="1124">
                  <c:v>595.6</c:v>
                </c:pt>
                <c:pt idx="1125">
                  <c:v>595.8</c:v>
                </c:pt>
                <c:pt idx="1126">
                  <c:v>595.8</c:v>
                </c:pt>
                <c:pt idx="1127">
                  <c:v>595.8</c:v>
                </c:pt>
                <c:pt idx="1128">
                  <c:v>595.8</c:v>
                </c:pt>
                <c:pt idx="1129">
                  <c:v>595.8</c:v>
                </c:pt>
                <c:pt idx="1130">
                  <c:v>595.8</c:v>
                </c:pt>
                <c:pt idx="1131">
                  <c:v>595.8</c:v>
                </c:pt>
                <c:pt idx="1132">
                  <c:v>595.8</c:v>
                </c:pt>
                <c:pt idx="1133">
                  <c:v>595.8</c:v>
                </c:pt>
                <c:pt idx="1134">
                  <c:v>595.8</c:v>
                </c:pt>
                <c:pt idx="1135">
                  <c:v>595.8</c:v>
                </c:pt>
                <c:pt idx="1136">
                  <c:v>596</c:v>
                </c:pt>
                <c:pt idx="1137">
                  <c:v>596</c:v>
                </c:pt>
                <c:pt idx="1138">
                  <c:v>597</c:v>
                </c:pt>
                <c:pt idx="1139">
                  <c:v>597</c:v>
                </c:pt>
                <c:pt idx="1140">
                  <c:v>597</c:v>
                </c:pt>
                <c:pt idx="1141">
                  <c:v>597</c:v>
                </c:pt>
                <c:pt idx="1142">
                  <c:v>597</c:v>
                </c:pt>
                <c:pt idx="1143">
                  <c:v>600.2</c:v>
                </c:pt>
                <c:pt idx="1144">
                  <c:v>604.2</c:v>
                </c:pt>
                <c:pt idx="1145">
                  <c:v>604.2</c:v>
                </c:pt>
                <c:pt idx="1146">
                  <c:v>604.2</c:v>
                </c:pt>
                <c:pt idx="1147">
                  <c:v>604.8</c:v>
                </c:pt>
                <c:pt idx="1148">
                  <c:v>604.8</c:v>
                </c:pt>
                <c:pt idx="1149">
                  <c:v>604.8</c:v>
                </c:pt>
                <c:pt idx="1150">
                  <c:v>604.8</c:v>
                </c:pt>
                <c:pt idx="1151">
                  <c:v>604.8</c:v>
                </c:pt>
                <c:pt idx="1152">
                  <c:v>604.8</c:v>
                </c:pt>
                <c:pt idx="1153">
                  <c:v>604.8</c:v>
                </c:pt>
                <c:pt idx="1154">
                  <c:v>604.8</c:v>
                </c:pt>
                <c:pt idx="1155">
                  <c:v>605</c:v>
                </c:pt>
                <c:pt idx="1156">
                  <c:v>605</c:v>
                </c:pt>
                <c:pt idx="1157">
                  <c:v>605</c:v>
                </c:pt>
                <c:pt idx="1158">
                  <c:v>605</c:v>
                </c:pt>
                <c:pt idx="1159">
                  <c:v>605</c:v>
                </c:pt>
                <c:pt idx="1160">
                  <c:v>605</c:v>
                </c:pt>
                <c:pt idx="1161">
                  <c:v>606.6</c:v>
                </c:pt>
                <c:pt idx="1162">
                  <c:v>606.6</c:v>
                </c:pt>
                <c:pt idx="1163">
                  <c:v>608.6</c:v>
                </c:pt>
                <c:pt idx="1164">
                  <c:v>609.8</c:v>
                </c:pt>
                <c:pt idx="1165">
                  <c:v>609.8</c:v>
                </c:pt>
                <c:pt idx="1166">
                  <c:v>609.8</c:v>
                </c:pt>
                <c:pt idx="1167">
                  <c:v>609.8</c:v>
                </c:pt>
                <c:pt idx="1168">
                  <c:v>609.8</c:v>
                </c:pt>
                <c:pt idx="1169">
                  <c:v>609.8</c:v>
                </c:pt>
                <c:pt idx="1170">
                  <c:v>609.8</c:v>
                </c:pt>
                <c:pt idx="1171">
                  <c:v>611.2</c:v>
                </c:pt>
                <c:pt idx="1172">
                  <c:v>611.2</c:v>
                </c:pt>
                <c:pt idx="1173">
                  <c:v>612.2</c:v>
                </c:pt>
                <c:pt idx="1174">
                  <c:v>612.2</c:v>
                </c:pt>
                <c:pt idx="1175">
                  <c:v>612.2</c:v>
                </c:pt>
                <c:pt idx="1176">
                  <c:v>612.2</c:v>
                </c:pt>
                <c:pt idx="1177">
                  <c:v>612.2</c:v>
                </c:pt>
                <c:pt idx="1178">
                  <c:v>612.2</c:v>
                </c:pt>
                <c:pt idx="1179">
                  <c:v>612.2</c:v>
                </c:pt>
                <c:pt idx="1180">
                  <c:v>614.8</c:v>
                </c:pt>
                <c:pt idx="1181">
                  <c:v>614.8</c:v>
                </c:pt>
                <c:pt idx="1182">
                  <c:v>614.8</c:v>
                </c:pt>
                <c:pt idx="1183">
                  <c:v>614.8</c:v>
                </c:pt>
                <c:pt idx="1184">
                  <c:v>614.8</c:v>
                </c:pt>
                <c:pt idx="1185">
                  <c:v>614.8</c:v>
                </c:pt>
                <c:pt idx="1186">
                  <c:v>614.8</c:v>
                </c:pt>
                <c:pt idx="1187">
                  <c:v>618.2</c:v>
                </c:pt>
                <c:pt idx="1188">
                  <c:v>618.2</c:v>
                </c:pt>
                <c:pt idx="1189">
                  <c:v>618.2</c:v>
                </c:pt>
                <c:pt idx="1190">
                  <c:v>619.4</c:v>
                </c:pt>
                <c:pt idx="1191">
                  <c:v>619.4</c:v>
                </c:pt>
                <c:pt idx="1192">
                  <c:v>619.8</c:v>
                </c:pt>
                <c:pt idx="1193">
                  <c:v>619.8</c:v>
                </c:pt>
                <c:pt idx="1194">
                  <c:v>619.8</c:v>
                </c:pt>
                <c:pt idx="1195">
                  <c:v>619.8</c:v>
                </c:pt>
                <c:pt idx="1196">
                  <c:v>619.8</c:v>
                </c:pt>
                <c:pt idx="1197">
                  <c:v>620.2</c:v>
                </c:pt>
                <c:pt idx="1198">
                  <c:v>620.2</c:v>
                </c:pt>
                <c:pt idx="1199">
                  <c:v>622.6</c:v>
                </c:pt>
                <c:pt idx="1200">
                  <c:v>622.6</c:v>
                </c:pt>
                <c:pt idx="1201">
                  <c:v>622.6</c:v>
                </c:pt>
                <c:pt idx="1202">
                  <c:v>622.6</c:v>
                </c:pt>
                <c:pt idx="1203">
                  <c:v>622.6</c:v>
                </c:pt>
                <c:pt idx="1204">
                  <c:v>622.6</c:v>
                </c:pt>
                <c:pt idx="1205">
                  <c:v>622.6</c:v>
                </c:pt>
                <c:pt idx="1206">
                  <c:v>622.6</c:v>
                </c:pt>
                <c:pt idx="1207">
                  <c:v>624.2</c:v>
                </c:pt>
                <c:pt idx="1208">
                  <c:v>624.2</c:v>
                </c:pt>
                <c:pt idx="1209">
                  <c:v>624.2</c:v>
                </c:pt>
                <c:pt idx="1210">
                  <c:v>624.2</c:v>
                </c:pt>
                <c:pt idx="1211">
                  <c:v>624.2</c:v>
                </c:pt>
                <c:pt idx="1212">
                  <c:v>624.2</c:v>
                </c:pt>
                <c:pt idx="1213">
                  <c:v>624.2</c:v>
                </c:pt>
                <c:pt idx="1214">
                  <c:v>624.2</c:v>
                </c:pt>
                <c:pt idx="1215">
                  <c:v>624.2</c:v>
                </c:pt>
                <c:pt idx="1216">
                  <c:v>624.2</c:v>
                </c:pt>
                <c:pt idx="1217">
                  <c:v>624.8</c:v>
                </c:pt>
                <c:pt idx="1218">
                  <c:v>624.8</c:v>
                </c:pt>
                <c:pt idx="1219">
                  <c:v>624.8</c:v>
                </c:pt>
                <c:pt idx="1220">
                  <c:v>624.8</c:v>
                </c:pt>
                <c:pt idx="1221">
                  <c:v>624.8</c:v>
                </c:pt>
                <c:pt idx="1222">
                  <c:v>624.8</c:v>
                </c:pt>
                <c:pt idx="1223">
                  <c:v>625.8</c:v>
                </c:pt>
                <c:pt idx="1224">
                  <c:v>626.8</c:v>
                </c:pt>
                <c:pt idx="1225">
                  <c:v>626.8</c:v>
                </c:pt>
                <c:pt idx="1226">
                  <c:v>626.8</c:v>
                </c:pt>
                <c:pt idx="1227">
                  <c:v>626.8</c:v>
                </c:pt>
                <c:pt idx="1228">
                  <c:v>627.4</c:v>
                </c:pt>
                <c:pt idx="1229">
                  <c:v>627.4</c:v>
                </c:pt>
                <c:pt idx="1230">
                  <c:v>627.4</c:v>
                </c:pt>
                <c:pt idx="1231">
                  <c:v>627.4</c:v>
                </c:pt>
                <c:pt idx="1232">
                  <c:v>628.2</c:v>
                </c:pt>
                <c:pt idx="1233">
                  <c:v>628.2</c:v>
                </c:pt>
                <c:pt idx="1234">
                  <c:v>630.8</c:v>
                </c:pt>
                <c:pt idx="1235">
                  <c:v>630.8</c:v>
                </c:pt>
                <c:pt idx="1236">
                  <c:v>630.8</c:v>
                </c:pt>
                <c:pt idx="1237">
                  <c:v>630.8</c:v>
                </c:pt>
                <c:pt idx="1238">
                  <c:v>630.8</c:v>
                </c:pt>
                <c:pt idx="1239">
                  <c:v>630.8</c:v>
                </c:pt>
                <c:pt idx="1240">
                  <c:v>631.4</c:v>
                </c:pt>
                <c:pt idx="1241">
                  <c:v>631.4</c:v>
                </c:pt>
                <c:pt idx="1242">
                  <c:v>631.4</c:v>
                </c:pt>
                <c:pt idx="1243">
                  <c:v>631.4</c:v>
                </c:pt>
                <c:pt idx="1244">
                  <c:v>632.2</c:v>
                </c:pt>
                <c:pt idx="1245">
                  <c:v>634.8</c:v>
                </c:pt>
                <c:pt idx="1246">
                  <c:v>634.8</c:v>
                </c:pt>
                <c:pt idx="1247">
                  <c:v>634.8</c:v>
                </c:pt>
                <c:pt idx="1248">
                  <c:v>634.8</c:v>
                </c:pt>
                <c:pt idx="1249">
                  <c:v>634.8</c:v>
                </c:pt>
                <c:pt idx="1250">
                  <c:v>634.8</c:v>
                </c:pt>
                <c:pt idx="1251">
                  <c:v>634.8</c:v>
                </c:pt>
                <c:pt idx="1252">
                  <c:v>634.8</c:v>
                </c:pt>
                <c:pt idx="1253">
                  <c:v>634.8</c:v>
                </c:pt>
                <c:pt idx="1254">
                  <c:v>634.8</c:v>
                </c:pt>
                <c:pt idx="1255">
                  <c:v>635.6</c:v>
                </c:pt>
                <c:pt idx="1256">
                  <c:v>635.6</c:v>
                </c:pt>
                <c:pt idx="1257">
                  <c:v>635.6</c:v>
                </c:pt>
                <c:pt idx="1258">
                  <c:v>639</c:v>
                </c:pt>
                <c:pt idx="1259">
                  <c:v>639</c:v>
                </c:pt>
                <c:pt idx="1260">
                  <c:v>639</c:v>
                </c:pt>
                <c:pt idx="1261">
                  <c:v>639.8</c:v>
                </c:pt>
                <c:pt idx="1262">
                  <c:v>639.8</c:v>
                </c:pt>
                <c:pt idx="1263">
                  <c:v>639.8</c:v>
                </c:pt>
                <c:pt idx="1264">
                  <c:v>640.2</c:v>
                </c:pt>
                <c:pt idx="1265">
                  <c:v>640.2</c:v>
                </c:pt>
                <c:pt idx="1266">
                  <c:v>640.2</c:v>
                </c:pt>
                <c:pt idx="1267">
                  <c:v>640.2</c:v>
                </c:pt>
                <c:pt idx="1268">
                  <c:v>640.8</c:v>
                </c:pt>
                <c:pt idx="1269">
                  <c:v>640.8</c:v>
                </c:pt>
                <c:pt idx="1270">
                  <c:v>640.8</c:v>
                </c:pt>
                <c:pt idx="1271">
                  <c:v>640.8</c:v>
                </c:pt>
                <c:pt idx="1272">
                  <c:v>642.2</c:v>
                </c:pt>
                <c:pt idx="1273">
                  <c:v>642.2</c:v>
                </c:pt>
                <c:pt idx="1274">
                  <c:v>642.2</c:v>
                </c:pt>
                <c:pt idx="1275">
                  <c:v>642.8</c:v>
                </c:pt>
                <c:pt idx="1276">
                  <c:v>642.8</c:v>
                </c:pt>
                <c:pt idx="1277">
                  <c:v>644.2</c:v>
                </c:pt>
                <c:pt idx="1278">
                  <c:v>644.8</c:v>
                </c:pt>
                <c:pt idx="1279">
                  <c:v>644.8</c:v>
                </c:pt>
                <c:pt idx="1280">
                  <c:v>644.8</c:v>
                </c:pt>
                <c:pt idx="1281">
                  <c:v>644.8</c:v>
                </c:pt>
                <c:pt idx="1282">
                  <c:v>644.8</c:v>
                </c:pt>
                <c:pt idx="1283">
                  <c:v>644.8</c:v>
                </c:pt>
                <c:pt idx="1284">
                  <c:v>644.8</c:v>
                </c:pt>
                <c:pt idx="1285">
                  <c:v>644.8</c:v>
                </c:pt>
                <c:pt idx="1286">
                  <c:v>644.8</c:v>
                </c:pt>
                <c:pt idx="1287">
                  <c:v>644.8</c:v>
                </c:pt>
                <c:pt idx="1288">
                  <c:v>645</c:v>
                </c:pt>
                <c:pt idx="1289">
                  <c:v>645</c:v>
                </c:pt>
                <c:pt idx="1290">
                  <c:v>645.6</c:v>
                </c:pt>
                <c:pt idx="1291">
                  <c:v>645.6</c:v>
                </c:pt>
                <c:pt idx="1292">
                  <c:v>645.6</c:v>
                </c:pt>
                <c:pt idx="1293">
                  <c:v>645.6</c:v>
                </c:pt>
                <c:pt idx="1294">
                  <c:v>645.6</c:v>
                </c:pt>
                <c:pt idx="1295">
                  <c:v>645.6</c:v>
                </c:pt>
                <c:pt idx="1296">
                  <c:v>645.6</c:v>
                </c:pt>
                <c:pt idx="1297">
                  <c:v>645.6</c:v>
                </c:pt>
                <c:pt idx="1298">
                  <c:v>645.6</c:v>
                </c:pt>
                <c:pt idx="1299">
                  <c:v>645.6</c:v>
                </c:pt>
                <c:pt idx="1300">
                  <c:v>645.6</c:v>
                </c:pt>
                <c:pt idx="1301">
                  <c:v>646.8</c:v>
                </c:pt>
                <c:pt idx="1302">
                  <c:v>647.8</c:v>
                </c:pt>
                <c:pt idx="1303">
                  <c:v>649</c:v>
                </c:pt>
                <c:pt idx="1304">
                  <c:v>649</c:v>
                </c:pt>
                <c:pt idx="1305">
                  <c:v>649</c:v>
                </c:pt>
                <c:pt idx="1306">
                  <c:v>649</c:v>
                </c:pt>
                <c:pt idx="1307">
                  <c:v>649</c:v>
                </c:pt>
                <c:pt idx="1308">
                  <c:v>650</c:v>
                </c:pt>
                <c:pt idx="1309">
                  <c:v>650</c:v>
                </c:pt>
                <c:pt idx="1310">
                  <c:v>650</c:v>
                </c:pt>
                <c:pt idx="1311">
                  <c:v>650</c:v>
                </c:pt>
                <c:pt idx="1312">
                  <c:v>650</c:v>
                </c:pt>
                <c:pt idx="1313">
                  <c:v>650</c:v>
                </c:pt>
                <c:pt idx="1314">
                  <c:v>650</c:v>
                </c:pt>
                <c:pt idx="1315">
                  <c:v>652.2</c:v>
                </c:pt>
                <c:pt idx="1316">
                  <c:v>652.2</c:v>
                </c:pt>
                <c:pt idx="1317">
                  <c:v>652.2</c:v>
                </c:pt>
                <c:pt idx="1318">
                  <c:v>652.2</c:v>
                </c:pt>
                <c:pt idx="1319">
                  <c:v>652.2</c:v>
                </c:pt>
                <c:pt idx="1320">
                  <c:v>652.2</c:v>
                </c:pt>
                <c:pt idx="1321">
                  <c:v>652.2</c:v>
                </c:pt>
                <c:pt idx="1322">
                  <c:v>652.2</c:v>
                </c:pt>
                <c:pt idx="1323">
                  <c:v>652.2</c:v>
                </c:pt>
                <c:pt idx="1324">
                  <c:v>652.4</c:v>
                </c:pt>
                <c:pt idx="1325">
                  <c:v>652.4</c:v>
                </c:pt>
                <c:pt idx="1326">
                  <c:v>652.4</c:v>
                </c:pt>
                <c:pt idx="1327">
                  <c:v>652.4</c:v>
                </c:pt>
                <c:pt idx="1328">
                  <c:v>652.4</c:v>
                </c:pt>
                <c:pt idx="1329">
                  <c:v>654.2</c:v>
                </c:pt>
                <c:pt idx="1330">
                  <c:v>654.2</c:v>
                </c:pt>
                <c:pt idx="1331">
                  <c:v>654.2</c:v>
                </c:pt>
                <c:pt idx="1332">
                  <c:v>654.6</c:v>
                </c:pt>
                <c:pt idx="1333">
                  <c:v>654.6</c:v>
                </c:pt>
                <c:pt idx="1334">
                  <c:v>656.2</c:v>
                </c:pt>
                <c:pt idx="1335">
                  <c:v>660.8</c:v>
                </c:pt>
                <c:pt idx="1336">
                  <c:v>660.8</c:v>
                </c:pt>
                <c:pt idx="1337">
                  <c:v>661.4</c:v>
                </c:pt>
                <c:pt idx="1338">
                  <c:v>661.4</c:v>
                </c:pt>
                <c:pt idx="1339">
                  <c:v>661.4</c:v>
                </c:pt>
                <c:pt idx="1340">
                  <c:v>661.4</c:v>
                </c:pt>
                <c:pt idx="1341">
                  <c:v>662.2</c:v>
                </c:pt>
                <c:pt idx="1342">
                  <c:v>662.2</c:v>
                </c:pt>
                <c:pt idx="1343">
                  <c:v>662.2</c:v>
                </c:pt>
                <c:pt idx="1344">
                  <c:v>662.2</c:v>
                </c:pt>
                <c:pt idx="1345">
                  <c:v>662.2</c:v>
                </c:pt>
                <c:pt idx="1346">
                  <c:v>662.2</c:v>
                </c:pt>
                <c:pt idx="1347">
                  <c:v>662.2</c:v>
                </c:pt>
                <c:pt idx="1348">
                  <c:v>665.4</c:v>
                </c:pt>
                <c:pt idx="1349">
                  <c:v>665.4</c:v>
                </c:pt>
                <c:pt idx="1350">
                  <c:v>665.4</c:v>
                </c:pt>
                <c:pt idx="1351">
                  <c:v>665.4</c:v>
                </c:pt>
                <c:pt idx="1352">
                  <c:v>665.4</c:v>
                </c:pt>
                <c:pt idx="1353">
                  <c:v>667</c:v>
                </c:pt>
                <c:pt idx="1354">
                  <c:v>668.2</c:v>
                </c:pt>
                <c:pt idx="1355">
                  <c:v>669.4</c:v>
                </c:pt>
                <c:pt idx="1356">
                  <c:v>669.4</c:v>
                </c:pt>
                <c:pt idx="1357">
                  <c:v>669.4</c:v>
                </c:pt>
                <c:pt idx="1358">
                  <c:v>670.4</c:v>
                </c:pt>
                <c:pt idx="1359">
                  <c:v>670.4</c:v>
                </c:pt>
                <c:pt idx="1360">
                  <c:v>670.4</c:v>
                </c:pt>
                <c:pt idx="1361">
                  <c:v>671.4</c:v>
                </c:pt>
                <c:pt idx="1362">
                  <c:v>671.4</c:v>
                </c:pt>
                <c:pt idx="1363">
                  <c:v>671.4</c:v>
                </c:pt>
                <c:pt idx="1364">
                  <c:v>671.4</c:v>
                </c:pt>
                <c:pt idx="1365">
                  <c:v>671.4</c:v>
                </c:pt>
                <c:pt idx="1366">
                  <c:v>671.4</c:v>
                </c:pt>
                <c:pt idx="1367">
                  <c:v>671.4</c:v>
                </c:pt>
                <c:pt idx="1368">
                  <c:v>671.4</c:v>
                </c:pt>
                <c:pt idx="1369">
                  <c:v>673.6</c:v>
                </c:pt>
                <c:pt idx="1370">
                  <c:v>674.6</c:v>
                </c:pt>
                <c:pt idx="1371">
                  <c:v>674.6</c:v>
                </c:pt>
                <c:pt idx="1372">
                  <c:v>674.6</c:v>
                </c:pt>
                <c:pt idx="1373">
                  <c:v>674.6</c:v>
                </c:pt>
                <c:pt idx="1374">
                  <c:v>674.6</c:v>
                </c:pt>
                <c:pt idx="1375">
                  <c:v>674.8</c:v>
                </c:pt>
                <c:pt idx="1376">
                  <c:v>675</c:v>
                </c:pt>
                <c:pt idx="1377">
                  <c:v>675</c:v>
                </c:pt>
                <c:pt idx="1378">
                  <c:v>675</c:v>
                </c:pt>
                <c:pt idx="1379">
                  <c:v>675</c:v>
                </c:pt>
                <c:pt idx="1380">
                  <c:v>675</c:v>
                </c:pt>
                <c:pt idx="1381">
                  <c:v>675</c:v>
                </c:pt>
                <c:pt idx="1382">
                  <c:v>675.4</c:v>
                </c:pt>
                <c:pt idx="1383">
                  <c:v>675.4</c:v>
                </c:pt>
                <c:pt idx="1384">
                  <c:v>675.4</c:v>
                </c:pt>
                <c:pt idx="1385">
                  <c:v>675.4</c:v>
                </c:pt>
                <c:pt idx="1386">
                  <c:v>675.4</c:v>
                </c:pt>
                <c:pt idx="1387">
                  <c:v>675.4</c:v>
                </c:pt>
                <c:pt idx="1388">
                  <c:v>675.4</c:v>
                </c:pt>
                <c:pt idx="1389">
                  <c:v>676</c:v>
                </c:pt>
                <c:pt idx="1390">
                  <c:v>679</c:v>
                </c:pt>
                <c:pt idx="1391">
                  <c:v>679</c:v>
                </c:pt>
                <c:pt idx="1392">
                  <c:v>679</c:v>
                </c:pt>
                <c:pt idx="1393">
                  <c:v>679.6</c:v>
                </c:pt>
                <c:pt idx="1394">
                  <c:v>679.6</c:v>
                </c:pt>
                <c:pt idx="1395">
                  <c:v>679.6</c:v>
                </c:pt>
                <c:pt idx="1396">
                  <c:v>679.6</c:v>
                </c:pt>
                <c:pt idx="1397">
                  <c:v>679.6</c:v>
                </c:pt>
                <c:pt idx="1398">
                  <c:v>679.6</c:v>
                </c:pt>
                <c:pt idx="1399">
                  <c:v>679.6</c:v>
                </c:pt>
                <c:pt idx="1400">
                  <c:v>681.4</c:v>
                </c:pt>
                <c:pt idx="1401">
                  <c:v>681.4</c:v>
                </c:pt>
                <c:pt idx="1402">
                  <c:v>681.4</c:v>
                </c:pt>
                <c:pt idx="1403">
                  <c:v>681.4</c:v>
                </c:pt>
                <c:pt idx="1404">
                  <c:v>681.4</c:v>
                </c:pt>
                <c:pt idx="1405">
                  <c:v>682.8</c:v>
                </c:pt>
                <c:pt idx="1406">
                  <c:v>682.8</c:v>
                </c:pt>
                <c:pt idx="1407">
                  <c:v>682.8</c:v>
                </c:pt>
                <c:pt idx="1408">
                  <c:v>687</c:v>
                </c:pt>
                <c:pt idx="1409">
                  <c:v>687</c:v>
                </c:pt>
                <c:pt idx="1410">
                  <c:v>687</c:v>
                </c:pt>
                <c:pt idx="1411">
                  <c:v>691.4</c:v>
                </c:pt>
                <c:pt idx="1412">
                  <c:v>691.4</c:v>
                </c:pt>
                <c:pt idx="1413">
                  <c:v>691.4</c:v>
                </c:pt>
                <c:pt idx="1414">
                  <c:v>691.4</c:v>
                </c:pt>
                <c:pt idx="1415">
                  <c:v>691.4</c:v>
                </c:pt>
                <c:pt idx="1416">
                  <c:v>691.4</c:v>
                </c:pt>
                <c:pt idx="1417">
                  <c:v>691.4</c:v>
                </c:pt>
                <c:pt idx="1418">
                  <c:v>694</c:v>
                </c:pt>
                <c:pt idx="1419">
                  <c:v>694</c:v>
                </c:pt>
                <c:pt idx="1420">
                  <c:v>695.2</c:v>
                </c:pt>
                <c:pt idx="1421">
                  <c:v>695.2</c:v>
                </c:pt>
                <c:pt idx="1422">
                  <c:v>695.2</c:v>
                </c:pt>
                <c:pt idx="1423">
                  <c:v>695.2</c:v>
                </c:pt>
                <c:pt idx="1424">
                  <c:v>696.6</c:v>
                </c:pt>
                <c:pt idx="1425">
                  <c:v>696.6</c:v>
                </c:pt>
                <c:pt idx="1426">
                  <c:v>696.6</c:v>
                </c:pt>
                <c:pt idx="1427">
                  <c:v>697.4</c:v>
                </c:pt>
                <c:pt idx="1428">
                  <c:v>697.4</c:v>
                </c:pt>
                <c:pt idx="1429">
                  <c:v>697.4</c:v>
                </c:pt>
                <c:pt idx="1430">
                  <c:v>697.4</c:v>
                </c:pt>
                <c:pt idx="1431">
                  <c:v>697.4</c:v>
                </c:pt>
                <c:pt idx="1432">
                  <c:v>697.6</c:v>
                </c:pt>
                <c:pt idx="1433">
                  <c:v>697.6</c:v>
                </c:pt>
                <c:pt idx="1434">
                  <c:v>697.6</c:v>
                </c:pt>
                <c:pt idx="1435">
                  <c:v>704</c:v>
                </c:pt>
                <c:pt idx="1436">
                  <c:v>704</c:v>
                </c:pt>
                <c:pt idx="1437">
                  <c:v>706.6</c:v>
                </c:pt>
                <c:pt idx="1438">
                  <c:v>706.6</c:v>
                </c:pt>
                <c:pt idx="1439">
                  <c:v>706.6</c:v>
                </c:pt>
                <c:pt idx="1440">
                  <c:v>706.6</c:v>
                </c:pt>
                <c:pt idx="1441">
                  <c:v>706.6</c:v>
                </c:pt>
                <c:pt idx="1442">
                  <c:v>706.6</c:v>
                </c:pt>
                <c:pt idx="1443">
                  <c:v>709.6</c:v>
                </c:pt>
                <c:pt idx="1444">
                  <c:v>709.6</c:v>
                </c:pt>
                <c:pt idx="1445">
                  <c:v>709.6</c:v>
                </c:pt>
                <c:pt idx="1446">
                  <c:v>709.6</c:v>
                </c:pt>
                <c:pt idx="1447">
                  <c:v>709.6</c:v>
                </c:pt>
                <c:pt idx="1448">
                  <c:v>710.4</c:v>
                </c:pt>
                <c:pt idx="1449">
                  <c:v>714</c:v>
                </c:pt>
                <c:pt idx="1450">
                  <c:v>715.2</c:v>
                </c:pt>
                <c:pt idx="1451">
                  <c:v>715.2</c:v>
                </c:pt>
                <c:pt idx="1452">
                  <c:v>715.2</c:v>
                </c:pt>
                <c:pt idx="1453">
                  <c:v>718.4</c:v>
                </c:pt>
                <c:pt idx="1454">
                  <c:v>718.4</c:v>
                </c:pt>
                <c:pt idx="1455">
                  <c:v>718.4</c:v>
                </c:pt>
                <c:pt idx="1456">
                  <c:v>718.4</c:v>
                </c:pt>
                <c:pt idx="1457">
                  <c:v>719.6</c:v>
                </c:pt>
                <c:pt idx="1458">
                  <c:v>719.6</c:v>
                </c:pt>
                <c:pt idx="1459">
                  <c:v>719.6</c:v>
                </c:pt>
                <c:pt idx="1460">
                  <c:v>719.6</c:v>
                </c:pt>
                <c:pt idx="1461">
                  <c:v>719.6</c:v>
                </c:pt>
                <c:pt idx="1462">
                  <c:v>719.6</c:v>
                </c:pt>
                <c:pt idx="1463">
                  <c:v>719.6</c:v>
                </c:pt>
                <c:pt idx="1464">
                  <c:v>719.6</c:v>
                </c:pt>
                <c:pt idx="1465">
                  <c:v>719.6</c:v>
                </c:pt>
                <c:pt idx="1466">
                  <c:v>719.6</c:v>
                </c:pt>
                <c:pt idx="1467">
                  <c:v>719.6</c:v>
                </c:pt>
                <c:pt idx="1468">
                  <c:v>719.6</c:v>
                </c:pt>
                <c:pt idx="1469">
                  <c:v>719.6</c:v>
                </c:pt>
                <c:pt idx="1470">
                  <c:v>719.6</c:v>
                </c:pt>
                <c:pt idx="1471">
                  <c:v>719.6</c:v>
                </c:pt>
                <c:pt idx="1472">
                  <c:v>720.4</c:v>
                </c:pt>
                <c:pt idx="1473">
                  <c:v>720.4</c:v>
                </c:pt>
                <c:pt idx="1474">
                  <c:v>720.4</c:v>
                </c:pt>
                <c:pt idx="1475">
                  <c:v>721.2</c:v>
                </c:pt>
                <c:pt idx="1476">
                  <c:v>721.2</c:v>
                </c:pt>
                <c:pt idx="1477">
                  <c:v>721.2</c:v>
                </c:pt>
                <c:pt idx="1478">
                  <c:v>721.2</c:v>
                </c:pt>
                <c:pt idx="1479">
                  <c:v>721.6</c:v>
                </c:pt>
                <c:pt idx="1480">
                  <c:v>721.6</c:v>
                </c:pt>
                <c:pt idx="1481">
                  <c:v>721.6</c:v>
                </c:pt>
                <c:pt idx="1482">
                  <c:v>721.6</c:v>
                </c:pt>
                <c:pt idx="1483">
                  <c:v>721.6</c:v>
                </c:pt>
                <c:pt idx="1484">
                  <c:v>723.2</c:v>
                </c:pt>
                <c:pt idx="1485">
                  <c:v>725.2</c:v>
                </c:pt>
                <c:pt idx="1486">
                  <c:v>725.2</c:v>
                </c:pt>
                <c:pt idx="1487">
                  <c:v>725.2</c:v>
                </c:pt>
                <c:pt idx="1488">
                  <c:v>725.2</c:v>
                </c:pt>
                <c:pt idx="1489">
                  <c:v>725.2</c:v>
                </c:pt>
                <c:pt idx="1490">
                  <c:v>725.2</c:v>
                </c:pt>
                <c:pt idx="1491">
                  <c:v>725.2</c:v>
                </c:pt>
                <c:pt idx="1492">
                  <c:v>725.6</c:v>
                </c:pt>
                <c:pt idx="1493">
                  <c:v>725.6</c:v>
                </c:pt>
                <c:pt idx="1494">
                  <c:v>725.6</c:v>
                </c:pt>
                <c:pt idx="1495">
                  <c:v>725.6</c:v>
                </c:pt>
                <c:pt idx="1496">
                  <c:v>725.6</c:v>
                </c:pt>
                <c:pt idx="1497">
                  <c:v>728</c:v>
                </c:pt>
                <c:pt idx="1498">
                  <c:v>728</c:v>
                </c:pt>
                <c:pt idx="1499">
                  <c:v>728</c:v>
                </c:pt>
                <c:pt idx="1500">
                  <c:v>730.2</c:v>
                </c:pt>
                <c:pt idx="1501">
                  <c:v>730.2</c:v>
                </c:pt>
                <c:pt idx="1502">
                  <c:v>730.2</c:v>
                </c:pt>
                <c:pt idx="1503">
                  <c:v>730.2</c:v>
                </c:pt>
                <c:pt idx="1504">
                  <c:v>730.2</c:v>
                </c:pt>
                <c:pt idx="1505">
                  <c:v>730.6</c:v>
                </c:pt>
                <c:pt idx="1506">
                  <c:v>732.2</c:v>
                </c:pt>
                <c:pt idx="1507">
                  <c:v>732.2</c:v>
                </c:pt>
                <c:pt idx="1508">
                  <c:v>732.2</c:v>
                </c:pt>
                <c:pt idx="1509">
                  <c:v>732.2</c:v>
                </c:pt>
                <c:pt idx="1510">
                  <c:v>732.2</c:v>
                </c:pt>
                <c:pt idx="1511">
                  <c:v>732.2</c:v>
                </c:pt>
                <c:pt idx="1512">
                  <c:v>732.8</c:v>
                </c:pt>
                <c:pt idx="1513">
                  <c:v>732.8</c:v>
                </c:pt>
                <c:pt idx="1514">
                  <c:v>732.8</c:v>
                </c:pt>
                <c:pt idx="1515">
                  <c:v>736</c:v>
                </c:pt>
                <c:pt idx="1516">
                  <c:v>736</c:v>
                </c:pt>
                <c:pt idx="1517">
                  <c:v>736.6</c:v>
                </c:pt>
                <c:pt idx="1518">
                  <c:v>736.8</c:v>
                </c:pt>
                <c:pt idx="1519">
                  <c:v>737.8</c:v>
                </c:pt>
                <c:pt idx="1520">
                  <c:v>741.4</c:v>
                </c:pt>
                <c:pt idx="1521">
                  <c:v>742</c:v>
                </c:pt>
                <c:pt idx="1522">
                  <c:v>742</c:v>
                </c:pt>
                <c:pt idx="1523">
                  <c:v>742</c:v>
                </c:pt>
                <c:pt idx="1524">
                  <c:v>742.8</c:v>
                </c:pt>
                <c:pt idx="1525">
                  <c:v>742.8</c:v>
                </c:pt>
                <c:pt idx="1526">
                  <c:v>742.8</c:v>
                </c:pt>
                <c:pt idx="1527">
                  <c:v>742.8</c:v>
                </c:pt>
                <c:pt idx="1528">
                  <c:v>743.4</c:v>
                </c:pt>
                <c:pt idx="1529">
                  <c:v>743.4</c:v>
                </c:pt>
                <c:pt idx="1530">
                  <c:v>746.2</c:v>
                </c:pt>
                <c:pt idx="1531">
                  <c:v>746.2</c:v>
                </c:pt>
                <c:pt idx="1532">
                  <c:v>746.2</c:v>
                </c:pt>
                <c:pt idx="1533">
                  <c:v>746.2</c:v>
                </c:pt>
                <c:pt idx="1534">
                  <c:v>746.2</c:v>
                </c:pt>
                <c:pt idx="1535">
                  <c:v>746.2</c:v>
                </c:pt>
                <c:pt idx="1536">
                  <c:v>746.4</c:v>
                </c:pt>
                <c:pt idx="1537">
                  <c:v>746.4</c:v>
                </c:pt>
                <c:pt idx="1538">
                  <c:v>746.4</c:v>
                </c:pt>
                <c:pt idx="1539">
                  <c:v>746.4</c:v>
                </c:pt>
                <c:pt idx="1540">
                  <c:v>748.8</c:v>
                </c:pt>
                <c:pt idx="1541">
                  <c:v>748.8</c:v>
                </c:pt>
                <c:pt idx="1542">
                  <c:v>748.8</c:v>
                </c:pt>
                <c:pt idx="1543">
                  <c:v>749</c:v>
                </c:pt>
                <c:pt idx="1544">
                  <c:v>749</c:v>
                </c:pt>
                <c:pt idx="1545">
                  <c:v>749</c:v>
                </c:pt>
                <c:pt idx="1546">
                  <c:v>752</c:v>
                </c:pt>
                <c:pt idx="1547">
                  <c:v>752</c:v>
                </c:pt>
                <c:pt idx="1548">
                  <c:v>752</c:v>
                </c:pt>
                <c:pt idx="1549">
                  <c:v>752</c:v>
                </c:pt>
                <c:pt idx="1550">
                  <c:v>752.8</c:v>
                </c:pt>
                <c:pt idx="1551">
                  <c:v>753.2</c:v>
                </c:pt>
                <c:pt idx="1552">
                  <c:v>753.2</c:v>
                </c:pt>
                <c:pt idx="1553">
                  <c:v>753.2</c:v>
                </c:pt>
                <c:pt idx="1554">
                  <c:v>755.2</c:v>
                </c:pt>
                <c:pt idx="1555">
                  <c:v>755.2</c:v>
                </c:pt>
                <c:pt idx="1556">
                  <c:v>756.4</c:v>
                </c:pt>
                <c:pt idx="1557">
                  <c:v>756.4</c:v>
                </c:pt>
                <c:pt idx="1558">
                  <c:v>756.4</c:v>
                </c:pt>
                <c:pt idx="1559">
                  <c:v>756.4</c:v>
                </c:pt>
                <c:pt idx="1560">
                  <c:v>756.4</c:v>
                </c:pt>
                <c:pt idx="1561">
                  <c:v>756.4</c:v>
                </c:pt>
                <c:pt idx="1562">
                  <c:v>756.4</c:v>
                </c:pt>
                <c:pt idx="1563">
                  <c:v>756.4</c:v>
                </c:pt>
                <c:pt idx="1564">
                  <c:v>756.4</c:v>
                </c:pt>
                <c:pt idx="1565">
                  <c:v>756.4</c:v>
                </c:pt>
                <c:pt idx="1566">
                  <c:v>756.6</c:v>
                </c:pt>
                <c:pt idx="1567">
                  <c:v>756.6</c:v>
                </c:pt>
                <c:pt idx="1568">
                  <c:v>756.6</c:v>
                </c:pt>
                <c:pt idx="1569">
                  <c:v>756.6</c:v>
                </c:pt>
                <c:pt idx="1570">
                  <c:v>756.6</c:v>
                </c:pt>
                <c:pt idx="1571">
                  <c:v>756.6</c:v>
                </c:pt>
                <c:pt idx="1572">
                  <c:v>756.6</c:v>
                </c:pt>
                <c:pt idx="1573">
                  <c:v>756.6</c:v>
                </c:pt>
                <c:pt idx="1574">
                  <c:v>756.6</c:v>
                </c:pt>
                <c:pt idx="1575">
                  <c:v>758.8</c:v>
                </c:pt>
                <c:pt idx="1576">
                  <c:v>758.8</c:v>
                </c:pt>
                <c:pt idx="1577">
                  <c:v>758.8</c:v>
                </c:pt>
                <c:pt idx="1578">
                  <c:v>759.6</c:v>
                </c:pt>
                <c:pt idx="1579">
                  <c:v>759.6</c:v>
                </c:pt>
                <c:pt idx="1580">
                  <c:v>759.6</c:v>
                </c:pt>
                <c:pt idx="1581">
                  <c:v>759.6</c:v>
                </c:pt>
                <c:pt idx="1582">
                  <c:v>759.6</c:v>
                </c:pt>
                <c:pt idx="1583">
                  <c:v>759.6</c:v>
                </c:pt>
                <c:pt idx="1584">
                  <c:v>759.6</c:v>
                </c:pt>
                <c:pt idx="1585">
                  <c:v>759.6</c:v>
                </c:pt>
                <c:pt idx="1586">
                  <c:v>759.6</c:v>
                </c:pt>
                <c:pt idx="1587">
                  <c:v>759.6</c:v>
                </c:pt>
                <c:pt idx="1588">
                  <c:v>759.6</c:v>
                </c:pt>
                <c:pt idx="1589">
                  <c:v>759.6</c:v>
                </c:pt>
                <c:pt idx="1590">
                  <c:v>759.6</c:v>
                </c:pt>
                <c:pt idx="1591">
                  <c:v>759.6</c:v>
                </c:pt>
                <c:pt idx="1592">
                  <c:v>759.6</c:v>
                </c:pt>
                <c:pt idx="1593">
                  <c:v>759.6</c:v>
                </c:pt>
                <c:pt idx="1594">
                  <c:v>759.6</c:v>
                </c:pt>
                <c:pt idx="1595">
                  <c:v>759.6</c:v>
                </c:pt>
                <c:pt idx="1596">
                  <c:v>762.4</c:v>
                </c:pt>
                <c:pt idx="1597">
                  <c:v>762.6</c:v>
                </c:pt>
                <c:pt idx="1598">
                  <c:v>762.6</c:v>
                </c:pt>
                <c:pt idx="1599">
                  <c:v>762.6</c:v>
                </c:pt>
                <c:pt idx="1600">
                  <c:v>762.6</c:v>
                </c:pt>
                <c:pt idx="1601">
                  <c:v>762.6</c:v>
                </c:pt>
                <c:pt idx="1602">
                  <c:v>762.6</c:v>
                </c:pt>
                <c:pt idx="1603">
                  <c:v>762.6</c:v>
                </c:pt>
                <c:pt idx="1604">
                  <c:v>764</c:v>
                </c:pt>
                <c:pt idx="1605">
                  <c:v>766.8</c:v>
                </c:pt>
                <c:pt idx="1606">
                  <c:v>766.8</c:v>
                </c:pt>
                <c:pt idx="1607">
                  <c:v>766.8</c:v>
                </c:pt>
                <c:pt idx="1608">
                  <c:v>766.8</c:v>
                </c:pt>
                <c:pt idx="1609">
                  <c:v>771</c:v>
                </c:pt>
                <c:pt idx="1610">
                  <c:v>771</c:v>
                </c:pt>
                <c:pt idx="1611">
                  <c:v>771</c:v>
                </c:pt>
                <c:pt idx="1612">
                  <c:v>771</c:v>
                </c:pt>
                <c:pt idx="1613">
                  <c:v>771</c:v>
                </c:pt>
                <c:pt idx="1614">
                  <c:v>771.6</c:v>
                </c:pt>
                <c:pt idx="1615">
                  <c:v>771.6</c:v>
                </c:pt>
                <c:pt idx="1616">
                  <c:v>771.6</c:v>
                </c:pt>
                <c:pt idx="1617">
                  <c:v>774.2</c:v>
                </c:pt>
                <c:pt idx="1618">
                  <c:v>776.6</c:v>
                </c:pt>
                <c:pt idx="1619">
                  <c:v>776.6</c:v>
                </c:pt>
                <c:pt idx="1620">
                  <c:v>776.6</c:v>
                </c:pt>
                <c:pt idx="1621">
                  <c:v>776.6</c:v>
                </c:pt>
                <c:pt idx="1622">
                  <c:v>776.6</c:v>
                </c:pt>
                <c:pt idx="1623">
                  <c:v>776.6</c:v>
                </c:pt>
                <c:pt idx="1624">
                  <c:v>776.6</c:v>
                </c:pt>
                <c:pt idx="1625">
                  <c:v>776.6</c:v>
                </c:pt>
                <c:pt idx="1626">
                  <c:v>777</c:v>
                </c:pt>
                <c:pt idx="1627">
                  <c:v>777</c:v>
                </c:pt>
                <c:pt idx="1628">
                  <c:v>777</c:v>
                </c:pt>
                <c:pt idx="1629">
                  <c:v>777</c:v>
                </c:pt>
                <c:pt idx="1630">
                  <c:v>777</c:v>
                </c:pt>
                <c:pt idx="1631">
                  <c:v>777</c:v>
                </c:pt>
                <c:pt idx="1632">
                  <c:v>778.8</c:v>
                </c:pt>
                <c:pt idx="1633">
                  <c:v>778.8</c:v>
                </c:pt>
                <c:pt idx="1634">
                  <c:v>778.8</c:v>
                </c:pt>
                <c:pt idx="1635">
                  <c:v>778.8</c:v>
                </c:pt>
                <c:pt idx="1636">
                  <c:v>778.8</c:v>
                </c:pt>
                <c:pt idx="1637">
                  <c:v>779.4</c:v>
                </c:pt>
                <c:pt idx="1638">
                  <c:v>779.4</c:v>
                </c:pt>
                <c:pt idx="1639">
                  <c:v>779.4</c:v>
                </c:pt>
                <c:pt idx="1640">
                  <c:v>779.4</c:v>
                </c:pt>
                <c:pt idx="1641">
                  <c:v>779.4</c:v>
                </c:pt>
                <c:pt idx="1642">
                  <c:v>779.4</c:v>
                </c:pt>
                <c:pt idx="1643">
                  <c:v>779.4</c:v>
                </c:pt>
                <c:pt idx="1644">
                  <c:v>779.4</c:v>
                </c:pt>
                <c:pt idx="1645">
                  <c:v>779.4</c:v>
                </c:pt>
                <c:pt idx="1646">
                  <c:v>779.4</c:v>
                </c:pt>
                <c:pt idx="1647">
                  <c:v>779.4</c:v>
                </c:pt>
                <c:pt idx="1648">
                  <c:v>779.4</c:v>
                </c:pt>
                <c:pt idx="1649">
                  <c:v>779.4</c:v>
                </c:pt>
                <c:pt idx="1650">
                  <c:v>779.4</c:v>
                </c:pt>
                <c:pt idx="1651">
                  <c:v>779.4</c:v>
                </c:pt>
                <c:pt idx="1652">
                  <c:v>779.4</c:v>
                </c:pt>
                <c:pt idx="1653">
                  <c:v>783.2</c:v>
                </c:pt>
                <c:pt idx="1654">
                  <c:v>783.6</c:v>
                </c:pt>
                <c:pt idx="1655">
                  <c:v>785.8</c:v>
                </c:pt>
                <c:pt idx="1656">
                  <c:v>785.8</c:v>
                </c:pt>
                <c:pt idx="1657">
                  <c:v>785.8</c:v>
                </c:pt>
                <c:pt idx="1658">
                  <c:v>788.6</c:v>
                </c:pt>
                <c:pt idx="1659">
                  <c:v>788.6</c:v>
                </c:pt>
                <c:pt idx="1660">
                  <c:v>788.6</c:v>
                </c:pt>
                <c:pt idx="1661">
                  <c:v>788.6</c:v>
                </c:pt>
                <c:pt idx="1662">
                  <c:v>790.2</c:v>
                </c:pt>
                <c:pt idx="1663">
                  <c:v>790.2</c:v>
                </c:pt>
                <c:pt idx="1664">
                  <c:v>790.2</c:v>
                </c:pt>
                <c:pt idx="1665">
                  <c:v>790.2</c:v>
                </c:pt>
                <c:pt idx="1666">
                  <c:v>790.2</c:v>
                </c:pt>
                <c:pt idx="1667">
                  <c:v>790.2</c:v>
                </c:pt>
                <c:pt idx="1668">
                  <c:v>790.2</c:v>
                </c:pt>
                <c:pt idx="1669">
                  <c:v>793.6</c:v>
                </c:pt>
                <c:pt idx="1670">
                  <c:v>794.8</c:v>
                </c:pt>
                <c:pt idx="1671">
                  <c:v>796.6</c:v>
                </c:pt>
                <c:pt idx="1672">
                  <c:v>798.2</c:v>
                </c:pt>
                <c:pt idx="1673">
                  <c:v>798.2</c:v>
                </c:pt>
                <c:pt idx="1674">
                  <c:v>798.2</c:v>
                </c:pt>
                <c:pt idx="1675">
                  <c:v>801.2</c:v>
                </c:pt>
                <c:pt idx="1676">
                  <c:v>801.2</c:v>
                </c:pt>
                <c:pt idx="1677">
                  <c:v>801.2</c:v>
                </c:pt>
                <c:pt idx="1678">
                  <c:v>801.6</c:v>
                </c:pt>
                <c:pt idx="1679">
                  <c:v>804</c:v>
                </c:pt>
                <c:pt idx="1680">
                  <c:v>804</c:v>
                </c:pt>
                <c:pt idx="1681">
                  <c:v>804</c:v>
                </c:pt>
                <c:pt idx="1682">
                  <c:v>804</c:v>
                </c:pt>
                <c:pt idx="1683">
                  <c:v>805.8</c:v>
                </c:pt>
                <c:pt idx="1684">
                  <c:v>805.8</c:v>
                </c:pt>
                <c:pt idx="1685">
                  <c:v>805.8</c:v>
                </c:pt>
                <c:pt idx="1686">
                  <c:v>805.8</c:v>
                </c:pt>
                <c:pt idx="1687">
                  <c:v>805.8</c:v>
                </c:pt>
                <c:pt idx="1688">
                  <c:v>809.2</c:v>
                </c:pt>
                <c:pt idx="1689">
                  <c:v>809.2</c:v>
                </c:pt>
                <c:pt idx="1690">
                  <c:v>809.2</c:v>
                </c:pt>
                <c:pt idx="1691">
                  <c:v>809.2</c:v>
                </c:pt>
                <c:pt idx="1692">
                  <c:v>810.8</c:v>
                </c:pt>
                <c:pt idx="1693">
                  <c:v>810.8</c:v>
                </c:pt>
                <c:pt idx="1694">
                  <c:v>810.8</c:v>
                </c:pt>
                <c:pt idx="1695">
                  <c:v>810.8</c:v>
                </c:pt>
                <c:pt idx="1696">
                  <c:v>810.8</c:v>
                </c:pt>
                <c:pt idx="1697">
                  <c:v>810.8</c:v>
                </c:pt>
                <c:pt idx="1698">
                  <c:v>810.8</c:v>
                </c:pt>
                <c:pt idx="1699">
                  <c:v>811.2</c:v>
                </c:pt>
                <c:pt idx="1700">
                  <c:v>814.2</c:v>
                </c:pt>
                <c:pt idx="1701">
                  <c:v>818.6</c:v>
                </c:pt>
                <c:pt idx="1702">
                  <c:v>819.2</c:v>
                </c:pt>
                <c:pt idx="1703">
                  <c:v>819.2</c:v>
                </c:pt>
                <c:pt idx="1704">
                  <c:v>819.2</c:v>
                </c:pt>
                <c:pt idx="1705">
                  <c:v>820.2</c:v>
                </c:pt>
                <c:pt idx="1706">
                  <c:v>820.2</c:v>
                </c:pt>
                <c:pt idx="1707">
                  <c:v>820.2</c:v>
                </c:pt>
                <c:pt idx="1708">
                  <c:v>820.2</c:v>
                </c:pt>
                <c:pt idx="1709">
                  <c:v>820.2</c:v>
                </c:pt>
                <c:pt idx="1710">
                  <c:v>825.6</c:v>
                </c:pt>
                <c:pt idx="1711">
                  <c:v>825.6</c:v>
                </c:pt>
                <c:pt idx="1712">
                  <c:v>825.6</c:v>
                </c:pt>
                <c:pt idx="1713">
                  <c:v>825.6</c:v>
                </c:pt>
                <c:pt idx="1714">
                  <c:v>825.8</c:v>
                </c:pt>
                <c:pt idx="1715">
                  <c:v>825.8</c:v>
                </c:pt>
                <c:pt idx="1716">
                  <c:v>827.2</c:v>
                </c:pt>
                <c:pt idx="1717">
                  <c:v>827.2</c:v>
                </c:pt>
                <c:pt idx="1718">
                  <c:v>827.2</c:v>
                </c:pt>
                <c:pt idx="1719">
                  <c:v>828.2</c:v>
                </c:pt>
                <c:pt idx="1720">
                  <c:v>828.2</c:v>
                </c:pt>
                <c:pt idx="1721">
                  <c:v>828.4</c:v>
                </c:pt>
                <c:pt idx="1722">
                  <c:v>828.4</c:v>
                </c:pt>
                <c:pt idx="1723">
                  <c:v>828.4</c:v>
                </c:pt>
                <c:pt idx="1724">
                  <c:v>828.4</c:v>
                </c:pt>
                <c:pt idx="1725">
                  <c:v>829</c:v>
                </c:pt>
                <c:pt idx="1726">
                  <c:v>829</c:v>
                </c:pt>
                <c:pt idx="1727">
                  <c:v>829</c:v>
                </c:pt>
                <c:pt idx="1728">
                  <c:v>829</c:v>
                </c:pt>
                <c:pt idx="1729">
                  <c:v>829</c:v>
                </c:pt>
                <c:pt idx="1730">
                  <c:v>829</c:v>
                </c:pt>
                <c:pt idx="1731">
                  <c:v>829</c:v>
                </c:pt>
                <c:pt idx="1732">
                  <c:v>829</c:v>
                </c:pt>
                <c:pt idx="1733">
                  <c:v>836.4</c:v>
                </c:pt>
                <c:pt idx="1734">
                  <c:v>836.4</c:v>
                </c:pt>
                <c:pt idx="1735">
                  <c:v>836.4</c:v>
                </c:pt>
                <c:pt idx="1736">
                  <c:v>836.4</c:v>
                </c:pt>
                <c:pt idx="1737">
                  <c:v>836.4</c:v>
                </c:pt>
                <c:pt idx="1738">
                  <c:v>836.4</c:v>
                </c:pt>
                <c:pt idx="1739">
                  <c:v>838.8</c:v>
                </c:pt>
                <c:pt idx="1740">
                  <c:v>838.8</c:v>
                </c:pt>
                <c:pt idx="1741">
                  <c:v>838.8</c:v>
                </c:pt>
                <c:pt idx="1742">
                  <c:v>838.8</c:v>
                </c:pt>
                <c:pt idx="1743">
                  <c:v>839.8</c:v>
                </c:pt>
                <c:pt idx="1744">
                  <c:v>839.8</c:v>
                </c:pt>
                <c:pt idx="1745">
                  <c:v>839.8</c:v>
                </c:pt>
                <c:pt idx="1746">
                  <c:v>839.8</c:v>
                </c:pt>
                <c:pt idx="1747">
                  <c:v>842.4</c:v>
                </c:pt>
                <c:pt idx="1748">
                  <c:v>842.4</c:v>
                </c:pt>
                <c:pt idx="1749">
                  <c:v>842.4</c:v>
                </c:pt>
                <c:pt idx="1750">
                  <c:v>842.4</c:v>
                </c:pt>
                <c:pt idx="1751">
                  <c:v>844.8</c:v>
                </c:pt>
                <c:pt idx="1752">
                  <c:v>844.8</c:v>
                </c:pt>
                <c:pt idx="1753">
                  <c:v>850.4</c:v>
                </c:pt>
                <c:pt idx="1754">
                  <c:v>851.4</c:v>
                </c:pt>
                <c:pt idx="1755">
                  <c:v>851.4</c:v>
                </c:pt>
                <c:pt idx="1756">
                  <c:v>854.2</c:v>
                </c:pt>
                <c:pt idx="1757">
                  <c:v>854.2</c:v>
                </c:pt>
                <c:pt idx="1758">
                  <c:v>854.2</c:v>
                </c:pt>
                <c:pt idx="1759">
                  <c:v>856</c:v>
                </c:pt>
                <c:pt idx="1760">
                  <c:v>859.2</c:v>
                </c:pt>
                <c:pt idx="1761">
                  <c:v>859.2</c:v>
                </c:pt>
                <c:pt idx="1762">
                  <c:v>860.2</c:v>
                </c:pt>
                <c:pt idx="1763">
                  <c:v>861.4</c:v>
                </c:pt>
                <c:pt idx="1764">
                  <c:v>871.2</c:v>
                </c:pt>
                <c:pt idx="1765">
                  <c:v>872.8</c:v>
                </c:pt>
                <c:pt idx="1766">
                  <c:v>872.8</c:v>
                </c:pt>
                <c:pt idx="1767">
                  <c:v>873</c:v>
                </c:pt>
                <c:pt idx="1768">
                  <c:v>878.2</c:v>
                </c:pt>
                <c:pt idx="1769">
                  <c:v>880.4</c:v>
                </c:pt>
                <c:pt idx="1770">
                  <c:v>880.4</c:v>
                </c:pt>
                <c:pt idx="1771">
                  <c:v>880.4</c:v>
                </c:pt>
                <c:pt idx="1772">
                  <c:v>880.8</c:v>
                </c:pt>
                <c:pt idx="1773">
                  <c:v>880.8</c:v>
                </c:pt>
                <c:pt idx="1774">
                  <c:v>880.8</c:v>
                </c:pt>
                <c:pt idx="1775">
                  <c:v>880.8</c:v>
                </c:pt>
                <c:pt idx="1776">
                  <c:v>880.8</c:v>
                </c:pt>
                <c:pt idx="1777">
                  <c:v>880.8</c:v>
                </c:pt>
                <c:pt idx="1778">
                  <c:v>880.8</c:v>
                </c:pt>
                <c:pt idx="1779">
                  <c:v>880.8</c:v>
                </c:pt>
                <c:pt idx="1780">
                  <c:v>880.8</c:v>
                </c:pt>
                <c:pt idx="1781">
                  <c:v>880.8</c:v>
                </c:pt>
                <c:pt idx="1782">
                  <c:v>880.8</c:v>
                </c:pt>
                <c:pt idx="1783">
                  <c:v>880.8</c:v>
                </c:pt>
                <c:pt idx="1784">
                  <c:v>884.8</c:v>
                </c:pt>
                <c:pt idx="1785">
                  <c:v>884.8</c:v>
                </c:pt>
                <c:pt idx="1786">
                  <c:v>884.8</c:v>
                </c:pt>
                <c:pt idx="1787">
                  <c:v>884.8</c:v>
                </c:pt>
                <c:pt idx="1788">
                  <c:v>884.8</c:v>
                </c:pt>
                <c:pt idx="1789">
                  <c:v>885</c:v>
                </c:pt>
                <c:pt idx="1790">
                  <c:v>885</c:v>
                </c:pt>
                <c:pt idx="1791">
                  <c:v>885</c:v>
                </c:pt>
                <c:pt idx="1792">
                  <c:v>886.6</c:v>
                </c:pt>
                <c:pt idx="1793">
                  <c:v>886.6</c:v>
                </c:pt>
                <c:pt idx="1794">
                  <c:v>886.6</c:v>
                </c:pt>
                <c:pt idx="1795">
                  <c:v>886.6</c:v>
                </c:pt>
                <c:pt idx="1796">
                  <c:v>886.6</c:v>
                </c:pt>
                <c:pt idx="1797">
                  <c:v>892.2</c:v>
                </c:pt>
                <c:pt idx="1798">
                  <c:v>892.2</c:v>
                </c:pt>
                <c:pt idx="1799">
                  <c:v>892.2</c:v>
                </c:pt>
                <c:pt idx="1800">
                  <c:v>893.8</c:v>
                </c:pt>
                <c:pt idx="1801">
                  <c:v>893.8</c:v>
                </c:pt>
                <c:pt idx="1802">
                  <c:v>893.8</c:v>
                </c:pt>
                <c:pt idx="1803">
                  <c:v>894.8</c:v>
                </c:pt>
                <c:pt idx="1804">
                  <c:v>894.8</c:v>
                </c:pt>
                <c:pt idx="1805">
                  <c:v>894.8</c:v>
                </c:pt>
                <c:pt idx="1806">
                  <c:v>894.8</c:v>
                </c:pt>
                <c:pt idx="1807">
                  <c:v>897</c:v>
                </c:pt>
                <c:pt idx="1808">
                  <c:v>897</c:v>
                </c:pt>
                <c:pt idx="1809">
                  <c:v>897</c:v>
                </c:pt>
                <c:pt idx="1810">
                  <c:v>897</c:v>
                </c:pt>
                <c:pt idx="1811">
                  <c:v>897</c:v>
                </c:pt>
                <c:pt idx="1812">
                  <c:v>897.6</c:v>
                </c:pt>
                <c:pt idx="1813">
                  <c:v>897.6</c:v>
                </c:pt>
                <c:pt idx="1814">
                  <c:v>901.6</c:v>
                </c:pt>
                <c:pt idx="1815">
                  <c:v>903.6</c:v>
                </c:pt>
                <c:pt idx="1816">
                  <c:v>903.6</c:v>
                </c:pt>
                <c:pt idx="1817">
                  <c:v>903.6</c:v>
                </c:pt>
                <c:pt idx="1818">
                  <c:v>903.6</c:v>
                </c:pt>
                <c:pt idx="1819">
                  <c:v>903.6</c:v>
                </c:pt>
                <c:pt idx="1820">
                  <c:v>903.6</c:v>
                </c:pt>
                <c:pt idx="1821">
                  <c:v>904.2</c:v>
                </c:pt>
                <c:pt idx="1822">
                  <c:v>904.2</c:v>
                </c:pt>
                <c:pt idx="1823">
                  <c:v>904.2</c:v>
                </c:pt>
                <c:pt idx="1824">
                  <c:v>904.2</c:v>
                </c:pt>
                <c:pt idx="1825">
                  <c:v>904.2</c:v>
                </c:pt>
                <c:pt idx="1826">
                  <c:v>905.2</c:v>
                </c:pt>
                <c:pt idx="1827">
                  <c:v>905.2</c:v>
                </c:pt>
                <c:pt idx="1828">
                  <c:v>905.8</c:v>
                </c:pt>
                <c:pt idx="1829">
                  <c:v>905.8</c:v>
                </c:pt>
                <c:pt idx="1830">
                  <c:v>905.8</c:v>
                </c:pt>
                <c:pt idx="1831">
                  <c:v>905.8</c:v>
                </c:pt>
                <c:pt idx="1832">
                  <c:v>905.8</c:v>
                </c:pt>
                <c:pt idx="1833">
                  <c:v>905.8</c:v>
                </c:pt>
                <c:pt idx="1834">
                  <c:v>908.2</c:v>
                </c:pt>
                <c:pt idx="1835">
                  <c:v>908.2</c:v>
                </c:pt>
                <c:pt idx="1836">
                  <c:v>908.2</c:v>
                </c:pt>
                <c:pt idx="1837">
                  <c:v>908.8</c:v>
                </c:pt>
                <c:pt idx="1838">
                  <c:v>908.8</c:v>
                </c:pt>
                <c:pt idx="1839">
                  <c:v>908.8</c:v>
                </c:pt>
                <c:pt idx="1840">
                  <c:v>908.8</c:v>
                </c:pt>
                <c:pt idx="1841">
                  <c:v>908.8</c:v>
                </c:pt>
                <c:pt idx="1842">
                  <c:v>908.8</c:v>
                </c:pt>
                <c:pt idx="1843">
                  <c:v>908.8</c:v>
                </c:pt>
                <c:pt idx="1844">
                  <c:v>909.6</c:v>
                </c:pt>
                <c:pt idx="1845">
                  <c:v>910.2</c:v>
                </c:pt>
                <c:pt idx="1846">
                  <c:v>910.8</c:v>
                </c:pt>
                <c:pt idx="1847">
                  <c:v>910.8</c:v>
                </c:pt>
                <c:pt idx="1848">
                  <c:v>910.8</c:v>
                </c:pt>
                <c:pt idx="1849">
                  <c:v>910.8</c:v>
                </c:pt>
                <c:pt idx="1850">
                  <c:v>910.8</c:v>
                </c:pt>
                <c:pt idx="1851">
                  <c:v>910.8</c:v>
                </c:pt>
                <c:pt idx="1852">
                  <c:v>910.8</c:v>
                </c:pt>
                <c:pt idx="1853">
                  <c:v>912.4</c:v>
                </c:pt>
                <c:pt idx="1854">
                  <c:v>912.4</c:v>
                </c:pt>
                <c:pt idx="1855">
                  <c:v>913.4</c:v>
                </c:pt>
                <c:pt idx="1856">
                  <c:v>914.6</c:v>
                </c:pt>
                <c:pt idx="1857">
                  <c:v>914.6</c:v>
                </c:pt>
                <c:pt idx="1858">
                  <c:v>914.6</c:v>
                </c:pt>
                <c:pt idx="1859">
                  <c:v>914.6</c:v>
                </c:pt>
                <c:pt idx="1860">
                  <c:v>916</c:v>
                </c:pt>
                <c:pt idx="1861">
                  <c:v>916</c:v>
                </c:pt>
                <c:pt idx="1862">
                  <c:v>919.2</c:v>
                </c:pt>
                <c:pt idx="1863">
                  <c:v>919.2</c:v>
                </c:pt>
                <c:pt idx="1864">
                  <c:v>919.2</c:v>
                </c:pt>
                <c:pt idx="1865">
                  <c:v>919.2</c:v>
                </c:pt>
                <c:pt idx="1866">
                  <c:v>919.2</c:v>
                </c:pt>
                <c:pt idx="1867">
                  <c:v>919.2</c:v>
                </c:pt>
                <c:pt idx="1868">
                  <c:v>919.2</c:v>
                </c:pt>
                <c:pt idx="1869">
                  <c:v>919.2</c:v>
                </c:pt>
                <c:pt idx="1870">
                  <c:v>919.2</c:v>
                </c:pt>
                <c:pt idx="1871">
                  <c:v>919.2</c:v>
                </c:pt>
                <c:pt idx="1872">
                  <c:v>919.2</c:v>
                </c:pt>
                <c:pt idx="1873">
                  <c:v>919.2</c:v>
                </c:pt>
                <c:pt idx="1874">
                  <c:v>922.2</c:v>
                </c:pt>
                <c:pt idx="1875">
                  <c:v>926.8</c:v>
                </c:pt>
                <c:pt idx="1876">
                  <c:v>926.8</c:v>
                </c:pt>
                <c:pt idx="1877">
                  <c:v>926.8</c:v>
                </c:pt>
                <c:pt idx="1878">
                  <c:v>926.8</c:v>
                </c:pt>
                <c:pt idx="1879">
                  <c:v>929.6</c:v>
                </c:pt>
                <c:pt idx="1880">
                  <c:v>929.6</c:v>
                </c:pt>
                <c:pt idx="1881">
                  <c:v>929.6</c:v>
                </c:pt>
                <c:pt idx="1882">
                  <c:v>929.6</c:v>
                </c:pt>
                <c:pt idx="1883">
                  <c:v>929.6</c:v>
                </c:pt>
                <c:pt idx="1884">
                  <c:v>929.6</c:v>
                </c:pt>
                <c:pt idx="1885">
                  <c:v>929.6</c:v>
                </c:pt>
                <c:pt idx="1886">
                  <c:v>936</c:v>
                </c:pt>
                <c:pt idx="1887">
                  <c:v>936</c:v>
                </c:pt>
                <c:pt idx="1888">
                  <c:v>936</c:v>
                </c:pt>
                <c:pt idx="1889">
                  <c:v>943</c:v>
                </c:pt>
                <c:pt idx="1890">
                  <c:v>943.8</c:v>
                </c:pt>
                <c:pt idx="1891">
                  <c:v>945.8</c:v>
                </c:pt>
                <c:pt idx="1892">
                  <c:v>946</c:v>
                </c:pt>
                <c:pt idx="1893">
                  <c:v>946</c:v>
                </c:pt>
                <c:pt idx="1894">
                  <c:v>946</c:v>
                </c:pt>
                <c:pt idx="1895">
                  <c:v>946</c:v>
                </c:pt>
                <c:pt idx="1896">
                  <c:v>946</c:v>
                </c:pt>
                <c:pt idx="1897">
                  <c:v>946</c:v>
                </c:pt>
                <c:pt idx="1898">
                  <c:v>946</c:v>
                </c:pt>
                <c:pt idx="1899">
                  <c:v>946</c:v>
                </c:pt>
                <c:pt idx="1900">
                  <c:v>946</c:v>
                </c:pt>
                <c:pt idx="1901">
                  <c:v>948.4</c:v>
                </c:pt>
                <c:pt idx="1902">
                  <c:v>948.6</c:v>
                </c:pt>
                <c:pt idx="1903">
                  <c:v>948.6</c:v>
                </c:pt>
                <c:pt idx="1904">
                  <c:v>948.6</c:v>
                </c:pt>
                <c:pt idx="1905">
                  <c:v>953</c:v>
                </c:pt>
                <c:pt idx="1906">
                  <c:v>956.8</c:v>
                </c:pt>
                <c:pt idx="1907">
                  <c:v>956.8</c:v>
                </c:pt>
                <c:pt idx="1908">
                  <c:v>956.8</c:v>
                </c:pt>
                <c:pt idx="1909">
                  <c:v>956.8</c:v>
                </c:pt>
                <c:pt idx="1910">
                  <c:v>960.6</c:v>
                </c:pt>
                <c:pt idx="1911">
                  <c:v>963.6</c:v>
                </c:pt>
                <c:pt idx="1912">
                  <c:v>963.6</c:v>
                </c:pt>
                <c:pt idx="1913">
                  <c:v>963.6</c:v>
                </c:pt>
                <c:pt idx="1914">
                  <c:v>963.6</c:v>
                </c:pt>
                <c:pt idx="1915">
                  <c:v>963.6</c:v>
                </c:pt>
                <c:pt idx="1916">
                  <c:v>963.8</c:v>
                </c:pt>
                <c:pt idx="1917">
                  <c:v>963.8</c:v>
                </c:pt>
                <c:pt idx="1918">
                  <c:v>963.8</c:v>
                </c:pt>
                <c:pt idx="1919">
                  <c:v>964</c:v>
                </c:pt>
                <c:pt idx="1920">
                  <c:v>964</c:v>
                </c:pt>
                <c:pt idx="1921">
                  <c:v>964</c:v>
                </c:pt>
                <c:pt idx="1922">
                  <c:v>966.4</c:v>
                </c:pt>
                <c:pt idx="1923">
                  <c:v>966.4</c:v>
                </c:pt>
                <c:pt idx="1924">
                  <c:v>966.4</c:v>
                </c:pt>
                <c:pt idx="1925">
                  <c:v>967.2</c:v>
                </c:pt>
                <c:pt idx="1926">
                  <c:v>967.2</c:v>
                </c:pt>
                <c:pt idx="1927">
                  <c:v>967.2</c:v>
                </c:pt>
                <c:pt idx="1928">
                  <c:v>967.2</c:v>
                </c:pt>
                <c:pt idx="1929">
                  <c:v>967.2</c:v>
                </c:pt>
                <c:pt idx="1930">
                  <c:v>967.2</c:v>
                </c:pt>
                <c:pt idx="1931">
                  <c:v>967.2</c:v>
                </c:pt>
                <c:pt idx="1932">
                  <c:v>967.2</c:v>
                </c:pt>
                <c:pt idx="1933">
                  <c:v>967.2</c:v>
                </c:pt>
                <c:pt idx="1934">
                  <c:v>967.2</c:v>
                </c:pt>
                <c:pt idx="1935">
                  <c:v>967.2</c:v>
                </c:pt>
                <c:pt idx="1936">
                  <c:v>967.2</c:v>
                </c:pt>
                <c:pt idx="1937">
                  <c:v>967.2</c:v>
                </c:pt>
                <c:pt idx="1938">
                  <c:v>967.2</c:v>
                </c:pt>
                <c:pt idx="1939">
                  <c:v>967.2</c:v>
                </c:pt>
                <c:pt idx="1940">
                  <c:v>967.2</c:v>
                </c:pt>
                <c:pt idx="1941">
                  <c:v>967.2</c:v>
                </c:pt>
                <c:pt idx="1942">
                  <c:v>967.2</c:v>
                </c:pt>
                <c:pt idx="1943">
                  <c:v>967.2</c:v>
                </c:pt>
                <c:pt idx="1944">
                  <c:v>967.2</c:v>
                </c:pt>
                <c:pt idx="1945">
                  <c:v>967.2</c:v>
                </c:pt>
                <c:pt idx="1946">
                  <c:v>967.2</c:v>
                </c:pt>
                <c:pt idx="1947">
                  <c:v>967.2</c:v>
                </c:pt>
                <c:pt idx="1948">
                  <c:v>967.2</c:v>
                </c:pt>
                <c:pt idx="1949">
                  <c:v>967.2</c:v>
                </c:pt>
                <c:pt idx="1950">
                  <c:v>967.2</c:v>
                </c:pt>
                <c:pt idx="1951">
                  <c:v>967.2</c:v>
                </c:pt>
                <c:pt idx="1952">
                  <c:v>967.8</c:v>
                </c:pt>
                <c:pt idx="1953">
                  <c:v>967.8</c:v>
                </c:pt>
                <c:pt idx="1954">
                  <c:v>967.8</c:v>
                </c:pt>
                <c:pt idx="1955">
                  <c:v>967.8</c:v>
                </c:pt>
                <c:pt idx="1956">
                  <c:v>967.8</c:v>
                </c:pt>
                <c:pt idx="1957">
                  <c:v>967.8</c:v>
                </c:pt>
                <c:pt idx="1958">
                  <c:v>971.2</c:v>
                </c:pt>
                <c:pt idx="1959">
                  <c:v>971.2</c:v>
                </c:pt>
                <c:pt idx="1960">
                  <c:v>971.2</c:v>
                </c:pt>
                <c:pt idx="1961">
                  <c:v>976.2</c:v>
                </c:pt>
                <c:pt idx="1962">
                  <c:v>976.8</c:v>
                </c:pt>
                <c:pt idx="1963">
                  <c:v>977.6</c:v>
                </c:pt>
                <c:pt idx="1964">
                  <c:v>977.6</c:v>
                </c:pt>
                <c:pt idx="1965">
                  <c:v>977.6</c:v>
                </c:pt>
                <c:pt idx="1966">
                  <c:v>977.6</c:v>
                </c:pt>
                <c:pt idx="1967">
                  <c:v>979.2</c:v>
                </c:pt>
                <c:pt idx="1968">
                  <c:v>980</c:v>
                </c:pt>
                <c:pt idx="1969">
                  <c:v>980</c:v>
                </c:pt>
                <c:pt idx="1970">
                  <c:v>980</c:v>
                </c:pt>
                <c:pt idx="1971">
                  <c:v>980.6</c:v>
                </c:pt>
                <c:pt idx="1972">
                  <c:v>981</c:v>
                </c:pt>
                <c:pt idx="1973">
                  <c:v>981</c:v>
                </c:pt>
                <c:pt idx="1974">
                  <c:v>984.6</c:v>
                </c:pt>
                <c:pt idx="1975">
                  <c:v>989.6</c:v>
                </c:pt>
                <c:pt idx="1976">
                  <c:v>989.6</c:v>
                </c:pt>
                <c:pt idx="1977">
                  <c:v>989.6</c:v>
                </c:pt>
                <c:pt idx="1978">
                  <c:v>990.2</c:v>
                </c:pt>
                <c:pt idx="1979">
                  <c:v>990.2</c:v>
                </c:pt>
                <c:pt idx="1980">
                  <c:v>990.2</c:v>
                </c:pt>
                <c:pt idx="1981">
                  <c:v>990.6</c:v>
                </c:pt>
                <c:pt idx="1982">
                  <c:v>994.8</c:v>
                </c:pt>
                <c:pt idx="1983">
                  <c:v>999.8</c:v>
                </c:pt>
                <c:pt idx="1984">
                  <c:v>1004.4</c:v>
                </c:pt>
                <c:pt idx="1985">
                  <c:v>1004.4</c:v>
                </c:pt>
                <c:pt idx="1986">
                  <c:v>1004.4</c:v>
                </c:pt>
                <c:pt idx="1987">
                  <c:v>1004.6</c:v>
                </c:pt>
                <c:pt idx="1988">
                  <c:v>1005.8</c:v>
                </c:pt>
                <c:pt idx="1989">
                  <c:v>1005.8</c:v>
                </c:pt>
                <c:pt idx="1990">
                  <c:v>1006.2</c:v>
                </c:pt>
                <c:pt idx="1991">
                  <c:v>1006.2</c:v>
                </c:pt>
                <c:pt idx="1992">
                  <c:v>1006.2</c:v>
                </c:pt>
                <c:pt idx="1993">
                  <c:v>1008.4</c:v>
                </c:pt>
                <c:pt idx="1994">
                  <c:v>1008.4</c:v>
                </c:pt>
                <c:pt idx="1995">
                  <c:v>1020.8</c:v>
                </c:pt>
                <c:pt idx="1996">
                  <c:v>1023.8</c:v>
                </c:pt>
                <c:pt idx="1997">
                  <c:v>1023.8</c:v>
                </c:pt>
                <c:pt idx="1998">
                  <c:v>1024.4</c:v>
                </c:pt>
                <c:pt idx="1999">
                  <c:v>1024.4</c:v>
                </c:pt>
                <c:pt idx="2000">
                  <c:v>1024.4</c:v>
                </c:pt>
                <c:pt idx="2001">
                  <c:v>1027.8</c:v>
                </c:pt>
                <c:pt idx="2002">
                  <c:v>1027.8</c:v>
                </c:pt>
                <c:pt idx="2003">
                  <c:v>1028.2</c:v>
                </c:pt>
                <c:pt idx="2004">
                  <c:v>1031.8</c:v>
                </c:pt>
                <c:pt idx="2005">
                  <c:v>1031.8</c:v>
                </c:pt>
                <c:pt idx="2006">
                  <c:v>1031.8</c:v>
                </c:pt>
                <c:pt idx="2007">
                  <c:v>1031.8</c:v>
                </c:pt>
                <c:pt idx="2008">
                  <c:v>1031.8</c:v>
                </c:pt>
                <c:pt idx="2009">
                  <c:v>1031.8</c:v>
                </c:pt>
                <c:pt idx="2010">
                  <c:v>1042.8</c:v>
                </c:pt>
                <c:pt idx="2011">
                  <c:v>1042.8</c:v>
                </c:pt>
                <c:pt idx="2012">
                  <c:v>1043.8</c:v>
                </c:pt>
                <c:pt idx="2013">
                  <c:v>1043.8</c:v>
                </c:pt>
                <c:pt idx="2014">
                  <c:v>1043.8</c:v>
                </c:pt>
                <c:pt idx="2015">
                  <c:v>1043.8</c:v>
                </c:pt>
                <c:pt idx="2016">
                  <c:v>1044.4</c:v>
                </c:pt>
                <c:pt idx="2017">
                  <c:v>1046.4</c:v>
                </c:pt>
                <c:pt idx="2018">
                  <c:v>1046.4</c:v>
                </c:pt>
                <c:pt idx="2019">
                  <c:v>1046.4</c:v>
                </c:pt>
                <c:pt idx="2020">
                  <c:v>1046.4</c:v>
                </c:pt>
                <c:pt idx="2021">
                  <c:v>1047.4</c:v>
                </c:pt>
                <c:pt idx="2022">
                  <c:v>1047.4</c:v>
                </c:pt>
                <c:pt idx="2023">
                  <c:v>1047.4</c:v>
                </c:pt>
                <c:pt idx="2024">
                  <c:v>1047.4</c:v>
                </c:pt>
                <c:pt idx="2025">
                  <c:v>1048.6</c:v>
                </c:pt>
                <c:pt idx="2026">
                  <c:v>1048.6</c:v>
                </c:pt>
                <c:pt idx="2027">
                  <c:v>1048.6</c:v>
                </c:pt>
                <c:pt idx="2028">
                  <c:v>1048.6</c:v>
                </c:pt>
                <c:pt idx="2029">
                  <c:v>1052</c:v>
                </c:pt>
                <c:pt idx="2030">
                  <c:v>1052</c:v>
                </c:pt>
                <c:pt idx="2031">
                  <c:v>1055.8</c:v>
                </c:pt>
                <c:pt idx="2032">
                  <c:v>1056.6</c:v>
                </c:pt>
                <c:pt idx="2033">
                  <c:v>1056.6</c:v>
                </c:pt>
                <c:pt idx="2034">
                  <c:v>1060.6</c:v>
                </c:pt>
                <c:pt idx="2035">
                  <c:v>1060.6</c:v>
                </c:pt>
                <c:pt idx="2036">
                  <c:v>1060.6</c:v>
                </c:pt>
                <c:pt idx="2037">
                  <c:v>1060.6</c:v>
                </c:pt>
                <c:pt idx="2038">
                  <c:v>1060.6</c:v>
                </c:pt>
                <c:pt idx="2039">
                  <c:v>1060.6</c:v>
                </c:pt>
                <c:pt idx="2040">
                  <c:v>1060.6</c:v>
                </c:pt>
                <c:pt idx="2041">
                  <c:v>1060.6</c:v>
                </c:pt>
                <c:pt idx="2042">
                  <c:v>1063.6</c:v>
                </c:pt>
                <c:pt idx="2043">
                  <c:v>1063.8</c:v>
                </c:pt>
                <c:pt idx="2044">
                  <c:v>1063.8</c:v>
                </c:pt>
                <c:pt idx="2045">
                  <c:v>1063.8</c:v>
                </c:pt>
                <c:pt idx="2046">
                  <c:v>1068</c:v>
                </c:pt>
                <c:pt idx="2047">
                  <c:v>1068</c:v>
                </c:pt>
                <c:pt idx="2048">
                  <c:v>1068</c:v>
                </c:pt>
                <c:pt idx="2049">
                  <c:v>1068.8</c:v>
                </c:pt>
                <c:pt idx="2050">
                  <c:v>1068.8</c:v>
                </c:pt>
                <c:pt idx="2051">
                  <c:v>1068.8</c:v>
                </c:pt>
                <c:pt idx="2052">
                  <c:v>1068.8</c:v>
                </c:pt>
                <c:pt idx="2053">
                  <c:v>1074.6</c:v>
                </c:pt>
                <c:pt idx="2054">
                  <c:v>1074.6</c:v>
                </c:pt>
                <c:pt idx="2055">
                  <c:v>1074.6</c:v>
                </c:pt>
                <c:pt idx="2056">
                  <c:v>1074.6</c:v>
                </c:pt>
                <c:pt idx="2057">
                  <c:v>1074.6</c:v>
                </c:pt>
                <c:pt idx="2058">
                  <c:v>1074.6</c:v>
                </c:pt>
                <c:pt idx="2059">
                  <c:v>1075.6</c:v>
                </c:pt>
                <c:pt idx="2060">
                  <c:v>1075.6</c:v>
                </c:pt>
                <c:pt idx="2061">
                  <c:v>1075.6</c:v>
                </c:pt>
                <c:pt idx="2062">
                  <c:v>1076.6</c:v>
                </c:pt>
                <c:pt idx="2063">
                  <c:v>1076.8</c:v>
                </c:pt>
                <c:pt idx="2064">
                  <c:v>1079</c:v>
                </c:pt>
                <c:pt idx="2065">
                  <c:v>1079</c:v>
                </c:pt>
                <c:pt idx="2066">
                  <c:v>1079</c:v>
                </c:pt>
                <c:pt idx="2067">
                  <c:v>1079</c:v>
                </c:pt>
                <c:pt idx="2068">
                  <c:v>1083.8</c:v>
                </c:pt>
                <c:pt idx="2069">
                  <c:v>1083.8</c:v>
                </c:pt>
                <c:pt idx="2070">
                  <c:v>1083.8</c:v>
                </c:pt>
                <c:pt idx="2071">
                  <c:v>1083.8</c:v>
                </c:pt>
                <c:pt idx="2072">
                  <c:v>1083.8</c:v>
                </c:pt>
                <c:pt idx="2073">
                  <c:v>1083.8</c:v>
                </c:pt>
                <c:pt idx="2074">
                  <c:v>1083.8</c:v>
                </c:pt>
                <c:pt idx="2075">
                  <c:v>1083.8</c:v>
                </c:pt>
                <c:pt idx="2076">
                  <c:v>1083.8</c:v>
                </c:pt>
                <c:pt idx="2077">
                  <c:v>1083.8</c:v>
                </c:pt>
                <c:pt idx="2078">
                  <c:v>1087.4</c:v>
                </c:pt>
                <c:pt idx="2079">
                  <c:v>1087.4</c:v>
                </c:pt>
                <c:pt idx="2080">
                  <c:v>1087.4</c:v>
                </c:pt>
                <c:pt idx="2081">
                  <c:v>1087.8</c:v>
                </c:pt>
                <c:pt idx="2082">
                  <c:v>1087.8</c:v>
                </c:pt>
                <c:pt idx="2083">
                  <c:v>1087.8</c:v>
                </c:pt>
                <c:pt idx="2084">
                  <c:v>1088.2</c:v>
                </c:pt>
                <c:pt idx="2085">
                  <c:v>1088.2</c:v>
                </c:pt>
                <c:pt idx="2086">
                  <c:v>1088.2</c:v>
                </c:pt>
                <c:pt idx="2087">
                  <c:v>1088.2</c:v>
                </c:pt>
                <c:pt idx="2088">
                  <c:v>1088.2</c:v>
                </c:pt>
                <c:pt idx="2089">
                  <c:v>1089.2</c:v>
                </c:pt>
                <c:pt idx="2090">
                  <c:v>1089.2</c:v>
                </c:pt>
                <c:pt idx="2091">
                  <c:v>1089.2</c:v>
                </c:pt>
                <c:pt idx="2092">
                  <c:v>1089.2</c:v>
                </c:pt>
                <c:pt idx="2093">
                  <c:v>1089.2</c:v>
                </c:pt>
                <c:pt idx="2094">
                  <c:v>1089.2</c:v>
                </c:pt>
                <c:pt idx="2095">
                  <c:v>1089.2</c:v>
                </c:pt>
                <c:pt idx="2096">
                  <c:v>1091.8</c:v>
                </c:pt>
                <c:pt idx="2097">
                  <c:v>1096.6</c:v>
                </c:pt>
                <c:pt idx="2098">
                  <c:v>1096.8</c:v>
                </c:pt>
                <c:pt idx="2099">
                  <c:v>1096.8</c:v>
                </c:pt>
                <c:pt idx="2100">
                  <c:v>1096.8</c:v>
                </c:pt>
                <c:pt idx="2101">
                  <c:v>1096.8</c:v>
                </c:pt>
                <c:pt idx="2102">
                  <c:v>1096.8</c:v>
                </c:pt>
                <c:pt idx="2103">
                  <c:v>1096.8</c:v>
                </c:pt>
                <c:pt idx="2104">
                  <c:v>1098</c:v>
                </c:pt>
                <c:pt idx="2105">
                  <c:v>1099.8</c:v>
                </c:pt>
                <c:pt idx="2106">
                  <c:v>1099.8</c:v>
                </c:pt>
                <c:pt idx="2107">
                  <c:v>1105.4</c:v>
                </c:pt>
                <c:pt idx="2108">
                  <c:v>1108.2</c:v>
                </c:pt>
                <c:pt idx="2109">
                  <c:v>1110</c:v>
                </c:pt>
                <c:pt idx="2110">
                  <c:v>1110</c:v>
                </c:pt>
                <c:pt idx="2111">
                  <c:v>1110</c:v>
                </c:pt>
                <c:pt idx="2112">
                  <c:v>1110</c:v>
                </c:pt>
                <c:pt idx="2113">
                  <c:v>1110</c:v>
                </c:pt>
                <c:pt idx="2114">
                  <c:v>1111.8</c:v>
                </c:pt>
                <c:pt idx="2115">
                  <c:v>1111.8</c:v>
                </c:pt>
                <c:pt idx="2116">
                  <c:v>1111.8</c:v>
                </c:pt>
                <c:pt idx="2117">
                  <c:v>1112.2</c:v>
                </c:pt>
                <c:pt idx="2118">
                  <c:v>1112.2</c:v>
                </c:pt>
                <c:pt idx="2119">
                  <c:v>1115.8</c:v>
                </c:pt>
                <c:pt idx="2120">
                  <c:v>1115.8</c:v>
                </c:pt>
                <c:pt idx="2121">
                  <c:v>1120.2</c:v>
                </c:pt>
                <c:pt idx="2122">
                  <c:v>1120.2</c:v>
                </c:pt>
                <c:pt idx="2123">
                  <c:v>1120.2</c:v>
                </c:pt>
                <c:pt idx="2124">
                  <c:v>1120.2</c:v>
                </c:pt>
                <c:pt idx="2125">
                  <c:v>1120.2</c:v>
                </c:pt>
                <c:pt idx="2126">
                  <c:v>1120.2</c:v>
                </c:pt>
                <c:pt idx="2127">
                  <c:v>1120.2</c:v>
                </c:pt>
                <c:pt idx="2128">
                  <c:v>1120.2</c:v>
                </c:pt>
                <c:pt idx="2129">
                  <c:v>1120.2</c:v>
                </c:pt>
                <c:pt idx="2130">
                  <c:v>1120.2</c:v>
                </c:pt>
                <c:pt idx="2131">
                  <c:v>1120.2</c:v>
                </c:pt>
                <c:pt idx="2132">
                  <c:v>1120.2</c:v>
                </c:pt>
                <c:pt idx="2133">
                  <c:v>1120.6</c:v>
                </c:pt>
                <c:pt idx="2134">
                  <c:v>1120.6</c:v>
                </c:pt>
                <c:pt idx="2135">
                  <c:v>1123.4</c:v>
                </c:pt>
                <c:pt idx="2136">
                  <c:v>1128.4</c:v>
                </c:pt>
                <c:pt idx="2137">
                  <c:v>1128.4</c:v>
                </c:pt>
                <c:pt idx="2138">
                  <c:v>1128.4</c:v>
                </c:pt>
                <c:pt idx="2139">
                  <c:v>1128.4</c:v>
                </c:pt>
                <c:pt idx="2140">
                  <c:v>1128.4</c:v>
                </c:pt>
                <c:pt idx="2141">
                  <c:v>1128.4</c:v>
                </c:pt>
                <c:pt idx="2142">
                  <c:v>1128.6</c:v>
                </c:pt>
                <c:pt idx="2143">
                  <c:v>1130.8</c:v>
                </c:pt>
                <c:pt idx="2144">
                  <c:v>1131.8</c:v>
                </c:pt>
                <c:pt idx="2145">
                  <c:v>1131.8</c:v>
                </c:pt>
                <c:pt idx="2146">
                  <c:v>1131.8</c:v>
                </c:pt>
                <c:pt idx="2147">
                  <c:v>1131.8</c:v>
                </c:pt>
                <c:pt idx="2148">
                  <c:v>1131.8</c:v>
                </c:pt>
                <c:pt idx="2149">
                  <c:v>1131.8</c:v>
                </c:pt>
                <c:pt idx="2150">
                  <c:v>1131.8</c:v>
                </c:pt>
                <c:pt idx="2151">
                  <c:v>1131.8</c:v>
                </c:pt>
                <c:pt idx="2152">
                  <c:v>1131.8</c:v>
                </c:pt>
                <c:pt idx="2153">
                  <c:v>1131.8</c:v>
                </c:pt>
                <c:pt idx="2154">
                  <c:v>1131.8</c:v>
                </c:pt>
                <c:pt idx="2155">
                  <c:v>1140</c:v>
                </c:pt>
                <c:pt idx="2156">
                  <c:v>1140</c:v>
                </c:pt>
                <c:pt idx="2157">
                  <c:v>1140.6</c:v>
                </c:pt>
                <c:pt idx="2158">
                  <c:v>1140.6</c:v>
                </c:pt>
                <c:pt idx="2159">
                  <c:v>1140.6</c:v>
                </c:pt>
                <c:pt idx="2160">
                  <c:v>1140.6</c:v>
                </c:pt>
                <c:pt idx="2161">
                  <c:v>1148.6</c:v>
                </c:pt>
                <c:pt idx="2162">
                  <c:v>1150.8</c:v>
                </c:pt>
                <c:pt idx="2163">
                  <c:v>1150.8</c:v>
                </c:pt>
                <c:pt idx="2164">
                  <c:v>1150.8</c:v>
                </c:pt>
                <c:pt idx="2165">
                  <c:v>1150.8</c:v>
                </c:pt>
                <c:pt idx="2166">
                  <c:v>1150.8</c:v>
                </c:pt>
                <c:pt idx="2167">
                  <c:v>1150.8</c:v>
                </c:pt>
                <c:pt idx="2168">
                  <c:v>1150.8</c:v>
                </c:pt>
                <c:pt idx="2169">
                  <c:v>1150.8</c:v>
                </c:pt>
                <c:pt idx="2170">
                  <c:v>1154.6</c:v>
                </c:pt>
                <c:pt idx="2171">
                  <c:v>1154.8</c:v>
                </c:pt>
                <c:pt idx="2172">
                  <c:v>1154.8</c:v>
                </c:pt>
                <c:pt idx="2173">
                  <c:v>1154.8</c:v>
                </c:pt>
                <c:pt idx="2174">
                  <c:v>1154.8</c:v>
                </c:pt>
                <c:pt idx="2175">
                  <c:v>1154.8</c:v>
                </c:pt>
                <c:pt idx="2176">
                  <c:v>1157.2</c:v>
                </c:pt>
                <c:pt idx="2177">
                  <c:v>1157.2</c:v>
                </c:pt>
                <c:pt idx="2178">
                  <c:v>1157.2</c:v>
                </c:pt>
                <c:pt idx="2179">
                  <c:v>1160.6</c:v>
                </c:pt>
                <c:pt idx="2180">
                  <c:v>1163</c:v>
                </c:pt>
                <c:pt idx="2181">
                  <c:v>1163.4</c:v>
                </c:pt>
                <c:pt idx="2182">
                  <c:v>1163.4</c:v>
                </c:pt>
                <c:pt idx="2183">
                  <c:v>1163.4</c:v>
                </c:pt>
                <c:pt idx="2184">
                  <c:v>1166.6</c:v>
                </c:pt>
                <c:pt idx="2185">
                  <c:v>1166.6</c:v>
                </c:pt>
                <c:pt idx="2186">
                  <c:v>1170.6</c:v>
                </c:pt>
                <c:pt idx="2187">
                  <c:v>1170.6</c:v>
                </c:pt>
                <c:pt idx="2188">
                  <c:v>1170.6</c:v>
                </c:pt>
                <c:pt idx="2189">
                  <c:v>1170.6</c:v>
                </c:pt>
                <c:pt idx="2190">
                  <c:v>1174.8</c:v>
                </c:pt>
                <c:pt idx="2191">
                  <c:v>1177.2</c:v>
                </c:pt>
                <c:pt idx="2192">
                  <c:v>1177.2</c:v>
                </c:pt>
                <c:pt idx="2193">
                  <c:v>1178</c:v>
                </c:pt>
                <c:pt idx="2194">
                  <c:v>1178</c:v>
                </c:pt>
                <c:pt idx="2195">
                  <c:v>1178</c:v>
                </c:pt>
                <c:pt idx="2196">
                  <c:v>1178</c:v>
                </c:pt>
                <c:pt idx="2197">
                  <c:v>1178</c:v>
                </c:pt>
                <c:pt idx="2198">
                  <c:v>1183.4</c:v>
                </c:pt>
                <c:pt idx="2199">
                  <c:v>1183.4</c:v>
                </c:pt>
                <c:pt idx="2200">
                  <c:v>1183.4</c:v>
                </c:pt>
                <c:pt idx="2201">
                  <c:v>1186.2</c:v>
                </c:pt>
                <c:pt idx="2202">
                  <c:v>1186.2</c:v>
                </c:pt>
                <c:pt idx="2203">
                  <c:v>1186.2</c:v>
                </c:pt>
                <c:pt idx="2204">
                  <c:v>1186.4</c:v>
                </c:pt>
                <c:pt idx="2205">
                  <c:v>1189.8</c:v>
                </c:pt>
                <c:pt idx="2206">
                  <c:v>1189.8</c:v>
                </c:pt>
                <c:pt idx="2207">
                  <c:v>1189.8</c:v>
                </c:pt>
                <c:pt idx="2208">
                  <c:v>1189.8</c:v>
                </c:pt>
                <c:pt idx="2209">
                  <c:v>1190</c:v>
                </c:pt>
                <c:pt idx="2210">
                  <c:v>1191</c:v>
                </c:pt>
                <c:pt idx="2211">
                  <c:v>1191</c:v>
                </c:pt>
                <c:pt idx="2212">
                  <c:v>1191.8</c:v>
                </c:pt>
                <c:pt idx="2213">
                  <c:v>1191.8</c:v>
                </c:pt>
                <c:pt idx="2214">
                  <c:v>1191.8</c:v>
                </c:pt>
                <c:pt idx="2215">
                  <c:v>1191.8</c:v>
                </c:pt>
                <c:pt idx="2216">
                  <c:v>1191.8</c:v>
                </c:pt>
                <c:pt idx="2217">
                  <c:v>1194.8</c:v>
                </c:pt>
                <c:pt idx="2218">
                  <c:v>1194.8</c:v>
                </c:pt>
                <c:pt idx="2219">
                  <c:v>1194.8</c:v>
                </c:pt>
                <c:pt idx="2220">
                  <c:v>1200.6</c:v>
                </c:pt>
                <c:pt idx="2221">
                  <c:v>1200.6</c:v>
                </c:pt>
                <c:pt idx="2222">
                  <c:v>1200.6</c:v>
                </c:pt>
                <c:pt idx="2223">
                  <c:v>1200.6</c:v>
                </c:pt>
                <c:pt idx="2224">
                  <c:v>1200.6</c:v>
                </c:pt>
                <c:pt idx="2225">
                  <c:v>1202.2</c:v>
                </c:pt>
                <c:pt idx="2226">
                  <c:v>1203.2</c:v>
                </c:pt>
                <c:pt idx="2227">
                  <c:v>1203.2</c:v>
                </c:pt>
                <c:pt idx="2228">
                  <c:v>1203.2</c:v>
                </c:pt>
                <c:pt idx="2229">
                  <c:v>1203.2</c:v>
                </c:pt>
                <c:pt idx="2230">
                  <c:v>1203.4</c:v>
                </c:pt>
                <c:pt idx="2231">
                  <c:v>1203.4</c:v>
                </c:pt>
                <c:pt idx="2232">
                  <c:v>1203.4</c:v>
                </c:pt>
                <c:pt idx="2233">
                  <c:v>1211.8</c:v>
                </c:pt>
                <c:pt idx="2234">
                  <c:v>1211.8</c:v>
                </c:pt>
                <c:pt idx="2235">
                  <c:v>1211.8</c:v>
                </c:pt>
                <c:pt idx="2236">
                  <c:v>1211.8</c:v>
                </c:pt>
                <c:pt idx="2237">
                  <c:v>1211.8</c:v>
                </c:pt>
                <c:pt idx="2238">
                  <c:v>1211.8</c:v>
                </c:pt>
                <c:pt idx="2239">
                  <c:v>1211.8</c:v>
                </c:pt>
                <c:pt idx="2240">
                  <c:v>1211.8</c:v>
                </c:pt>
                <c:pt idx="2241">
                  <c:v>1211.8</c:v>
                </c:pt>
                <c:pt idx="2242">
                  <c:v>1211.8</c:v>
                </c:pt>
                <c:pt idx="2243">
                  <c:v>1211.8</c:v>
                </c:pt>
                <c:pt idx="2244">
                  <c:v>1211.8</c:v>
                </c:pt>
                <c:pt idx="2245">
                  <c:v>1211.8</c:v>
                </c:pt>
                <c:pt idx="2246">
                  <c:v>1211.8</c:v>
                </c:pt>
                <c:pt idx="2247">
                  <c:v>1211.8</c:v>
                </c:pt>
                <c:pt idx="2248">
                  <c:v>1211.8</c:v>
                </c:pt>
                <c:pt idx="2249">
                  <c:v>1211.8</c:v>
                </c:pt>
                <c:pt idx="2250">
                  <c:v>1211.8</c:v>
                </c:pt>
                <c:pt idx="2251">
                  <c:v>1211.8</c:v>
                </c:pt>
                <c:pt idx="2252">
                  <c:v>1211.8</c:v>
                </c:pt>
                <c:pt idx="2253">
                  <c:v>1211.8</c:v>
                </c:pt>
                <c:pt idx="2254">
                  <c:v>1211.8</c:v>
                </c:pt>
                <c:pt idx="2255">
                  <c:v>1211.8</c:v>
                </c:pt>
                <c:pt idx="2256">
                  <c:v>1211.8</c:v>
                </c:pt>
                <c:pt idx="2257">
                  <c:v>1212.8</c:v>
                </c:pt>
                <c:pt idx="2258">
                  <c:v>1214.8</c:v>
                </c:pt>
                <c:pt idx="2259">
                  <c:v>1214.8</c:v>
                </c:pt>
                <c:pt idx="2260">
                  <c:v>1214.8</c:v>
                </c:pt>
                <c:pt idx="2261">
                  <c:v>1217.6</c:v>
                </c:pt>
                <c:pt idx="2262">
                  <c:v>1221.4</c:v>
                </c:pt>
                <c:pt idx="2263">
                  <c:v>1223.4</c:v>
                </c:pt>
                <c:pt idx="2264">
                  <c:v>1223.4</c:v>
                </c:pt>
                <c:pt idx="2265">
                  <c:v>1223.4</c:v>
                </c:pt>
                <c:pt idx="2266">
                  <c:v>1223.4</c:v>
                </c:pt>
                <c:pt idx="2267">
                  <c:v>1223.4</c:v>
                </c:pt>
                <c:pt idx="2268">
                  <c:v>1223.4</c:v>
                </c:pt>
                <c:pt idx="2269">
                  <c:v>1223.4</c:v>
                </c:pt>
                <c:pt idx="2270">
                  <c:v>1223.4</c:v>
                </c:pt>
                <c:pt idx="2271">
                  <c:v>1223.4</c:v>
                </c:pt>
                <c:pt idx="2272">
                  <c:v>1223.4</c:v>
                </c:pt>
                <c:pt idx="2273">
                  <c:v>1223.4</c:v>
                </c:pt>
                <c:pt idx="2274">
                  <c:v>1223.4</c:v>
                </c:pt>
                <c:pt idx="2275">
                  <c:v>1223.4</c:v>
                </c:pt>
                <c:pt idx="2276">
                  <c:v>1223.4</c:v>
                </c:pt>
                <c:pt idx="2277">
                  <c:v>1226.4</c:v>
                </c:pt>
                <c:pt idx="2278">
                  <c:v>1226.4</c:v>
                </c:pt>
                <c:pt idx="2279">
                  <c:v>1226.4</c:v>
                </c:pt>
                <c:pt idx="2280">
                  <c:v>1226.4</c:v>
                </c:pt>
                <c:pt idx="2281">
                  <c:v>1226.4</c:v>
                </c:pt>
                <c:pt idx="2282">
                  <c:v>1231</c:v>
                </c:pt>
                <c:pt idx="2283">
                  <c:v>1234.8</c:v>
                </c:pt>
                <c:pt idx="2284">
                  <c:v>1234.8</c:v>
                </c:pt>
                <c:pt idx="2285">
                  <c:v>1234.8</c:v>
                </c:pt>
                <c:pt idx="2286">
                  <c:v>1234.8</c:v>
                </c:pt>
                <c:pt idx="2287">
                  <c:v>1234.8</c:v>
                </c:pt>
                <c:pt idx="2288">
                  <c:v>1234.8</c:v>
                </c:pt>
                <c:pt idx="2289">
                  <c:v>1234.8</c:v>
                </c:pt>
                <c:pt idx="2290">
                  <c:v>1234.8</c:v>
                </c:pt>
                <c:pt idx="2291">
                  <c:v>1240.6</c:v>
                </c:pt>
                <c:pt idx="2292">
                  <c:v>1243.4</c:v>
                </c:pt>
                <c:pt idx="2293">
                  <c:v>1243.4</c:v>
                </c:pt>
                <c:pt idx="2294">
                  <c:v>1246.4</c:v>
                </c:pt>
                <c:pt idx="2295">
                  <c:v>1254.8</c:v>
                </c:pt>
                <c:pt idx="2296">
                  <c:v>1254.8</c:v>
                </c:pt>
                <c:pt idx="2297">
                  <c:v>1254.8</c:v>
                </c:pt>
                <c:pt idx="2298">
                  <c:v>1254.8</c:v>
                </c:pt>
                <c:pt idx="2299">
                  <c:v>1254.8</c:v>
                </c:pt>
                <c:pt idx="2300">
                  <c:v>1254.8</c:v>
                </c:pt>
                <c:pt idx="2301">
                  <c:v>1263.4</c:v>
                </c:pt>
                <c:pt idx="2302">
                  <c:v>1263.4</c:v>
                </c:pt>
                <c:pt idx="2303">
                  <c:v>1263.4</c:v>
                </c:pt>
                <c:pt idx="2304">
                  <c:v>1263.4</c:v>
                </c:pt>
                <c:pt idx="2305">
                  <c:v>1263.4</c:v>
                </c:pt>
                <c:pt idx="2306">
                  <c:v>1263.4</c:v>
                </c:pt>
                <c:pt idx="2307">
                  <c:v>1263.4</c:v>
                </c:pt>
                <c:pt idx="2308">
                  <c:v>1266.4</c:v>
                </c:pt>
                <c:pt idx="2309">
                  <c:v>1266.4</c:v>
                </c:pt>
                <c:pt idx="2310">
                  <c:v>1266.4</c:v>
                </c:pt>
                <c:pt idx="2311">
                  <c:v>1266.4</c:v>
                </c:pt>
                <c:pt idx="2312">
                  <c:v>1266.4</c:v>
                </c:pt>
                <c:pt idx="2313">
                  <c:v>1266.4</c:v>
                </c:pt>
                <c:pt idx="2314">
                  <c:v>1266.4</c:v>
                </c:pt>
                <c:pt idx="2315">
                  <c:v>1266.4</c:v>
                </c:pt>
                <c:pt idx="2316">
                  <c:v>1266.4</c:v>
                </c:pt>
                <c:pt idx="2317">
                  <c:v>1266.4</c:v>
                </c:pt>
                <c:pt idx="2318">
                  <c:v>1266.4</c:v>
                </c:pt>
                <c:pt idx="2319">
                  <c:v>1266.4</c:v>
                </c:pt>
                <c:pt idx="2320">
                  <c:v>1277.2</c:v>
                </c:pt>
                <c:pt idx="2321">
                  <c:v>1278.2</c:v>
                </c:pt>
                <c:pt idx="2322">
                  <c:v>1283.4</c:v>
                </c:pt>
                <c:pt idx="2323">
                  <c:v>1283.4</c:v>
                </c:pt>
                <c:pt idx="2324">
                  <c:v>1283.4</c:v>
                </c:pt>
                <c:pt idx="2325">
                  <c:v>1283.4</c:v>
                </c:pt>
                <c:pt idx="2326">
                  <c:v>1283.4</c:v>
                </c:pt>
                <c:pt idx="2327">
                  <c:v>1283.4</c:v>
                </c:pt>
                <c:pt idx="2328">
                  <c:v>1286.4</c:v>
                </c:pt>
                <c:pt idx="2329">
                  <c:v>1286.4</c:v>
                </c:pt>
                <c:pt idx="2330">
                  <c:v>1286.4</c:v>
                </c:pt>
                <c:pt idx="2331">
                  <c:v>1286.4</c:v>
                </c:pt>
                <c:pt idx="2332">
                  <c:v>1286.4</c:v>
                </c:pt>
                <c:pt idx="2333">
                  <c:v>1286.4</c:v>
                </c:pt>
                <c:pt idx="2334">
                  <c:v>1286.4</c:v>
                </c:pt>
                <c:pt idx="2335">
                  <c:v>1286.4</c:v>
                </c:pt>
                <c:pt idx="2336">
                  <c:v>1289.4</c:v>
                </c:pt>
                <c:pt idx="2337">
                  <c:v>1289.4</c:v>
                </c:pt>
                <c:pt idx="2338">
                  <c:v>1289.4</c:v>
                </c:pt>
                <c:pt idx="2339">
                  <c:v>1289.4</c:v>
                </c:pt>
                <c:pt idx="2340">
                  <c:v>1289.4</c:v>
                </c:pt>
                <c:pt idx="2341">
                  <c:v>1289.4</c:v>
                </c:pt>
                <c:pt idx="2342">
                  <c:v>1289.4</c:v>
                </c:pt>
                <c:pt idx="2343">
                  <c:v>1292.4</c:v>
                </c:pt>
                <c:pt idx="2344">
                  <c:v>1292.4</c:v>
                </c:pt>
                <c:pt idx="2345">
                  <c:v>1294.8</c:v>
                </c:pt>
                <c:pt idx="2346">
                  <c:v>1294.8</c:v>
                </c:pt>
                <c:pt idx="2347">
                  <c:v>1294.8</c:v>
                </c:pt>
                <c:pt idx="2348">
                  <c:v>1294.8</c:v>
                </c:pt>
                <c:pt idx="2349">
                  <c:v>1294.8</c:v>
                </c:pt>
                <c:pt idx="2350">
                  <c:v>1294.8</c:v>
                </c:pt>
                <c:pt idx="2351">
                  <c:v>1294.8</c:v>
                </c:pt>
                <c:pt idx="2352">
                  <c:v>1294.8</c:v>
                </c:pt>
                <c:pt idx="2353">
                  <c:v>1300.6</c:v>
                </c:pt>
                <c:pt idx="2354">
                  <c:v>1300.6</c:v>
                </c:pt>
                <c:pt idx="2355">
                  <c:v>1302.4</c:v>
                </c:pt>
                <c:pt idx="2356">
                  <c:v>1302.4</c:v>
                </c:pt>
                <c:pt idx="2357">
                  <c:v>1305.4</c:v>
                </c:pt>
                <c:pt idx="2358">
                  <c:v>1306.8</c:v>
                </c:pt>
                <c:pt idx="2359">
                  <c:v>1312.2</c:v>
                </c:pt>
                <c:pt idx="2360">
                  <c:v>1312.4</c:v>
                </c:pt>
                <c:pt idx="2361">
                  <c:v>1312.4</c:v>
                </c:pt>
                <c:pt idx="2362">
                  <c:v>1312.4</c:v>
                </c:pt>
                <c:pt idx="2363">
                  <c:v>1312.4</c:v>
                </c:pt>
                <c:pt idx="2364">
                  <c:v>1312.4</c:v>
                </c:pt>
                <c:pt idx="2365">
                  <c:v>1312.4</c:v>
                </c:pt>
                <c:pt idx="2366">
                  <c:v>1312.4</c:v>
                </c:pt>
                <c:pt idx="2367">
                  <c:v>1312.8</c:v>
                </c:pt>
                <c:pt idx="2368">
                  <c:v>1312.8</c:v>
                </c:pt>
                <c:pt idx="2369">
                  <c:v>1312.8</c:v>
                </c:pt>
                <c:pt idx="2370">
                  <c:v>1313</c:v>
                </c:pt>
                <c:pt idx="2371">
                  <c:v>1313</c:v>
                </c:pt>
                <c:pt idx="2372">
                  <c:v>1313</c:v>
                </c:pt>
                <c:pt idx="2373">
                  <c:v>1315.6</c:v>
                </c:pt>
                <c:pt idx="2374">
                  <c:v>1315.6</c:v>
                </c:pt>
                <c:pt idx="2375">
                  <c:v>1316.4</c:v>
                </c:pt>
                <c:pt idx="2376">
                  <c:v>1317.6</c:v>
                </c:pt>
                <c:pt idx="2377">
                  <c:v>1320.6</c:v>
                </c:pt>
                <c:pt idx="2378">
                  <c:v>1320.6</c:v>
                </c:pt>
                <c:pt idx="2379">
                  <c:v>1324</c:v>
                </c:pt>
                <c:pt idx="2380">
                  <c:v>1324</c:v>
                </c:pt>
                <c:pt idx="2381">
                  <c:v>1324</c:v>
                </c:pt>
                <c:pt idx="2382">
                  <c:v>1324.2</c:v>
                </c:pt>
                <c:pt idx="2383">
                  <c:v>1324.2</c:v>
                </c:pt>
                <c:pt idx="2384">
                  <c:v>1327.2</c:v>
                </c:pt>
                <c:pt idx="2385">
                  <c:v>1327.2</c:v>
                </c:pt>
                <c:pt idx="2386">
                  <c:v>1327.2</c:v>
                </c:pt>
                <c:pt idx="2387">
                  <c:v>1327.2</c:v>
                </c:pt>
                <c:pt idx="2388">
                  <c:v>1337.6</c:v>
                </c:pt>
                <c:pt idx="2389">
                  <c:v>1337.6</c:v>
                </c:pt>
                <c:pt idx="2390">
                  <c:v>1337.6</c:v>
                </c:pt>
                <c:pt idx="2391">
                  <c:v>1341.4</c:v>
                </c:pt>
                <c:pt idx="2392">
                  <c:v>1341.4</c:v>
                </c:pt>
                <c:pt idx="2393">
                  <c:v>1341.4</c:v>
                </c:pt>
                <c:pt idx="2394">
                  <c:v>1341.4</c:v>
                </c:pt>
                <c:pt idx="2395">
                  <c:v>1347.2</c:v>
                </c:pt>
                <c:pt idx="2396">
                  <c:v>1347.2</c:v>
                </c:pt>
                <c:pt idx="2397">
                  <c:v>1347.2</c:v>
                </c:pt>
                <c:pt idx="2398">
                  <c:v>1349.4</c:v>
                </c:pt>
                <c:pt idx="2399">
                  <c:v>1349.4</c:v>
                </c:pt>
                <c:pt idx="2400">
                  <c:v>1349.4</c:v>
                </c:pt>
                <c:pt idx="2401">
                  <c:v>1349.4</c:v>
                </c:pt>
                <c:pt idx="2402">
                  <c:v>1349.4</c:v>
                </c:pt>
                <c:pt idx="2403">
                  <c:v>1349.4</c:v>
                </c:pt>
                <c:pt idx="2404">
                  <c:v>1349.4</c:v>
                </c:pt>
                <c:pt idx="2405">
                  <c:v>1349.4</c:v>
                </c:pt>
                <c:pt idx="2406">
                  <c:v>1349.4</c:v>
                </c:pt>
                <c:pt idx="2407">
                  <c:v>1349.4</c:v>
                </c:pt>
                <c:pt idx="2408">
                  <c:v>1349.4</c:v>
                </c:pt>
                <c:pt idx="2409">
                  <c:v>1349.4</c:v>
                </c:pt>
                <c:pt idx="2410">
                  <c:v>1349.4</c:v>
                </c:pt>
                <c:pt idx="2411">
                  <c:v>1349.4</c:v>
                </c:pt>
                <c:pt idx="2412">
                  <c:v>1349.4</c:v>
                </c:pt>
                <c:pt idx="2413">
                  <c:v>1349.4</c:v>
                </c:pt>
                <c:pt idx="2414">
                  <c:v>1349.4</c:v>
                </c:pt>
                <c:pt idx="2415">
                  <c:v>1349.4</c:v>
                </c:pt>
                <c:pt idx="2416">
                  <c:v>1349.4</c:v>
                </c:pt>
                <c:pt idx="2417">
                  <c:v>1349.4</c:v>
                </c:pt>
                <c:pt idx="2418">
                  <c:v>1354.4</c:v>
                </c:pt>
                <c:pt idx="2419">
                  <c:v>1354.4</c:v>
                </c:pt>
                <c:pt idx="2420">
                  <c:v>1354.4</c:v>
                </c:pt>
                <c:pt idx="2421">
                  <c:v>1354.4</c:v>
                </c:pt>
                <c:pt idx="2422">
                  <c:v>1357.6</c:v>
                </c:pt>
                <c:pt idx="2423">
                  <c:v>1357.6</c:v>
                </c:pt>
                <c:pt idx="2424">
                  <c:v>1357.6</c:v>
                </c:pt>
                <c:pt idx="2425">
                  <c:v>1357.6</c:v>
                </c:pt>
                <c:pt idx="2426">
                  <c:v>1357.6</c:v>
                </c:pt>
                <c:pt idx="2427">
                  <c:v>1357.6</c:v>
                </c:pt>
                <c:pt idx="2428">
                  <c:v>1357.6</c:v>
                </c:pt>
                <c:pt idx="2429">
                  <c:v>1357.6</c:v>
                </c:pt>
                <c:pt idx="2430">
                  <c:v>1357.6</c:v>
                </c:pt>
                <c:pt idx="2431">
                  <c:v>1357.6</c:v>
                </c:pt>
                <c:pt idx="2432">
                  <c:v>1357.6</c:v>
                </c:pt>
                <c:pt idx="2433">
                  <c:v>1357.6</c:v>
                </c:pt>
                <c:pt idx="2434">
                  <c:v>1357.6</c:v>
                </c:pt>
                <c:pt idx="2435">
                  <c:v>1357.6</c:v>
                </c:pt>
                <c:pt idx="2436">
                  <c:v>1357.6</c:v>
                </c:pt>
                <c:pt idx="2437">
                  <c:v>1357.6</c:v>
                </c:pt>
                <c:pt idx="2438">
                  <c:v>1357.6</c:v>
                </c:pt>
                <c:pt idx="2439">
                  <c:v>1358.6</c:v>
                </c:pt>
                <c:pt idx="2440">
                  <c:v>1358.6</c:v>
                </c:pt>
                <c:pt idx="2441">
                  <c:v>1358.6</c:v>
                </c:pt>
                <c:pt idx="2442">
                  <c:v>1358.6</c:v>
                </c:pt>
                <c:pt idx="2443">
                  <c:v>1358.6</c:v>
                </c:pt>
                <c:pt idx="2444">
                  <c:v>1360.2</c:v>
                </c:pt>
                <c:pt idx="2445">
                  <c:v>1360.8</c:v>
                </c:pt>
                <c:pt idx="2446">
                  <c:v>1360.8</c:v>
                </c:pt>
                <c:pt idx="2447">
                  <c:v>1366.4</c:v>
                </c:pt>
                <c:pt idx="2448">
                  <c:v>1366.4</c:v>
                </c:pt>
                <c:pt idx="2449">
                  <c:v>1369.4</c:v>
                </c:pt>
                <c:pt idx="2450">
                  <c:v>1369.4</c:v>
                </c:pt>
                <c:pt idx="2451">
                  <c:v>1369.4</c:v>
                </c:pt>
                <c:pt idx="2452">
                  <c:v>1369.4</c:v>
                </c:pt>
                <c:pt idx="2453">
                  <c:v>1369.4</c:v>
                </c:pt>
                <c:pt idx="2454">
                  <c:v>1369.4</c:v>
                </c:pt>
                <c:pt idx="2455">
                  <c:v>1373.2</c:v>
                </c:pt>
                <c:pt idx="2456">
                  <c:v>1373.2</c:v>
                </c:pt>
                <c:pt idx="2457">
                  <c:v>1378.8</c:v>
                </c:pt>
                <c:pt idx="2458">
                  <c:v>1378.8</c:v>
                </c:pt>
                <c:pt idx="2459">
                  <c:v>1378.8</c:v>
                </c:pt>
                <c:pt idx="2460">
                  <c:v>1378.8</c:v>
                </c:pt>
                <c:pt idx="2461">
                  <c:v>1378.8</c:v>
                </c:pt>
                <c:pt idx="2462">
                  <c:v>1380.6</c:v>
                </c:pt>
                <c:pt idx="2463">
                  <c:v>1381.8</c:v>
                </c:pt>
                <c:pt idx="2464">
                  <c:v>1381.8</c:v>
                </c:pt>
                <c:pt idx="2465">
                  <c:v>1382.8</c:v>
                </c:pt>
                <c:pt idx="2466">
                  <c:v>1382.8</c:v>
                </c:pt>
                <c:pt idx="2467">
                  <c:v>1389.4</c:v>
                </c:pt>
                <c:pt idx="2468">
                  <c:v>1389.4</c:v>
                </c:pt>
                <c:pt idx="2469">
                  <c:v>1392.2</c:v>
                </c:pt>
                <c:pt idx="2470">
                  <c:v>1392.2</c:v>
                </c:pt>
                <c:pt idx="2471">
                  <c:v>1392.2</c:v>
                </c:pt>
                <c:pt idx="2472">
                  <c:v>1392.2</c:v>
                </c:pt>
                <c:pt idx="2473">
                  <c:v>1392.2</c:v>
                </c:pt>
                <c:pt idx="2474">
                  <c:v>1392.2</c:v>
                </c:pt>
                <c:pt idx="2475">
                  <c:v>1395</c:v>
                </c:pt>
                <c:pt idx="2476">
                  <c:v>1395</c:v>
                </c:pt>
                <c:pt idx="2477">
                  <c:v>1395</c:v>
                </c:pt>
                <c:pt idx="2478">
                  <c:v>1395</c:v>
                </c:pt>
                <c:pt idx="2479">
                  <c:v>1401.8</c:v>
                </c:pt>
                <c:pt idx="2480">
                  <c:v>1403.4</c:v>
                </c:pt>
                <c:pt idx="2481">
                  <c:v>1403.4</c:v>
                </c:pt>
                <c:pt idx="2482">
                  <c:v>1403.4</c:v>
                </c:pt>
                <c:pt idx="2483">
                  <c:v>1405</c:v>
                </c:pt>
                <c:pt idx="2484">
                  <c:v>1405</c:v>
                </c:pt>
                <c:pt idx="2485">
                  <c:v>1405</c:v>
                </c:pt>
                <c:pt idx="2486">
                  <c:v>1405</c:v>
                </c:pt>
                <c:pt idx="2487">
                  <c:v>1405</c:v>
                </c:pt>
                <c:pt idx="2488">
                  <c:v>1405</c:v>
                </c:pt>
                <c:pt idx="2489">
                  <c:v>1405</c:v>
                </c:pt>
                <c:pt idx="2490">
                  <c:v>1405</c:v>
                </c:pt>
                <c:pt idx="2491">
                  <c:v>1405</c:v>
                </c:pt>
                <c:pt idx="2492">
                  <c:v>1405</c:v>
                </c:pt>
                <c:pt idx="2493">
                  <c:v>1405</c:v>
                </c:pt>
                <c:pt idx="2494">
                  <c:v>1409.4</c:v>
                </c:pt>
                <c:pt idx="2495">
                  <c:v>1409.4</c:v>
                </c:pt>
                <c:pt idx="2496">
                  <c:v>1409.4</c:v>
                </c:pt>
                <c:pt idx="2497">
                  <c:v>1416.2</c:v>
                </c:pt>
                <c:pt idx="2498">
                  <c:v>1416.2</c:v>
                </c:pt>
                <c:pt idx="2499">
                  <c:v>1416.2</c:v>
                </c:pt>
                <c:pt idx="2500">
                  <c:v>1419.8</c:v>
                </c:pt>
                <c:pt idx="2501">
                  <c:v>1419.8</c:v>
                </c:pt>
                <c:pt idx="2502">
                  <c:v>1419.8</c:v>
                </c:pt>
                <c:pt idx="2503">
                  <c:v>1419.8</c:v>
                </c:pt>
                <c:pt idx="2504">
                  <c:v>1419.8</c:v>
                </c:pt>
                <c:pt idx="2505">
                  <c:v>1419.8</c:v>
                </c:pt>
                <c:pt idx="2506">
                  <c:v>1420.6</c:v>
                </c:pt>
                <c:pt idx="2507">
                  <c:v>1420.6</c:v>
                </c:pt>
                <c:pt idx="2508">
                  <c:v>1420.6</c:v>
                </c:pt>
                <c:pt idx="2509">
                  <c:v>1420.6</c:v>
                </c:pt>
                <c:pt idx="2510">
                  <c:v>1420.6</c:v>
                </c:pt>
                <c:pt idx="2511">
                  <c:v>1420.6</c:v>
                </c:pt>
                <c:pt idx="2512">
                  <c:v>1420.6</c:v>
                </c:pt>
                <c:pt idx="2513">
                  <c:v>1423.4</c:v>
                </c:pt>
                <c:pt idx="2514">
                  <c:v>1423.4</c:v>
                </c:pt>
                <c:pt idx="2515">
                  <c:v>1423.4</c:v>
                </c:pt>
                <c:pt idx="2516">
                  <c:v>1423.4</c:v>
                </c:pt>
                <c:pt idx="2517">
                  <c:v>1423.4</c:v>
                </c:pt>
                <c:pt idx="2518">
                  <c:v>1423.4</c:v>
                </c:pt>
                <c:pt idx="2519">
                  <c:v>1425.8</c:v>
                </c:pt>
                <c:pt idx="2520">
                  <c:v>1427.2</c:v>
                </c:pt>
                <c:pt idx="2521">
                  <c:v>1429.4</c:v>
                </c:pt>
                <c:pt idx="2522">
                  <c:v>1429.4</c:v>
                </c:pt>
                <c:pt idx="2523">
                  <c:v>1429.4</c:v>
                </c:pt>
                <c:pt idx="2524">
                  <c:v>1433.4</c:v>
                </c:pt>
                <c:pt idx="2525">
                  <c:v>1433.4</c:v>
                </c:pt>
                <c:pt idx="2526">
                  <c:v>1435.8</c:v>
                </c:pt>
                <c:pt idx="2527">
                  <c:v>1435.8</c:v>
                </c:pt>
                <c:pt idx="2528">
                  <c:v>1439</c:v>
                </c:pt>
                <c:pt idx="2529">
                  <c:v>1439</c:v>
                </c:pt>
                <c:pt idx="2530">
                  <c:v>1440.6</c:v>
                </c:pt>
                <c:pt idx="2531">
                  <c:v>1440.6</c:v>
                </c:pt>
                <c:pt idx="2532">
                  <c:v>1450.8</c:v>
                </c:pt>
                <c:pt idx="2533">
                  <c:v>1453</c:v>
                </c:pt>
                <c:pt idx="2534">
                  <c:v>1453.6</c:v>
                </c:pt>
                <c:pt idx="2535">
                  <c:v>1453.6</c:v>
                </c:pt>
                <c:pt idx="2536">
                  <c:v>1453.6</c:v>
                </c:pt>
                <c:pt idx="2537">
                  <c:v>1453.6</c:v>
                </c:pt>
                <c:pt idx="2538">
                  <c:v>1453.6</c:v>
                </c:pt>
                <c:pt idx="2539">
                  <c:v>1453.6</c:v>
                </c:pt>
                <c:pt idx="2540">
                  <c:v>1453.6</c:v>
                </c:pt>
                <c:pt idx="2541">
                  <c:v>1455.6</c:v>
                </c:pt>
                <c:pt idx="2542">
                  <c:v>1460.6</c:v>
                </c:pt>
                <c:pt idx="2543">
                  <c:v>1465.8</c:v>
                </c:pt>
                <c:pt idx="2544">
                  <c:v>1466.6</c:v>
                </c:pt>
                <c:pt idx="2545">
                  <c:v>1466.6</c:v>
                </c:pt>
                <c:pt idx="2546">
                  <c:v>1466.6</c:v>
                </c:pt>
                <c:pt idx="2547">
                  <c:v>1472.2</c:v>
                </c:pt>
                <c:pt idx="2548">
                  <c:v>1472.2</c:v>
                </c:pt>
                <c:pt idx="2549">
                  <c:v>1472.2</c:v>
                </c:pt>
                <c:pt idx="2550">
                  <c:v>1472.2</c:v>
                </c:pt>
                <c:pt idx="2551">
                  <c:v>1472.2</c:v>
                </c:pt>
                <c:pt idx="2552">
                  <c:v>1472.2</c:v>
                </c:pt>
                <c:pt idx="2553">
                  <c:v>1472.2</c:v>
                </c:pt>
                <c:pt idx="2554">
                  <c:v>1472.2</c:v>
                </c:pt>
                <c:pt idx="2555">
                  <c:v>1472.2</c:v>
                </c:pt>
                <c:pt idx="2556">
                  <c:v>1472.2</c:v>
                </c:pt>
                <c:pt idx="2557">
                  <c:v>1472.2</c:v>
                </c:pt>
                <c:pt idx="2558">
                  <c:v>1473.2</c:v>
                </c:pt>
                <c:pt idx="2559">
                  <c:v>1473.2</c:v>
                </c:pt>
                <c:pt idx="2560">
                  <c:v>1475.2</c:v>
                </c:pt>
                <c:pt idx="2561">
                  <c:v>1475.2</c:v>
                </c:pt>
                <c:pt idx="2562">
                  <c:v>1475.2</c:v>
                </c:pt>
                <c:pt idx="2563">
                  <c:v>1475.2</c:v>
                </c:pt>
                <c:pt idx="2564">
                  <c:v>1475.2</c:v>
                </c:pt>
                <c:pt idx="2565">
                  <c:v>1475.2</c:v>
                </c:pt>
                <c:pt idx="2566">
                  <c:v>1475.2</c:v>
                </c:pt>
                <c:pt idx="2567">
                  <c:v>1475.2</c:v>
                </c:pt>
                <c:pt idx="2568">
                  <c:v>1475.2</c:v>
                </c:pt>
                <c:pt idx="2569">
                  <c:v>1475.2</c:v>
                </c:pt>
                <c:pt idx="2570">
                  <c:v>1475.2</c:v>
                </c:pt>
                <c:pt idx="2571">
                  <c:v>1475.2</c:v>
                </c:pt>
                <c:pt idx="2572">
                  <c:v>1480.8</c:v>
                </c:pt>
                <c:pt idx="2573">
                  <c:v>1482.2</c:v>
                </c:pt>
                <c:pt idx="2574">
                  <c:v>1482.2</c:v>
                </c:pt>
                <c:pt idx="2575">
                  <c:v>1482.2</c:v>
                </c:pt>
                <c:pt idx="2576">
                  <c:v>1482.2</c:v>
                </c:pt>
                <c:pt idx="2577">
                  <c:v>1482.2</c:v>
                </c:pt>
                <c:pt idx="2578">
                  <c:v>1482.2</c:v>
                </c:pt>
                <c:pt idx="2579">
                  <c:v>1482.2</c:v>
                </c:pt>
                <c:pt idx="2580">
                  <c:v>1485</c:v>
                </c:pt>
                <c:pt idx="2581">
                  <c:v>1485</c:v>
                </c:pt>
                <c:pt idx="2582">
                  <c:v>1485</c:v>
                </c:pt>
                <c:pt idx="2583">
                  <c:v>1485</c:v>
                </c:pt>
                <c:pt idx="2584">
                  <c:v>1485.4</c:v>
                </c:pt>
                <c:pt idx="2585">
                  <c:v>1485.4</c:v>
                </c:pt>
                <c:pt idx="2586">
                  <c:v>1485.4</c:v>
                </c:pt>
                <c:pt idx="2587">
                  <c:v>1485.4</c:v>
                </c:pt>
                <c:pt idx="2588">
                  <c:v>1486.6</c:v>
                </c:pt>
                <c:pt idx="2589">
                  <c:v>1486.6</c:v>
                </c:pt>
                <c:pt idx="2590">
                  <c:v>1492.2</c:v>
                </c:pt>
                <c:pt idx="2591">
                  <c:v>1492.2</c:v>
                </c:pt>
                <c:pt idx="2592">
                  <c:v>1492.2</c:v>
                </c:pt>
                <c:pt idx="2593">
                  <c:v>1492.2</c:v>
                </c:pt>
                <c:pt idx="2594">
                  <c:v>1492.2</c:v>
                </c:pt>
                <c:pt idx="2595">
                  <c:v>1492.2</c:v>
                </c:pt>
                <c:pt idx="2596">
                  <c:v>1494.6</c:v>
                </c:pt>
                <c:pt idx="2597">
                  <c:v>1498.6</c:v>
                </c:pt>
                <c:pt idx="2598">
                  <c:v>1498.6</c:v>
                </c:pt>
                <c:pt idx="2599">
                  <c:v>1502.4</c:v>
                </c:pt>
                <c:pt idx="2600">
                  <c:v>1502.4</c:v>
                </c:pt>
                <c:pt idx="2601">
                  <c:v>1502.4</c:v>
                </c:pt>
                <c:pt idx="2602">
                  <c:v>1502.4</c:v>
                </c:pt>
                <c:pt idx="2603">
                  <c:v>1507.2</c:v>
                </c:pt>
                <c:pt idx="2604">
                  <c:v>1507.2</c:v>
                </c:pt>
                <c:pt idx="2605">
                  <c:v>1507.2</c:v>
                </c:pt>
                <c:pt idx="2606">
                  <c:v>1507.2</c:v>
                </c:pt>
                <c:pt idx="2607">
                  <c:v>1507.2</c:v>
                </c:pt>
                <c:pt idx="2608">
                  <c:v>1507.2</c:v>
                </c:pt>
                <c:pt idx="2609">
                  <c:v>1507.2</c:v>
                </c:pt>
                <c:pt idx="2610">
                  <c:v>1507.2</c:v>
                </c:pt>
                <c:pt idx="2611">
                  <c:v>1507.2</c:v>
                </c:pt>
                <c:pt idx="2612">
                  <c:v>1507.2</c:v>
                </c:pt>
                <c:pt idx="2613">
                  <c:v>1507.2</c:v>
                </c:pt>
                <c:pt idx="2614">
                  <c:v>1507.2</c:v>
                </c:pt>
                <c:pt idx="2615">
                  <c:v>1507.2</c:v>
                </c:pt>
                <c:pt idx="2616">
                  <c:v>1507.2</c:v>
                </c:pt>
                <c:pt idx="2617">
                  <c:v>1507.2</c:v>
                </c:pt>
                <c:pt idx="2618">
                  <c:v>1507.2</c:v>
                </c:pt>
                <c:pt idx="2619">
                  <c:v>1512.4</c:v>
                </c:pt>
                <c:pt idx="2620">
                  <c:v>1512.4</c:v>
                </c:pt>
                <c:pt idx="2621">
                  <c:v>1512.4</c:v>
                </c:pt>
                <c:pt idx="2622">
                  <c:v>1512.4</c:v>
                </c:pt>
                <c:pt idx="2623">
                  <c:v>1512.4</c:v>
                </c:pt>
                <c:pt idx="2624">
                  <c:v>1512.4</c:v>
                </c:pt>
                <c:pt idx="2625">
                  <c:v>1512.4</c:v>
                </c:pt>
                <c:pt idx="2626">
                  <c:v>1512.4</c:v>
                </c:pt>
                <c:pt idx="2627">
                  <c:v>1512.4</c:v>
                </c:pt>
                <c:pt idx="2628">
                  <c:v>1512.4</c:v>
                </c:pt>
                <c:pt idx="2629">
                  <c:v>1515</c:v>
                </c:pt>
                <c:pt idx="2630">
                  <c:v>1515</c:v>
                </c:pt>
                <c:pt idx="2631">
                  <c:v>1515</c:v>
                </c:pt>
                <c:pt idx="2632">
                  <c:v>1515</c:v>
                </c:pt>
                <c:pt idx="2633">
                  <c:v>1515</c:v>
                </c:pt>
                <c:pt idx="2634">
                  <c:v>1515.2</c:v>
                </c:pt>
                <c:pt idx="2635">
                  <c:v>1518</c:v>
                </c:pt>
                <c:pt idx="2636">
                  <c:v>1518</c:v>
                </c:pt>
                <c:pt idx="2637">
                  <c:v>1518.4</c:v>
                </c:pt>
                <c:pt idx="2638">
                  <c:v>1518.4</c:v>
                </c:pt>
                <c:pt idx="2639">
                  <c:v>1518.4</c:v>
                </c:pt>
                <c:pt idx="2640">
                  <c:v>1518.4</c:v>
                </c:pt>
                <c:pt idx="2641">
                  <c:v>1518.4</c:v>
                </c:pt>
                <c:pt idx="2642">
                  <c:v>1518.4</c:v>
                </c:pt>
                <c:pt idx="2643">
                  <c:v>1522.6</c:v>
                </c:pt>
                <c:pt idx="2644">
                  <c:v>1522.6</c:v>
                </c:pt>
                <c:pt idx="2645">
                  <c:v>1525.4</c:v>
                </c:pt>
                <c:pt idx="2646">
                  <c:v>1525.4</c:v>
                </c:pt>
                <c:pt idx="2647">
                  <c:v>1525.4</c:v>
                </c:pt>
                <c:pt idx="2648">
                  <c:v>1526.4</c:v>
                </c:pt>
                <c:pt idx="2649">
                  <c:v>1526.4</c:v>
                </c:pt>
                <c:pt idx="2650">
                  <c:v>1526.4</c:v>
                </c:pt>
                <c:pt idx="2651">
                  <c:v>1529.8</c:v>
                </c:pt>
                <c:pt idx="2652">
                  <c:v>1529.8</c:v>
                </c:pt>
                <c:pt idx="2653">
                  <c:v>1529.8</c:v>
                </c:pt>
                <c:pt idx="2654">
                  <c:v>1529.8</c:v>
                </c:pt>
                <c:pt idx="2655">
                  <c:v>1531.2</c:v>
                </c:pt>
                <c:pt idx="2656">
                  <c:v>1534</c:v>
                </c:pt>
                <c:pt idx="2657">
                  <c:v>1534</c:v>
                </c:pt>
                <c:pt idx="2658">
                  <c:v>1535.2</c:v>
                </c:pt>
                <c:pt idx="2659">
                  <c:v>1536.4</c:v>
                </c:pt>
                <c:pt idx="2660">
                  <c:v>1550</c:v>
                </c:pt>
                <c:pt idx="2661">
                  <c:v>1553</c:v>
                </c:pt>
                <c:pt idx="2662">
                  <c:v>1553</c:v>
                </c:pt>
                <c:pt idx="2663">
                  <c:v>1553</c:v>
                </c:pt>
                <c:pt idx="2664">
                  <c:v>1553</c:v>
                </c:pt>
                <c:pt idx="2665">
                  <c:v>1553</c:v>
                </c:pt>
                <c:pt idx="2666">
                  <c:v>1553</c:v>
                </c:pt>
                <c:pt idx="2667">
                  <c:v>1553</c:v>
                </c:pt>
                <c:pt idx="2668">
                  <c:v>1553</c:v>
                </c:pt>
                <c:pt idx="2669">
                  <c:v>1553</c:v>
                </c:pt>
                <c:pt idx="2670">
                  <c:v>1553</c:v>
                </c:pt>
                <c:pt idx="2671">
                  <c:v>1553.4</c:v>
                </c:pt>
                <c:pt idx="2672">
                  <c:v>1553.4</c:v>
                </c:pt>
                <c:pt idx="2673">
                  <c:v>1553.4</c:v>
                </c:pt>
                <c:pt idx="2674">
                  <c:v>1563.6</c:v>
                </c:pt>
                <c:pt idx="2675">
                  <c:v>1563.6</c:v>
                </c:pt>
                <c:pt idx="2676">
                  <c:v>1563.6</c:v>
                </c:pt>
                <c:pt idx="2677">
                  <c:v>1572.4</c:v>
                </c:pt>
                <c:pt idx="2678">
                  <c:v>1572.4</c:v>
                </c:pt>
                <c:pt idx="2679">
                  <c:v>1573.8</c:v>
                </c:pt>
                <c:pt idx="2680">
                  <c:v>1573.8</c:v>
                </c:pt>
                <c:pt idx="2681">
                  <c:v>1573.8</c:v>
                </c:pt>
                <c:pt idx="2682">
                  <c:v>1575.4</c:v>
                </c:pt>
                <c:pt idx="2683">
                  <c:v>1575.4</c:v>
                </c:pt>
                <c:pt idx="2684">
                  <c:v>1575.4</c:v>
                </c:pt>
                <c:pt idx="2685">
                  <c:v>1575.4</c:v>
                </c:pt>
                <c:pt idx="2686">
                  <c:v>1575.4</c:v>
                </c:pt>
                <c:pt idx="2687">
                  <c:v>1575.4</c:v>
                </c:pt>
                <c:pt idx="2688">
                  <c:v>1575.4</c:v>
                </c:pt>
                <c:pt idx="2689">
                  <c:v>1578</c:v>
                </c:pt>
                <c:pt idx="2690">
                  <c:v>1578</c:v>
                </c:pt>
                <c:pt idx="2691">
                  <c:v>1578</c:v>
                </c:pt>
                <c:pt idx="2692">
                  <c:v>1578</c:v>
                </c:pt>
                <c:pt idx="2693">
                  <c:v>1583</c:v>
                </c:pt>
                <c:pt idx="2694">
                  <c:v>1583</c:v>
                </c:pt>
                <c:pt idx="2695">
                  <c:v>1586.4</c:v>
                </c:pt>
                <c:pt idx="2696">
                  <c:v>1586.4</c:v>
                </c:pt>
                <c:pt idx="2697">
                  <c:v>1586.4</c:v>
                </c:pt>
                <c:pt idx="2698">
                  <c:v>1586.4</c:v>
                </c:pt>
                <c:pt idx="2699">
                  <c:v>1586.4</c:v>
                </c:pt>
                <c:pt idx="2700">
                  <c:v>1586.4</c:v>
                </c:pt>
                <c:pt idx="2701">
                  <c:v>1586.4</c:v>
                </c:pt>
                <c:pt idx="2702">
                  <c:v>1586.4</c:v>
                </c:pt>
                <c:pt idx="2703">
                  <c:v>1589.2</c:v>
                </c:pt>
                <c:pt idx="2704">
                  <c:v>1589.2</c:v>
                </c:pt>
                <c:pt idx="2705">
                  <c:v>1592.6</c:v>
                </c:pt>
                <c:pt idx="2706">
                  <c:v>1592.6</c:v>
                </c:pt>
                <c:pt idx="2707">
                  <c:v>1592.6</c:v>
                </c:pt>
                <c:pt idx="2708">
                  <c:v>1594.4</c:v>
                </c:pt>
                <c:pt idx="2709">
                  <c:v>1594.4</c:v>
                </c:pt>
                <c:pt idx="2710">
                  <c:v>1594.4</c:v>
                </c:pt>
                <c:pt idx="2711">
                  <c:v>1600.6</c:v>
                </c:pt>
                <c:pt idx="2712">
                  <c:v>1600.6</c:v>
                </c:pt>
                <c:pt idx="2713">
                  <c:v>1600.6</c:v>
                </c:pt>
                <c:pt idx="2714">
                  <c:v>1603.6</c:v>
                </c:pt>
                <c:pt idx="2715">
                  <c:v>1603.6</c:v>
                </c:pt>
                <c:pt idx="2716">
                  <c:v>1603.6</c:v>
                </c:pt>
                <c:pt idx="2717">
                  <c:v>1603.6</c:v>
                </c:pt>
                <c:pt idx="2718">
                  <c:v>1603.8</c:v>
                </c:pt>
                <c:pt idx="2719">
                  <c:v>1603.8</c:v>
                </c:pt>
                <c:pt idx="2720">
                  <c:v>1603.8</c:v>
                </c:pt>
                <c:pt idx="2721">
                  <c:v>1606.2</c:v>
                </c:pt>
                <c:pt idx="2722">
                  <c:v>1606.2</c:v>
                </c:pt>
                <c:pt idx="2723">
                  <c:v>1606.2</c:v>
                </c:pt>
                <c:pt idx="2724">
                  <c:v>1606.2</c:v>
                </c:pt>
                <c:pt idx="2725">
                  <c:v>1606.2</c:v>
                </c:pt>
                <c:pt idx="2726">
                  <c:v>1606.4</c:v>
                </c:pt>
                <c:pt idx="2727">
                  <c:v>1606.4</c:v>
                </c:pt>
                <c:pt idx="2728">
                  <c:v>1606.4</c:v>
                </c:pt>
                <c:pt idx="2729">
                  <c:v>1611.8</c:v>
                </c:pt>
                <c:pt idx="2730">
                  <c:v>1611.8</c:v>
                </c:pt>
                <c:pt idx="2731">
                  <c:v>1611.8</c:v>
                </c:pt>
                <c:pt idx="2732">
                  <c:v>1611.8</c:v>
                </c:pt>
                <c:pt idx="2733">
                  <c:v>1614.4</c:v>
                </c:pt>
                <c:pt idx="2734">
                  <c:v>1614.4</c:v>
                </c:pt>
                <c:pt idx="2735">
                  <c:v>1614.4</c:v>
                </c:pt>
                <c:pt idx="2736">
                  <c:v>1614.4</c:v>
                </c:pt>
                <c:pt idx="2737">
                  <c:v>1617.6</c:v>
                </c:pt>
                <c:pt idx="2738">
                  <c:v>1617.6</c:v>
                </c:pt>
                <c:pt idx="2739">
                  <c:v>1618</c:v>
                </c:pt>
                <c:pt idx="2740">
                  <c:v>1618</c:v>
                </c:pt>
                <c:pt idx="2741">
                  <c:v>1618</c:v>
                </c:pt>
                <c:pt idx="2742">
                  <c:v>1623.4</c:v>
                </c:pt>
                <c:pt idx="2743">
                  <c:v>1623.4</c:v>
                </c:pt>
                <c:pt idx="2744">
                  <c:v>1623.4</c:v>
                </c:pt>
                <c:pt idx="2745">
                  <c:v>1623.4</c:v>
                </c:pt>
                <c:pt idx="2746">
                  <c:v>1623.4</c:v>
                </c:pt>
                <c:pt idx="2747">
                  <c:v>1623.4</c:v>
                </c:pt>
                <c:pt idx="2748">
                  <c:v>1623.4</c:v>
                </c:pt>
                <c:pt idx="2749">
                  <c:v>1623.4</c:v>
                </c:pt>
                <c:pt idx="2750">
                  <c:v>1632.2</c:v>
                </c:pt>
                <c:pt idx="2751">
                  <c:v>1640.2</c:v>
                </c:pt>
                <c:pt idx="2752">
                  <c:v>1640.8</c:v>
                </c:pt>
                <c:pt idx="2753">
                  <c:v>1644.4</c:v>
                </c:pt>
                <c:pt idx="2754">
                  <c:v>1644.4</c:v>
                </c:pt>
                <c:pt idx="2755">
                  <c:v>1644.4</c:v>
                </c:pt>
                <c:pt idx="2756">
                  <c:v>1644.4</c:v>
                </c:pt>
                <c:pt idx="2757">
                  <c:v>1646.6</c:v>
                </c:pt>
                <c:pt idx="2758">
                  <c:v>1646.6</c:v>
                </c:pt>
                <c:pt idx="2759">
                  <c:v>1646.6</c:v>
                </c:pt>
                <c:pt idx="2760">
                  <c:v>1646.6</c:v>
                </c:pt>
                <c:pt idx="2761">
                  <c:v>1646.6</c:v>
                </c:pt>
                <c:pt idx="2762">
                  <c:v>1646.6</c:v>
                </c:pt>
                <c:pt idx="2763">
                  <c:v>1646.6</c:v>
                </c:pt>
                <c:pt idx="2764">
                  <c:v>1650.4</c:v>
                </c:pt>
                <c:pt idx="2765">
                  <c:v>1650.4</c:v>
                </c:pt>
                <c:pt idx="2766">
                  <c:v>1650.4</c:v>
                </c:pt>
                <c:pt idx="2767">
                  <c:v>1654.4</c:v>
                </c:pt>
                <c:pt idx="2768">
                  <c:v>1654.4</c:v>
                </c:pt>
                <c:pt idx="2769">
                  <c:v>1654.4</c:v>
                </c:pt>
                <c:pt idx="2770">
                  <c:v>1667.5</c:v>
                </c:pt>
                <c:pt idx="2771">
                  <c:v>1669.8</c:v>
                </c:pt>
                <c:pt idx="2772">
                  <c:v>1678.2</c:v>
                </c:pt>
                <c:pt idx="2773">
                  <c:v>1678.2</c:v>
                </c:pt>
                <c:pt idx="2774">
                  <c:v>1678.2</c:v>
                </c:pt>
                <c:pt idx="2775">
                  <c:v>1680.6</c:v>
                </c:pt>
                <c:pt idx="2776">
                  <c:v>1680.6</c:v>
                </c:pt>
                <c:pt idx="2777">
                  <c:v>1680.6</c:v>
                </c:pt>
                <c:pt idx="2778">
                  <c:v>1680.6</c:v>
                </c:pt>
                <c:pt idx="2779">
                  <c:v>1680.6</c:v>
                </c:pt>
                <c:pt idx="2780">
                  <c:v>1680.6</c:v>
                </c:pt>
                <c:pt idx="2781">
                  <c:v>1680.6</c:v>
                </c:pt>
                <c:pt idx="2782">
                  <c:v>1680.6</c:v>
                </c:pt>
                <c:pt idx="2783">
                  <c:v>1680.6</c:v>
                </c:pt>
                <c:pt idx="2784">
                  <c:v>1680.6</c:v>
                </c:pt>
                <c:pt idx="2785">
                  <c:v>1682.6</c:v>
                </c:pt>
                <c:pt idx="2786">
                  <c:v>1686.6</c:v>
                </c:pt>
                <c:pt idx="2787">
                  <c:v>1686.6</c:v>
                </c:pt>
                <c:pt idx="2788">
                  <c:v>1686.6</c:v>
                </c:pt>
                <c:pt idx="2789">
                  <c:v>1686.6</c:v>
                </c:pt>
                <c:pt idx="2790">
                  <c:v>1692.4</c:v>
                </c:pt>
                <c:pt idx="2791">
                  <c:v>1692.8</c:v>
                </c:pt>
                <c:pt idx="2792">
                  <c:v>1692.8</c:v>
                </c:pt>
                <c:pt idx="2793">
                  <c:v>1692.8</c:v>
                </c:pt>
                <c:pt idx="2794">
                  <c:v>1694.6</c:v>
                </c:pt>
                <c:pt idx="2795">
                  <c:v>1696</c:v>
                </c:pt>
                <c:pt idx="2796">
                  <c:v>1696</c:v>
                </c:pt>
                <c:pt idx="2797">
                  <c:v>1698.2</c:v>
                </c:pt>
                <c:pt idx="2798">
                  <c:v>1698.2</c:v>
                </c:pt>
                <c:pt idx="2799">
                  <c:v>1698.2</c:v>
                </c:pt>
                <c:pt idx="2800">
                  <c:v>1698.2</c:v>
                </c:pt>
                <c:pt idx="2801">
                  <c:v>1698.2</c:v>
                </c:pt>
                <c:pt idx="2802">
                  <c:v>1698.2</c:v>
                </c:pt>
                <c:pt idx="2803">
                  <c:v>1698.2</c:v>
                </c:pt>
                <c:pt idx="2804">
                  <c:v>1699</c:v>
                </c:pt>
                <c:pt idx="2805">
                  <c:v>1699</c:v>
                </c:pt>
                <c:pt idx="2806">
                  <c:v>1699</c:v>
                </c:pt>
                <c:pt idx="2807">
                  <c:v>1704.8</c:v>
                </c:pt>
                <c:pt idx="2808">
                  <c:v>1706.6</c:v>
                </c:pt>
                <c:pt idx="2809">
                  <c:v>1706.6</c:v>
                </c:pt>
                <c:pt idx="2810">
                  <c:v>1709.6</c:v>
                </c:pt>
                <c:pt idx="2811">
                  <c:v>1709.6</c:v>
                </c:pt>
                <c:pt idx="2812">
                  <c:v>1710</c:v>
                </c:pt>
                <c:pt idx="2813">
                  <c:v>1710</c:v>
                </c:pt>
                <c:pt idx="2814">
                  <c:v>1710</c:v>
                </c:pt>
                <c:pt idx="2815">
                  <c:v>1710</c:v>
                </c:pt>
                <c:pt idx="2816">
                  <c:v>1710</c:v>
                </c:pt>
                <c:pt idx="2817">
                  <c:v>1710</c:v>
                </c:pt>
                <c:pt idx="2818">
                  <c:v>1714.4</c:v>
                </c:pt>
                <c:pt idx="2819">
                  <c:v>1714.4</c:v>
                </c:pt>
                <c:pt idx="2820">
                  <c:v>1715.2</c:v>
                </c:pt>
                <c:pt idx="2821">
                  <c:v>1715.2</c:v>
                </c:pt>
                <c:pt idx="2822">
                  <c:v>1715.2</c:v>
                </c:pt>
                <c:pt idx="2823">
                  <c:v>1715.2</c:v>
                </c:pt>
                <c:pt idx="2824">
                  <c:v>1715.2</c:v>
                </c:pt>
                <c:pt idx="2825">
                  <c:v>1715.2</c:v>
                </c:pt>
                <c:pt idx="2826">
                  <c:v>1715.2</c:v>
                </c:pt>
                <c:pt idx="2827">
                  <c:v>1715.2</c:v>
                </c:pt>
                <c:pt idx="2828">
                  <c:v>1715.2</c:v>
                </c:pt>
                <c:pt idx="2829">
                  <c:v>1716</c:v>
                </c:pt>
                <c:pt idx="2830">
                  <c:v>1720.8</c:v>
                </c:pt>
                <c:pt idx="2831">
                  <c:v>1720.8</c:v>
                </c:pt>
                <c:pt idx="2832">
                  <c:v>1720.8</c:v>
                </c:pt>
                <c:pt idx="2833">
                  <c:v>1720.8</c:v>
                </c:pt>
                <c:pt idx="2834">
                  <c:v>1720.8</c:v>
                </c:pt>
                <c:pt idx="2835">
                  <c:v>1720.8</c:v>
                </c:pt>
                <c:pt idx="2836">
                  <c:v>1720.8</c:v>
                </c:pt>
                <c:pt idx="2837">
                  <c:v>1720.8</c:v>
                </c:pt>
                <c:pt idx="2838">
                  <c:v>1720.8</c:v>
                </c:pt>
                <c:pt idx="2839">
                  <c:v>1720.8</c:v>
                </c:pt>
                <c:pt idx="2840">
                  <c:v>1721.6</c:v>
                </c:pt>
                <c:pt idx="2841">
                  <c:v>1721.6</c:v>
                </c:pt>
                <c:pt idx="2842">
                  <c:v>1721.6</c:v>
                </c:pt>
                <c:pt idx="2843">
                  <c:v>1721.6</c:v>
                </c:pt>
                <c:pt idx="2844">
                  <c:v>1721.6</c:v>
                </c:pt>
                <c:pt idx="2845">
                  <c:v>1723.2</c:v>
                </c:pt>
                <c:pt idx="2846">
                  <c:v>1727.6</c:v>
                </c:pt>
                <c:pt idx="2847">
                  <c:v>1727.6</c:v>
                </c:pt>
                <c:pt idx="2848">
                  <c:v>1727.6</c:v>
                </c:pt>
                <c:pt idx="2849">
                  <c:v>1730</c:v>
                </c:pt>
                <c:pt idx="2850">
                  <c:v>1734.4</c:v>
                </c:pt>
                <c:pt idx="2851">
                  <c:v>1740.8</c:v>
                </c:pt>
                <c:pt idx="2852">
                  <c:v>1740.8</c:v>
                </c:pt>
                <c:pt idx="2853">
                  <c:v>1744.6</c:v>
                </c:pt>
                <c:pt idx="2854">
                  <c:v>1744.6</c:v>
                </c:pt>
                <c:pt idx="2855">
                  <c:v>1745.4</c:v>
                </c:pt>
                <c:pt idx="2856">
                  <c:v>1745.4</c:v>
                </c:pt>
                <c:pt idx="2857">
                  <c:v>1745.4</c:v>
                </c:pt>
                <c:pt idx="2858">
                  <c:v>1745.6</c:v>
                </c:pt>
                <c:pt idx="2859">
                  <c:v>1745.6</c:v>
                </c:pt>
                <c:pt idx="2860">
                  <c:v>1745.6</c:v>
                </c:pt>
                <c:pt idx="2861">
                  <c:v>1745.6</c:v>
                </c:pt>
                <c:pt idx="2862">
                  <c:v>1745.6</c:v>
                </c:pt>
                <c:pt idx="2863">
                  <c:v>1746.6</c:v>
                </c:pt>
                <c:pt idx="2864">
                  <c:v>1753.2</c:v>
                </c:pt>
                <c:pt idx="2865">
                  <c:v>1757.6</c:v>
                </c:pt>
                <c:pt idx="2866">
                  <c:v>1758.2</c:v>
                </c:pt>
                <c:pt idx="2867">
                  <c:v>1761.8</c:v>
                </c:pt>
                <c:pt idx="2868">
                  <c:v>1761.8</c:v>
                </c:pt>
                <c:pt idx="2869">
                  <c:v>1761.8</c:v>
                </c:pt>
                <c:pt idx="2870">
                  <c:v>1761.8</c:v>
                </c:pt>
                <c:pt idx="2871">
                  <c:v>1763.8</c:v>
                </c:pt>
                <c:pt idx="2872">
                  <c:v>1766.6</c:v>
                </c:pt>
                <c:pt idx="2873">
                  <c:v>1769.6</c:v>
                </c:pt>
                <c:pt idx="2874">
                  <c:v>1769.6</c:v>
                </c:pt>
                <c:pt idx="2875">
                  <c:v>1784</c:v>
                </c:pt>
                <c:pt idx="2876">
                  <c:v>1784</c:v>
                </c:pt>
                <c:pt idx="2877">
                  <c:v>1784</c:v>
                </c:pt>
                <c:pt idx="2878">
                  <c:v>1790.8</c:v>
                </c:pt>
                <c:pt idx="2879">
                  <c:v>1790.8</c:v>
                </c:pt>
                <c:pt idx="2880">
                  <c:v>1790.8</c:v>
                </c:pt>
                <c:pt idx="2881">
                  <c:v>1790.8</c:v>
                </c:pt>
                <c:pt idx="2882">
                  <c:v>1790.8</c:v>
                </c:pt>
                <c:pt idx="2883">
                  <c:v>1797.4</c:v>
                </c:pt>
                <c:pt idx="2884">
                  <c:v>1797.4</c:v>
                </c:pt>
                <c:pt idx="2885">
                  <c:v>1797.4</c:v>
                </c:pt>
                <c:pt idx="2886">
                  <c:v>1797.4</c:v>
                </c:pt>
                <c:pt idx="2887">
                  <c:v>1800.8</c:v>
                </c:pt>
                <c:pt idx="2888">
                  <c:v>1802.2</c:v>
                </c:pt>
                <c:pt idx="2889">
                  <c:v>1802.2</c:v>
                </c:pt>
                <c:pt idx="2890">
                  <c:v>1808.2</c:v>
                </c:pt>
                <c:pt idx="2891">
                  <c:v>1812.4</c:v>
                </c:pt>
                <c:pt idx="2892">
                  <c:v>1813.6</c:v>
                </c:pt>
                <c:pt idx="2893">
                  <c:v>1813.6</c:v>
                </c:pt>
                <c:pt idx="2894">
                  <c:v>1813.6</c:v>
                </c:pt>
                <c:pt idx="2895">
                  <c:v>1813.6</c:v>
                </c:pt>
                <c:pt idx="2896">
                  <c:v>1818</c:v>
                </c:pt>
                <c:pt idx="2897">
                  <c:v>1820.8</c:v>
                </c:pt>
                <c:pt idx="2898">
                  <c:v>1820.8</c:v>
                </c:pt>
                <c:pt idx="2899">
                  <c:v>1823.8</c:v>
                </c:pt>
                <c:pt idx="2900">
                  <c:v>1823.8</c:v>
                </c:pt>
                <c:pt idx="2901">
                  <c:v>1823.8</c:v>
                </c:pt>
                <c:pt idx="2902">
                  <c:v>1823.8</c:v>
                </c:pt>
                <c:pt idx="2903">
                  <c:v>1823.8</c:v>
                </c:pt>
                <c:pt idx="2904">
                  <c:v>1824.4</c:v>
                </c:pt>
                <c:pt idx="2905">
                  <c:v>1824.4</c:v>
                </c:pt>
                <c:pt idx="2906">
                  <c:v>1824.4</c:v>
                </c:pt>
                <c:pt idx="2907">
                  <c:v>1840.8</c:v>
                </c:pt>
                <c:pt idx="2908">
                  <c:v>1840.8</c:v>
                </c:pt>
                <c:pt idx="2909">
                  <c:v>1840.8</c:v>
                </c:pt>
                <c:pt idx="2910">
                  <c:v>1840.8</c:v>
                </c:pt>
                <c:pt idx="2911">
                  <c:v>1840.8</c:v>
                </c:pt>
                <c:pt idx="2912">
                  <c:v>1840.8</c:v>
                </c:pt>
                <c:pt idx="2913">
                  <c:v>1840.8</c:v>
                </c:pt>
                <c:pt idx="2914">
                  <c:v>1840.8</c:v>
                </c:pt>
                <c:pt idx="2915">
                  <c:v>1840.8</c:v>
                </c:pt>
                <c:pt idx="2916">
                  <c:v>1840.8</c:v>
                </c:pt>
                <c:pt idx="2917">
                  <c:v>1843.8</c:v>
                </c:pt>
                <c:pt idx="2918">
                  <c:v>1843.8</c:v>
                </c:pt>
                <c:pt idx="2919">
                  <c:v>1843.8</c:v>
                </c:pt>
                <c:pt idx="2920">
                  <c:v>1843.8</c:v>
                </c:pt>
                <c:pt idx="2921">
                  <c:v>1843.8</c:v>
                </c:pt>
                <c:pt idx="2922">
                  <c:v>1843.8</c:v>
                </c:pt>
                <c:pt idx="2923">
                  <c:v>1843.8</c:v>
                </c:pt>
                <c:pt idx="2924">
                  <c:v>1843.8</c:v>
                </c:pt>
                <c:pt idx="2925">
                  <c:v>1843.8</c:v>
                </c:pt>
                <c:pt idx="2926">
                  <c:v>1843.8</c:v>
                </c:pt>
                <c:pt idx="2927">
                  <c:v>1851</c:v>
                </c:pt>
                <c:pt idx="2928">
                  <c:v>1851</c:v>
                </c:pt>
                <c:pt idx="2929">
                  <c:v>1856</c:v>
                </c:pt>
                <c:pt idx="2930">
                  <c:v>1856</c:v>
                </c:pt>
                <c:pt idx="2931">
                  <c:v>1856</c:v>
                </c:pt>
                <c:pt idx="2932">
                  <c:v>1856</c:v>
                </c:pt>
                <c:pt idx="2933">
                  <c:v>1856</c:v>
                </c:pt>
                <c:pt idx="2934">
                  <c:v>1856.8</c:v>
                </c:pt>
                <c:pt idx="2935">
                  <c:v>1856.8</c:v>
                </c:pt>
                <c:pt idx="2936">
                  <c:v>1856.8</c:v>
                </c:pt>
                <c:pt idx="2937">
                  <c:v>1856.8</c:v>
                </c:pt>
                <c:pt idx="2938">
                  <c:v>1860.8</c:v>
                </c:pt>
                <c:pt idx="2939">
                  <c:v>1860.8</c:v>
                </c:pt>
                <c:pt idx="2940">
                  <c:v>1860.8</c:v>
                </c:pt>
                <c:pt idx="2941">
                  <c:v>1861.4</c:v>
                </c:pt>
                <c:pt idx="2942">
                  <c:v>1861.4</c:v>
                </c:pt>
                <c:pt idx="2943">
                  <c:v>1861.4</c:v>
                </c:pt>
                <c:pt idx="2944">
                  <c:v>1861.4</c:v>
                </c:pt>
                <c:pt idx="2945">
                  <c:v>1866.4</c:v>
                </c:pt>
                <c:pt idx="2946">
                  <c:v>1866.4</c:v>
                </c:pt>
                <c:pt idx="2947">
                  <c:v>1866.4</c:v>
                </c:pt>
                <c:pt idx="2948">
                  <c:v>1869.6</c:v>
                </c:pt>
                <c:pt idx="2949">
                  <c:v>1873</c:v>
                </c:pt>
                <c:pt idx="2950">
                  <c:v>1873</c:v>
                </c:pt>
                <c:pt idx="2951">
                  <c:v>1873</c:v>
                </c:pt>
                <c:pt idx="2952">
                  <c:v>1873</c:v>
                </c:pt>
                <c:pt idx="2953">
                  <c:v>1877</c:v>
                </c:pt>
                <c:pt idx="2954">
                  <c:v>1877</c:v>
                </c:pt>
                <c:pt idx="2955">
                  <c:v>1877</c:v>
                </c:pt>
                <c:pt idx="2956">
                  <c:v>1877</c:v>
                </c:pt>
                <c:pt idx="2957">
                  <c:v>1877</c:v>
                </c:pt>
                <c:pt idx="2958">
                  <c:v>1877</c:v>
                </c:pt>
                <c:pt idx="2959">
                  <c:v>1877</c:v>
                </c:pt>
                <c:pt idx="2960">
                  <c:v>1877</c:v>
                </c:pt>
                <c:pt idx="2961">
                  <c:v>1877</c:v>
                </c:pt>
                <c:pt idx="2962">
                  <c:v>1877</c:v>
                </c:pt>
                <c:pt idx="2963">
                  <c:v>1878</c:v>
                </c:pt>
                <c:pt idx="2964">
                  <c:v>1878</c:v>
                </c:pt>
                <c:pt idx="2965">
                  <c:v>1878.4</c:v>
                </c:pt>
                <c:pt idx="2966">
                  <c:v>1878.4</c:v>
                </c:pt>
                <c:pt idx="2967">
                  <c:v>1878.4</c:v>
                </c:pt>
                <c:pt idx="2968">
                  <c:v>1878.4</c:v>
                </c:pt>
                <c:pt idx="2969">
                  <c:v>1878.4</c:v>
                </c:pt>
                <c:pt idx="2970">
                  <c:v>1878.4</c:v>
                </c:pt>
                <c:pt idx="2971">
                  <c:v>1878.4</c:v>
                </c:pt>
                <c:pt idx="2972">
                  <c:v>1878.4</c:v>
                </c:pt>
                <c:pt idx="2973">
                  <c:v>1878.4</c:v>
                </c:pt>
                <c:pt idx="2974">
                  <c:v>1878.4</c:v>
                </c:pt>
                <c:pt idx="2975">
                  <c:v>1878.4</c:v>
                </c:pt>
                <c:pt idx="2976">
                  <c:v>1882.2</c:v>
                </c:pt>
                <c:pt idx="2977">
                  <c:v>1882.2</c:v>
                </c:pt>
                <c:pt idx="2978">
                  <c:v>1884</c:v>
                </c:pt>
                <c:pt idx="2979">
                  <c:v>1887.2</c:v>
                </c:pt>
                <c:pt idx="2980">
                  <c:v>1887.2</c:v>
                </c:pt>
                <c:pt idx="2981">
                  <c:v>1887.2</c:v>
                </c:pt>
                <c:pt idx="2982">
                  <c:v>1889</c:v>
                </c:pt>
                <c:pt idx="2983">
                  <c:v>1891.4</c:v>
                </c:pt>
                <c:pt idx="2984">
                  <c:v>1898.6</c:v>
                </c:pt>
                <c:pt idx="2985">
                  <c:v>1905.6</c:v>
                </c:pt>
                <c:pt idx="2986">
                  <c:v>1905.6</c:v>
                </c:pt>
                <c:pt idx="2987">
                  <c:v>1905.6</c:v>
                </c:pt>
                <c:pt idx="2988">
                  <c:v>1905.6</c:v>
                </c:pt>
                <c:pt idx="2989">
                  <c:v>1905.6</c:v>
                </c:pt>
                <c:pt idx="2990">
                  <c:v>1905.6</c:v>
                </c:pt>
                <c:pt idx="2991">
                  <c:v>1907</c:v>
                </c:pt>
                <c:pt idx="2992">
                  <c:v>1907</c:v>
                </c:pt>
                <c:pt idx="2993">
                  <c:v>1907</c:v>
                </c:pt>
                <c:pt idx="2994">
                  <c:v>1908.4</c:v>
                </c:pt>
                <c:pt idx="2995">
                  <c:v>1908.4</c:v>
                </c:pt>
                <c:pt idx="2996">
                  <c:v>1908.4</c:v>
                </c:pt>
                <c:pt idx="2997">
                  <c:v>1908.4</c:v>
                </c:pt>
                <c:pt idx="2998">
                  <c:v>1908.4</c:v>
                </c:pt>
                <c:pt idx="2999">
                  <c:v>1914.2</c:v>
                </c:pt>
                <c:pt idx="3000">
                  <c:v>1914.2</c:v>
                </c:pt>
                <c:pt idx="3001">
                  <c:v>1914.2</c:v>
                </c:pt>
                <c:pt idx="3002">
                  <c:v>1914.4</c:v>
                </c:pt>
                <c:pt idx="3003">
                  <c:v>1914.4</c:v>
                </c:pt>
                <c:pt idx="3004">
                  <c:v>1914.4</c:v>
                </c:pt>
                <c:pt idx="3005">
                  <c:v>1917.2</c:v>
                </c:pt>
                <c:pt idx="3006">
                  <c:v>1917.4</c:v>
                </c:pt>
                <c:pt idx="3007">
                  <c:v>1917.4</c:v>
                </c:pt>
                <c:pt idx="3008">
                  <c:v>1921.8</c:v>
                </c:pt>
                <c:pt idx="3009">
                  <c:v>1921.8</c:v>
                </c:pt>
                <c:pt idx="3010">
                  <c:v>1921.8</c:v>
                </c:pt>
                <c:pt idx="3011">
                  <c:v>1922.2</c:v>
                </c:pt>
                <c:pt idx="3012">
                  <c:v>1922.2</c:v>
                </c:pt>
                <c:pt idx="3013">
                  <c:v>1922.2</c:v>
                </c:pt>
                <c:pt idx="3014">
                  <c:v>1922.2</c:v>
                </c:pt>
                <c:pt idx="3015">
                  <c:v>1922.2</c:v>
                </c:pt>
                <c:pt idx="3016">
                  <c:v>1922.2</c:v>
                </c:pt>
                <c:pt idx="3017">
                  <c:v>1922.2</c:v>
                </c:pt>
                <c:pt idx="3018">
                  <c:v>1922.2</c:v>
                </c:pt>
                <c:pt idx="3019">
                  <c:v>1922.2</c:v>
                </c:pt>
                <c:pt idx="3020">
                  <c:v>1922.2</c:v>
                </c:pt>
                <c:pt idx="3021">
                  <c:v>1927.2</c:v>
                </c:pt>
                <c:pt idx="3022">
                  <c:v>1927.2</c:v>
                </c:pt>
                <c:pt idx="3023">
                  <c:v>1927.2</c:v>
                </c:pt>
                <c:pt idx="3024">
                  <c:v>1927.2</c:v>
                </c:pt>
                <c:pt idx="3025">
                  <c:v>1928.8</c:v>
                </c:pt>
                <c:pt idx="3026">
                  <c:v>1928.8</c:v>
                </c:pt>
                <c:pt idx="3027">
                  <c:v>1928.8</c:v>
                </c:pt>
                <c:pt idx="3028">
                  <c:v>1929.2</c:v>
                </c:pt>
                <c:pt idx="3029">
                  <c:v>1929.2</c:v>
                </c:pt>
                <c:pt idx="3030">
                  <c:v>1932.2</c:v>
                </c:pt>
                <c:pt idx="3031">
                  <c:v>1937.8</c:v>
                </c:pt>
                <c:pt idx="3032">
                  <c:v>1937.8</c:v>
                </c:pt>
                <c:pt idx="3033">
                  <c:v>1939.8</c:v>
                </c:pt>
                <c:pt idx="3034">
                  <c:v>1939.8</c:v>
                </c:pt>
                <c:pt idx="3035">
                  <c:v>1939.8</c:v>
                </c:pt>
                <c:pt idx="3036">
                  <c:v>1939.8</c:v>
                </c:pt>
                <c:pt idx="3037">
                  <c:v>1943.2</c:v>
                </c:pt>
                <c:pt idx="3038">
                  <c:v>1943.8</c:v>
                </c:pt>
                <c:pt idx="3039">
                  <c:v>1943.8</c:v>
                </c:pt>
                <c:pt idx="3040">
                  <c:v>1943.8</c:v>
                </c:pt>
                <c:pt idx="3041">
                  <c:v>1943.8</c:v>
                </c:pt>
                <c:pt idx="3042">
                  <c:v>1945.2</c:v>
                </c:pt>
                <c:pt idx="3043">
                  <c:v>1945.2</c:v>
                </c:pt>
                <c:pt idx="3044">
                  <c:v>1945.2</c:v>
                </c:pt>
                <c:pt idx="3045">
                  <c:v>1945.8</c:v>
                </c:pt>
                <c:pt idx="3046">
                  <c:v>1945.8</c:v>
                </c:pt>
                <c:pt idx="3047">
                  <c:v>1945.8</c:v>
                </c:pt>
                <c:pt idx="3048">
                  <c:v>1948.8</c:v>
                </c:pt>
                <c:pt idx="3049">
                  <c:v>1948.8</c:v>
                </c:pt>
                <c:pt idx="3050">
                  <c:v>1948.8</c:v>
                </c:pt>
                <c:pt idx="3051">
                  <c:v>1949.6</c:v>
                </c:pt>
                <c:pt idx="3052">
                  <c:v>1949.6</c:v>
                </c:pt>
                <c:pt idx="3053">
                  <c:v>1949.6</c:v>
                </c:pt>
                <c:pt idx="3054">
                  <c:v>1949.6</c:v>
                </c:pt>
                <c:pt idx="3055">
                  <c:v>1949.6</c:v>
                </c:pt>
                <c:pt idx="3056">
                  <c:v>1958</c:v>
                </c:pt>
                <c:pt idx="3057">
                  <c:v>1960.4</c:v>
                </c:pt>
                <c:pt idx="3058">
                  <c:v>1960.4</c:v>
                </c:pt>
                <c:pt idx="3059">
                  <c:v>1960.4</c:v>
                </c:pt>
                <c:pt idx="3060">
                  <c:v>1967.4</c:v>
                </c:pt>
                <c:pt idx="3061">
                  <c:v>1967.4</c:v>
                </c:pt>
                <c:pt idx="3062">
                  <c:v>1969.6</c:v>
                </c:pt>
                <c:pt idx="3063">
                  <c:v>1969.6</c:v>
                </c:pt>
                <c:pt idx="3064">
                  <c:v>1969.6</c:v>
                </c:pt>
                <c:pt idx="3065">
                  <c:v>1969.6</c:v>
                </c:pt>
                <c:pt idx="3066">
                  <c:v>1975.4</c:v>
                </c:pt>
                <c:pt idx="3067">
                  <c:v>1975.4</c:v>
                </c:pt>
                <c:pt idx="3068">
                  <c:v>1975.4</c:v>
                </c:pt>
                <c:pt idx="3069">
                  <c:v>1975.4</c:v>
                </c:pt>
                <c:pt idx="3070">
                  <c:v>1975.4</c:v>
                </c:pt>
                <c:pt idx="3071">
                  <c:v>1975.4</c:v>
                </c:pt>
                <c:pt idx="3072">
                  <c:v>1975.4</c:v>
                </c:pt>
                <c:pt idx="3073">
                  <c:v>1998.2</c:v>
                </c:pt>
                <c:pt idx="3074">
                  <c:v>1998.2</c:v>
                </c:pt>
                <c:pt idx="3075">
                  <c:v>2001.2</c:v>
                </c:pt>
                <c:pt idx="3076">
                  <c:v>2002.4</c:v>
                </c:pt>
                <c:pt idx="3077">
                  <c:v>2002.4</c:v>
                </c:pt>
                <c:pt idx="3078">
                  <c:v>2002.4</c:v>
                </c:pt>
                <c:pt idx="3079">
                  <c:v>2002.4</c:v>
                </c:pt>
                <c:pt idx="3080">
                  <c:v>2002.4</c:v>
                </c:pt>
                <c:pt idx="3081">
                  <c:v>2002.4</c:v>
                </c:pt>
                <c:pt idx="3082">
                  <c:v>2006.6</c:v>
                </c:pt>
                <c:pt idx="3083">
                  <c:v>2006.6</c:v>
                </c:pt>
                <c:pt idx="3084">
                  <c:v>2006.6</c:v>
                </c:pt>
                <c:pt idx="3085">
                  <c:v>2006.6</c:v>
                </c:pt>
                <c:pt idx="3086">
                  <c:v>2006.6</c:v>
                </c:pt>
                <c:pt idx="3087">
                  <c:v>2006.6</c:v>
                </c:pt>
                <c:pt idx="3088">
                  <c:v>2007.8</c:v>
                </c:pt>
                <c:pt idx="3089">
                  <c:v>2007.8</c:v>
                </c:pt>
                <c:pt idx="3090">
                  <c:v>2007.8</c:v>
                </c:pt>
                <c:pt idx="3091">
                  <c:v>2007.8</c:v>
                </c:pt>
                <c:pt idx="3092">
                  <c:v>2007.8</c:v>
                </c:pt>
                <c:pt idx="3093">
                  <c:v>2007.8</c:v>
                </c:pt>
                <c:pt idx="3094">
                  <c:v>2010.8</c:v>
                </c:pt>
                <c:pt idx="3095">
                  <c:v>2010.8</c:v>
                </c:pt>
                <c:pt idx="3096">
                  <c:v>2010.8</c:v>
                </c:pt>
                <c:pt idx="3097">
                  <c:v>2010.8</c:v>
                </c:pt>
                <c:pt idx="3098">
                  <c:v>2010.8</c:v>
                </c:pt>
                <c:pt idx="3099">
                  <c:v>2010.8</c:v>
                </c:pt>
                <c:pt idx="3100">
                  <c:v>2010.8</c:v>
                </c:pt>
                <c:pt idx="3101">
                  <c:v>2011</c:v>
                </c:pt>
                <c:pt idx="3102">
                  <c:v>2011</c:v>
                </c:pt>
                <c:pt idx="3103">
                  <c:v>2011</c:v>
                </c:pt>
                <c:pt idx="3104">
                  <c:v>2011.4</c:v>
                </c:pt>
                <c:pt idx="3105">
                  <c:v>2011.4</c:v>
                </c:pt>
                <c:pt idx="3106">
                  <c:v>2012.4</c:v>
                </c:pt>
                <c:pt idx="3107">
                  <c:v>2018.2</c:v>
                </c:pt>
                <c:pt idx="3108">
                  <c:v>2020.6</c:v>
                </c:pt>
                <c:pt idx="3109">
                  <c:v>2020.6</c:v>
                </c:pt>
                <c:pt idx="3110">
                  <c:v>2020.6</c:v>
                </c:pt>
                <c:pt idx="3111">
                  <c:v>2020.6</c:v>
                </c:pt>
                <c:pt idx="3112">
                  <c:v>2020.6</c:v>
                </c:pt>
                <c:pt idx="3113">
                  <c:v>2029.4</c:v>
                </c:pt>
                <c:pt idx="3114">
                  <c:v>2029.4</c:v>
                </c:pt>
                <c:pt idx="3115">
                  <c:v>2029.4</c:v>
                </c:pt>
                <c:pt idx="3116">
                  <c:v>2029.4</c:v>
                </c:pt>
                <c:pt idx="3117">
                  <c:v>2029.6</c:v>
                </c:pt>
                <c:pt idx="3118">
                  <c:v>2029.6</c:v>
                </c:pt>
                <c:pt idx="3119">
                  <c:v>2029.6</c:v>
                </c:pt>
                <c:pt idx="3120">
                  <c:v>2029.6</c:v>
                </c:pt>
                <c:pt idx="3121">
                  <c:v>2029.6</c:v>
                </c:pt>
                <c:pt idx="3122">
                  <c:v>2029.6</c:v>
                </c:pt>
                <c:pt idx="3123">
                  <c:v>2029.6</c:v>
                </c:pt>
                <c:pt idx="3124">
                  <c:v>2029.6</c:v>
                </c:pt>
                <c:pt idx="3125">
                  <c:v>2031.2</c:v>
                </c:pt>
                <c:pt idx="3126">
                  <c:v>2031.2</c:v>
                </c:pt>
                <c:pt idx="3127">
                  <c:v>2031.2</c:v>
                </c:pt>
                <c:pt idx="3128">
                  <c:v>2033.8</c:v>
                </c:pt>
                <c:pt idx="3129">
                  <c:v>2042.4</c:v>
                </c:pt>
                <c:pt idx="3130">
                  <c:v>2044.4</c:v>
                </c:pt>
                <c:pt idx="3131">
                  <c:v>2049.2</c:v>
                </c:pt>
                <c:pt idx="3132">
                  <c:v>2049.6</c:v>
                </c:pt>
                <c:pt idx="3133">
                  <c:v>2049.6</c:v>
                </c:pt>
                <c:pt idx="3134">
                  <c:v>2049.6</c:v>
                </c:pt>
                <c:pt idx="3135">
                  <c:v>2049.6</c:v>
                </c:pt>
                <c:pt idx="3136">
                  <c:v>2049.6</c:v>
                </c:pt>
                <c:pt idx="3137">
                  <c:v>2049.6</c:v>
                </c:pt>
                <c:pt idx="3138">
                  <c:v>2049.6</c:v>
                </c:pt>
                <c:pt idx="3139">
                  <c:v>2049.6</c:v>
                </c:pt>
                <c:pt idx="3140">
                  <c:v>2049.6</c:v>
                </c:pt>
                <c:pt idx="3141">
                  <c:v>2049.6</c:v>
                </c:pt>
                <c:pt idx="3142">
                  <c:v>2049.6</c:v>
                </c:pt>
                <c:pt idx="3143">
                  <c:v>2049.6</c:v>
                </c:pt>
                <c:pt idx="3144">
                  <c:v>2049.6</c:v>
                </c:pt>
                <c:pt idx="3145">
                  <c:v>2049.6</c:v>
                </c:pt>
                <c:pt idx="3146">
                  <c:v>2049.6</c:v>
                </c:pt>
                <c:pt idx="3147">
                  <c:v>2049.6</c:v>
                </c:pt>
                <c:pt idx="3148">
                  <c:v>2056</c:v>
                </c:pt>
                <c:pt idx="3149">
                  <c:v>2058.4</c:v>
                </c:pt>
                <c:pt idx="3150">
                  <c:v>2058.4</c:v>
                </c:pt>
                <c:pt idx="3151">
                  <c:v>2058.4</c:v>
                </c:pt>
                <c:pt idx="3152">
                  <c:v>2058.4</c:v>
                </c:pt>
                <c:pt idx="3153">
                  <c:v>2058.4</c:v>
                </c:pt>
                <c:pt idx="3154">
                  <c:v>2058.4</c:v>
                </c:pt>
                <c:pt idx="3155">
                  <c:v>2058.4</c:v>
                </c:pt>
                <c:pt idx="3156">
                  <c:v>2061.2</c:v>
                </c:pt>
                <c:pt idx="3157">
                  <c:v>2061.2</c:v>
                </c:pt>
                <c:pt idx="3158">
                  <c:v>2061.2</c:v>
                </c:pt>
                <c:pt idx="3159">
                  <c:v>2061.2</c:v>
                </c:pt>
                <c:pt idx="3160">
                  <c:v>2064.2</c:v>
                </c:pt>
                <c:pt idx="3161">
                  <c:v>2064.2</c:v>
                </c:pt>
                <c:pt idx="3162">
                  <c:v>2064.2</c:v>
                </c:pt>
                <c:pt idx="3163">
                  <c:v>2064.2</c:v>
                </c:pt>
                <c:pt idx="3164">
                  <c:v>2064.2</c:v>
                </c:pt>
                <c:pt idx="3165">
                  <c:v>2064.2</c:v>
                </c:pt>
                <c:pt idx="3166">
                  <c:v>2066.6</c:v>
                </c:pt>
                <c:pt idx="3167">
                  <c:v>2066.6</c:v>
                </c:pt>
                <c:pt idx="3168">
                  <c:v>2066.6</c:v>
                </c:pt>
                <c:pt idx="3169">
                  <c:v>2066.6</c:v>
                </c:pt>
                <c:pt idx="3170">
                  <c:v>2067.6</c:v>
                </c:pt>
                <c:pt idx="3171">
                  <c:v>2067.6</c:v>
                </c:pt>
                <c:pt idx="3172">
                  <c:v>2068.6</c:v>
                </c:pt>
                <c:pt idx="3173">
                  <c:v>2068.6</c:v>
                </c:pt>
                <c:pt idx="3174">
                  <c:v>2072.4</c:v>
                </c:pt>
                <c:pt idx="3175">
                  <c:v>2072.4</c:v>
                </c:pt>
                <c:pt idx="3176">
                  <c:v>2072.4</c:v>
                </c:pt>
                <c:pt idx="3177">
                  <c:v>2072.4</c:v>
                </c:pt>
                <c:pt idx="3178">
                  <c:v>2072.4</c:v>
                </c:pt>
                <c:pt idx="3179">
                  <c:v>2084</c:v>
                </c:pt>
                <c:pt idx="3180">
                  <c:v>2084</c:v>
                </c:pt>
                <c:pt idx="3181">
                  <c:v>2084</c:v>
                </c:pt>
                <c:pt idx="3182">
                  <c:v>2084</c:v>
                </c:pt>
                <c:pt idx="3183">
                  <c:v>2084</c:v>
                </c:pt>
                <c:pt idx="3184">
                  <c:v>2084</c:v>
                </c:pt>
                <c:pt idx="3185">
                  <c:v>2084</c:v>
                </c:pt>
                <c:pt idx="3186">
                  <c:v>2084</c:v>
                </c:pt>
                <c:pt idx="3187">
                  <c:v>2084</c:v>
                </c:pt>
                <c:pt idx="3188">
                  <c:v>2089.6</c:v>
                </c:pt>
                <c:pt idx="3189">
                  <c:v>2089.6</c:v>
                </c:pt>
                <c:pt idx="3190">
                  <c:v>2089.6</c:v>
                </c:pt>
                <c:pt idx="3191">
                  <c:v>2090.4</c:v>
                </c:pt>
                <c:pt idx="3192">
                  <c:v>2090.4</c:v>
                </c:pt>
                <c:pt idx="3193">
                  <c:v>2090.4</c:v>
                </c:pt>
                <c:pt idx="3194">
                  <c:v>2092.6</c:v>
                </c:pt>
                <c:pt idx="3195">
                  <c:v>2092.6</c:v>
                </c:pt>
                <c:pt idx="3196">
                  <c:v>2092.6</c:v>
                </c:pt>
                <c:pt idx="3197">
                  <c:v>2092.6</c:v>
                </c:pt>
                <c:pt idx="3198">
                  <c:v>2100.6</c:v>
                </c:pt>
                <c:pt idx="3199">
                  <c:v>2100.6</c:v>
                </c:pt>
                <c:pt idx="3200">
                  <c:v>2100.6</c:v>
                </c:pt>
                <c:pt idx="3201">
                  <c:v>2100.6</c:v>
                </c:pt>
                <c:pt idx="3202">
                  <c:v>2100.6</c:v>
                </c:pt>
                <c:pt idx="3203">
                  <c:v>2100.6</c:v>
                </c:pt>
                <c:pt idx="3204">
                  <c:v>2100.6</c:v>
                </c:pt>
                <c:pt idx="3205">
                  <c:v>2101.2</c:v>
                </c:pt>
                <c:pt idx="3206">
                  <c:v>2101.2</c:v>
                </c:pt>
                <c:pt idx="3207">
                  <c:v>2109.6</c:v>
                </c:pt>
                <c:pt idx="3208">
                  <c:v>2109.6</c:v>
                </c:pt>
                <c:pt idx="3209">
                  <c:v>2109.6</c:v>
                </c:pt>
                <c:pt idx="3210">
                  <c:v>2109.6</c:v>
                </c:pt>
                <c:pt idx="3211">
                  <c:v>2121.2</c:v>
                </c:pt>
                <c:pt idx="3212">
                  <c:v>2121.2</c:v>
                </c:pt>
                <c:pt idx="3213">
                  <c:v>2121.2</c:v>
                </c:pt>
                <c:pt idx="3214">
                  <c:v>2121.2</c:v>
                </c:pt>
                <c:pt idx="3215">
                  <c:v>2121.2</c:v>
                </c:pt>
                <c:pt idx="3216">
                  <c:v>2123</c:v>
                </c:pt>
                <c:pt idx="3217">
                  <c:v>2123</c:v>
                </c:pt>
                <c:pt idx="3218">
                  <c:v>2123</c:v>
                </c:pt>
                <c:pt idx="3219">
                  <c:v>2124.4</c:v>
                </c:pt>
                <c:pt idx="3220">
                  <c:v>2124.4</c:v>
                </c:pt>
                <c:pt idx="3221">
                  <c:v>2124.4</c:v>
                </c:pt>
                <c:pt idx="3222">
                  <c:v>2124.4</c:v>
                </c:pt>
                <c:pt idx="3223">
                  <c:v>2124.4</c:v>
                </c:pt>
                <c:pt idx="3224">
                  <c:v>2124.4</c:v>
                </c:pt>
                <c:pt idx="3225">
                  <c:v>2124.4</c:v>
                </c:pt>
                <c:pt idx="3226">
                  <c:v>2124.4</c:v>
                </c:pt>
                <c:pt idx="3227">
                  <c:v>2124.4</c:v>
                </c:pt>
                <c:pt idx="3228">
                  <c:v>2124.4</c:v>
                </c:pt>
                <c:pt idx="3229">
                  <c:v>2125.6</c:v>
                </c:pt>
                <c:pt idx="3230">
                  <c:v>2125.6</c:v>
                </c:pt>
                <c:pt idx="3231">
                  <c:v>2125.6</c:v>
                </c:pt>
                <c:pt idx="3232">
                  <c:v>2125.6</c:v>
                </c:pt>
                <c:pt idx="3233">
                  <c:v>2125.6</c:v>
                </c:pt>
                <c:pt idx="3234">
                  <c:v>2125.6</c:v>
                </c:pt>
                <c:pt idx="3235">
                  <c:v>2125.6</c:v>
                </c:pt>
                <c:pt idx="3236">
                  <c:v>2133.6</c:v>
                </c:pt>
                <c:pt idx="3237">
                  <c:v>2134.8</c:v>
                </c:pt>
                <c:pt idx="3238">
                  <c:v>2134.8</c:v>
                </c:pt>
                <c:pt idx="3239">
                  <c:v>2134.8</c:v>
                </c:pt>
                <c:pt idx="3240">
                  <c:v>2134.8</c:v>
                </c:pt>
                <c:pt idx="3241">
                  <c:v>2134.8</c:v>
                </c:pt>
                <c:pt idx="3242">
                  <c:v>2134.8</c:v>
                </c:pt>
                <c:pt idx="3243">
                  <c:v>2134.8</c:v>
                </c:pt>
                <c:pt idx="3244">
                  <c:v>2134.8</c:v>
                </c:pt>
                <c:pt idx="3245">
                  <c:v>2134.8</c:v>
                </c:pt>
                <c:pt idx="3246">
                  <c:v>2135.4</c:v>
                </c:pt>
                <c:pt idx="3247">
                  <c:v>2144.6</c:v>
                </c:pt>
                <c:pt idx="3248">
                  <c:v>2146.2</c:v>
                </c:pt>
                <c:pt idx="3249">
                  <c:v>2158.4</c:v>
                </c:pt>
                <c:pt idx="3250">
                  <c:v>2158.4</c:v>
                </c:pt>
                <c:pt idx="3251">
                  <c:v>2162.7</c:v>
                </c:pt>
                <c:pt idx="3252">
                  <c:v>2162.7</c:v>
                </c:pt>
                <c:pt idx="3253">
                  <c:v>2162.7</c:v>
                </c:pt>
                <c:pt idx="3254">
                  <c:v>2164.2</c:v>
                </c:pt>
                <c:pt idx="3255">
                  <c:v>2164.2</c:v>
                </c:pt>
                <c:pt idx="3256">
                  <c:v>2164.2</c:v>
                </c:pt>
                <c:pt idx="3257">
                  <c:v>2165.2</c:v>
                </c:pt>
                <c:pt idx="3258">
                  <c:v>2174</c:v>
                </c:pt>
                <c:pt idx="3259">
                  <c:v>2174.6</c:v>
                </c:pt>
                <c:pt idx="3260">
                  <c:v>2174.6</c:v>
                </c:pt>
                <c:pt idx="3261">
                  <c:v>2174.6</c:v>
                </c:pt>
                <c:pt idx="3262">
                  <c:v>2175.4</c:v>
                </c:pt>
                <c:pt idx="3263">
                  <c:v>2175.4</c:v>
                </c:pt>
                <c:pt idx="3264">
                  <c:v>2175.4</c:v>
                </c:pt>
                <c:pt idx="3265">
                  <c:v>2175.4</c:v>
                </c:pt>
                <c:pt idx="3266">
                  <c:v>2175.4</c:v>
                </c:pt>
                <c:pt idx="3267">
                  <c:v>2175.4</c:v>
                </c:pt>
                <c:pt idx="3268">
                  <c:v>2175.4</c:v>
                </c:pt>
                <c:pt idx="3269">
                  <c:v>2175.4</c:v>
                </c:pt>
                <c:pt idx="3270">
                  <c:v>2175.4</c:v>
                </c:pt>
                <c:pt idx="3271">
                  <c:v>2175.4</c:v>
                </c:pt>
                <c:pt idx="3272">
                  <c:v>2182.6</c:v>
                </c:pt>
                <c:pt idx="3273">
                  <c:v>2182.6</c:v>
                </c:pt>
                <c:pt idx="3274">
                  <c:v>2182.6</c:v>
                </c:pt>
                <c:pt idx="3275">
                  <c:v>2187.6</c:v>
                </c:pt>
                <c:pt idx="3276">
                  <c:v>2187.6</c:v>
                </c:pt>
                <c:pt idx="3277">
                  <c:v>2187.6</c:v>
                </c:pt>
                <c:pt idx="3278">
                  <c:v>2187.6</c:v>
                </c:pt>
                <c:pt idx="3279">
                  <c:v>2192</c:v>
                </c:pt>
                <c:pt idx="3280">
                  <c:v>2193.2</c:v>
                </c:pt>
                <c:pt idx="3281">
                  <c:v>2195.6</c:v>
                </c:pt>
                <c:pt idx="3282">
                  <c:v>2195.6</c:v>
                </c:pt>
                <c:pt idx="3283">
                  <c:v>2195.6</c:v>
                </c:pt>
                <c:pt idx="3284">
                  <c:v>2199.6</c:v>
                </c:pt>
                <c:pt idx="3285">
                  <c:v>2199.6</c:v>
                </c:pt>
                <c:pt idx="3286">
                  <c:v>2199.6</c:v>
                </c:pt>
                <c:pt idx="3287">
                  <c:v>2199.8</c:v>
                </c:pt>
                <c:pt idx="3288">
                  <c:v>2201.4</c:v>
                </c:pt>
                <c:pt idx="3289">
                  <c:v>2207.6</c:v>
                </c:pt>
                <c:pt idx="3290">
                  <c:v>2212.4</c:v>
                </c:pt>
                <c:pt idx="3291">
                  <c:v>2212.4</c:v>
                </c:pt>
                <c:pt idx="3292">
                  <c:v>2215.2</c:v>
                </c:pt>
                <c:pt idx="3293">
                  <c:v>2215.4</c:v>
                </c:pt>
                <c:pt idx="3294">
                  <c:v>2215.4</c:v>
                </c:pt>
                <c:pt idx="3295">
                  <c:v>2221.2</c:v>
                </c:pt>
                <c:pt idx="3296">
                  <c:v>2221.2</c:v>
                </c:pt>
                <c:pt idx="3297">
                  <c:v>2221.2</c:v>
                </c:pt>
                <c:pt idx="3298">
                  <c:v>2221.2</c:v>
                </c:pt>
                <c:pt idx="3299">
                  <c:v>2221.2</c:v>
                </c:pt>
                <c:pt idx="3300">
                  <c:v>2221.2</c:v>
                </c:pt>
                <c:pt idx="3301">
                  <c:v>2221.2</c:v>
                </c:pt>
                <c:pt idx="3302">
                  <c:v>2222.4</c:v>
                </c:pt>
                <c:pt idx="3303">
                  <c:v>2222.4</c:v>
                </c:pt>
                <c:pt idx="3304">
                  <c:v>2222.4</c:v>
                </c:pt>
                <c:pt idx="3305">
                  <c:v>2222.8</c:v>
                </c:pt>
                <c:pt idx="3306">
                  <c:v>2225.8</c:v>
                </c:pt>
                <c:pt idx="3307">
                  <c:v>2238.4</c:v>
                </c:pt>
                <c:pt idx="3308">
                  <c:v>2238.4</c:v>
                </c:pt>
                <c:pt idx="3309">
                  <c:v>2238.4</c:v>
                </c:pt>
                <c:pt idx="3310">
                  <c:v>2246</c:v>
                </c:pt>
                <c:pt idx="3311">
                  <c:v>2246</c:v>
                </c:pt>
                <c:pt idx="3312">
                  <c:v>2246</c:v>
                </c:pt>
                <c:pt idx="3313">
                  <c:v>2246</c:v>
                </c:pt>
                <c:pt idx="3314">
                  <c:v>2246</c:v>
                </c:pt>
                <c:pt idx="3315">
                  <c:v>2252.4</c:v>
                </c:pt>
                <c:pt idx="3316">
                  <c:v>2255</c:v>
                </c:pt>
                <c:pt idx="3317">
                  <c:v>2255</c:v>
                </c:pt>
                <c:pt idx="3318">
                  <c:v>2255</c:v>
                </c:pt>
                <c:pt idx="3319">
                  <c:v>2255</c:v>
                </c:pt>
                <c:pt idx="3320">
                  <c:v>2267</c:v>
                </c:pt>
                <c:pt idx="3321">
                  <c:v>2267</c:v>
                </c:pt>
                <c:pt idx="3322">
                  <c:v>2267</c:v>
                </c:pt>
                <c:pt idx="3323">
                  <c:v>2267</c:v>
                </c:pt>
                <c:pt idx="3324">
                  <c:v>2279.4</c:v>
                </c:pt>
                <c:pt idx="3325">
                  <c:v>2279.4</c:v>
                </c:pt>
                <c:pt idx="3326">
                  <c:v>2279.4</c:v>
                </c:pt>
                <c:pt idx="3327">
                  <c:v>2280</c:v>
                </c:pt>
                <c:pt idx="3328">
                  <c:v>2280</c:v>
                </c:pt>
                <c:pt idx="3329">
                  <c:v>2281.2</c:v>
                </c:pt>
                <c:pt idx="3330">
                  <c:v>2284.2</c:v>
                </c:pt>
                <c:pt idx="3331">
                  <c:v>2287</c:v>
                </c:pt>
                <c:pt idx="3332">
                  <c:v>2287</c:v>
                </c:pt>
                <c:pt idx="3333">
                  <c:v>2287</c:v>
                </c:pt>
                <c:pt idx="3334">
                  <c:v>2287</c:v>
                </c:pt>
                <c:pt idx="3335">
                  <c:v>2287</c:v>
                </c:pt>
                <c:pt idx="3336">
                  <c:v>2287</c:v>
                </c:pt>
                <c:pt idx="3337">
                  <c:v>2287</c:v>
                </c:pt>
                <c:pt idx="3338">
                  <c:v>2293.8</c:v>
                </c:pt>
                <c:pt idx="3339">
                  <c:v>2297</c:v>
                </c:pt>
                <c:pt idx="3340">
                  <c:v>2297</c:v>
                </c:pt>
                <c:pt idx="3341">
                  <c:v>2297</c:v>
                </c:pt>
                <c:pt idx="3342">
                  <c:v>2297</c:v>
                </c:pt>
                <c:pt idx="3343">
                  <c:v>2301</c:v>
                </c:pt>
                <c:pt idx="3344">
                  <c:v>2301.3</c:v>
                </c:pt>
                <c:pt idx="3345">
                  <c:v>2301.3</c:v>
                </c:pt>
                <c:pt idx="3346">
                  <c:v>2301.3</c:v>
                </c:pt>
                <c:pt idx="3347">
                  <c:v>2301.3</c:v>
                </c:pt>
                <c:pt idx="3348">
                  <c:v>2301.3</c:v>
                </c:pt>
                <c:pt idx="3349">
                  <c:v>2301.3</c:v>
                </c:pt>
                <c:pt idx="3350">
                  <c:v>2308</c:v>
                </c:pt>
                <c:pt idx="3351">
                  <c:v>2308</c:v>
                </c:pt>
                <c:pt idx="3352">
                  <c:v>2308</c:v>
                </c:pt>
                <c:pt idx="3353">
                  <c:v>2308</c:v>
                </c:pt>
                <c:pt idx="3354">
                  <c:v>2308</c:v>
                </c:pt>
                <c:pt idx="3355">
                  <c:v>2317.2</c:v>
                </c:pt>
                <c:pt idx="3356">
                  <c:v>2317.2</c:v>
                </c:pt>
                <c:pt idx="3357">
                  <c:v>2317.2</c:v>
                </c:pt>
                <c:pt idx="3358">
                  <c:v>2317.2</c:v>
                </c:pt>
                <c:pt idx="3359">
                  <c:v>2317.2</c:v>
                </c:pt>
                <c:pt idx="3360">
                  <c:v>2317.2</c:v>
                </c:pt>
                <c:pt idx="3361">
                  <c:v>2317.2</c:v>
                </c:pt>
                <c:pt idx="3362">
                  <c:v>2317.2</c:v>
                </c:pt>
                <c:pt idx="3363">
                  <c:v>2317.2</c:v>
                </c:pt>
                <c:pt idx="3364">
                  <c:v>2317.2</c:v>
                </c:pt>
                <c:pt idx="3365">
                  <c:v>2317.2</c:v>
                </c:pt>
                <c:pt idx="3366">
                  <c:v>2327</c:v>
                </c:pt>
                <c:pt idx="3367">
                  <c:v>2328</c:v>
                </c:pt>
                <c:pt idx="3368">
                  <c:v>2328</c:v>
                </c:pt>
                <c:pt idx="3369">
                  <c:v>2328.2</c:v>
                </c:pt>
                <c:pt idx="3370">
                  <c:v>2328.2</c:v>
                </c:pt>
                <c:pt idx="3371">
                  <c:v>2328.2</c:v>
                </c:pt>
                <c:pt idx="3372">
                  <c:v>2328.2</c:v>
                </c:pt>
                <c:pt idx="3373">
                  <c:v>2328.2</c:v>
                </c:pt>
                <c:pt idx="3374">
                  <c:v>2335.4</c:v>
                </c:pt>
                <c:pt idx="3375">
                  <c:v>2335.4</c:v>
                </c:pt>
                <c:pt idx="3376">
                  <c:v>2335.4</c:v>
                </c:pt>
                <c:pt idx="3377">
                  <c:v>2337.4</c:v>
                </c:pt>
                <c:pt idx="3378">
                  <c:v>2337.4</c:v>
                </c:pt>
                <c:pt idx="3379">
                  <c:v>2339.9</c:v>
                </c:pt>
                <c:pt idx="3380">
                  <c:v>2343.4</c:v>
                </c:pt>
                <c:pt idx="3381">
                  <c:v>2343.4</c:v>
                </c:pt>
                <c:pt idx="3382">
                  <c:v>2347</c:v>
                </c:pt>
                <c:pt idx="3383">
                  <c:v>2355.4</c:v>
                </c:pt>
                <c:pt idx="3384">
                  <c:v>2355.6</c:v>
                </c:pt>
                <c:pt idx="3385">
                  <c:v>2355.6</c:v>
                </c:pt>
                <c:pt idx="3386">
                  <c:v>2359.2</c:v>
                </c:pt>
                <c:pt idx="3387">
                  <c:v>2359.2</c:v>
                </c:pt>
                <c:pt idx="3388">
                  <c:v>2359.2</c:v>
                </c:pt>
                <c:pt idx="3389">
                  <c:v>2359.2</c:v>
                </c:pt>
                <c:pt idx="3390">
                  <c:v>2364.6</c:v>
                </c:pt>
                <c:pt idx="3391">
                  <c:v>2364.6</c:v>
                </c:pt>
                <c:pt idx="3392">
                  <c:v>2370</c:v>
                </c:pt>
                <c:pt idx="3393">
                  <c:v>2378.4</c:v>
                </c:pt>
                <c:pt idx="3394">
                  <c:v>2379</c:v>
                </c:pt>
                <c:pt idx="3395">
                  <c:v>2381.4</c:v>
                </c:pt>
                <c:pt idx="3396">
                  <c:v>2383.8</c:v>
                </c:pt>
                <c:pt idx="3397">
                  <c:v>2383.8</c:v>
                </c:pt>
                <c:pt idx="3398">
                  <c:v>2387.8</c:v>
                </c:pt>
                <c:pt idx="3399">
                  <c:v>2387.8</c:v>
                </c:pt>
                <c:pt idx="3400">
                  <c:v>2387.8</c:v>
                </c:pt>
                <c:pt idx="3401">
                  <c:v>2387.8</c:v>
                </c:pt>
                <c:pt idx="3402">
                  <c:v>2387.8</c:v>
                </c:pt>
                <c:pt idx="3403">
                  <c:v>2390.6</c:v>
                </c:pt>
                <c:pt idx="3404">
                  <c:v>2392.6</c:v>
                </c:pt>
                <c:pt idx="3405">
                  <c:v>2411.6</c:v>
                </c:pt>
                <c:pt idx="3406">
                  <c:v>2414.2</c:v>
                </c:pt>
                <c:pt idx="3407">
                  <c:v>2418.4</c:v>
                </c:pt>
                <c:pt idx="3408">
                  <c:v>2418.4</c:v>
                </c:pt>
                <c:pt idx="3409">
                  <c:v>2420</c:v>
                </c:pt>
                <c:pt idx="3410">
                  <c:v>2425</c:v>
                </c:pt>
                <c:pt idx="3411">
                  <c:v>2430.4</c:v>
                </c:pt>
                <c:pt idx="3412">
                  <c:v>2431</c:v>
                </c:pt>
                <c:pt idx="3413">
                  <c:v>2431</c:v>
                </c:pt>
                <c:pt idx="3414">
                  <c:v>2431</c:v>
                </c:pt>
                <c:pt idx="3415">
                  <c:v>2433.2</c:v>
                </c:pt>
                <c:pt idx="3416">
                  <c:v>2435.4</c:v>
                </c:pt>
                <c:pt idx="3417">
                  <c:v>2438.4</c:v>
                </c:pt>
                <c:pt idx="3418">
                  <c:v>2442.8</c:v>
                </c:pt>
                <c:pt idx="3419">
                  <c:v>2442.8</c:v>
                </c:pt>
                <c:pt idx="3420">
                  <c:v>2442.8</c:v>
                </c:pt>
                <c:pt idx="3421">
                  <c:v>2445</c:v>
                </c:pt>
                <c:pt idx="3422">
                  <c:v>2445</c:v>
                </c:pt>
                <c:pt idx="3423">
                  <c:v>2445</c:v>
                </c:pt>
                <c:pt idx="3424">
                  <c:v>2445</c:v>
                </c:pt>
                <c:pt idx="3425">
                  <c:v>2445</c:v>
                </c:pt>
                <c:pt idx="3426">
                  <c:v>2452.8</c:v>
                </c:pt>
                <c:pt idx="3427">
                  <c:v>2454.6</c:v>
                </c:pt>
                <c:pt idx="3428">
                  <c:v>2461.2</c:v>
                </c:pt>
                <c:pt idx="3429">
                  <c:v>2461.2</c:v>
                </c:pt>
                <c:pt idx="3430">
                  <c:v>2461.2</c:v>
                </c:pt>
                <c:pt idx="3431">
                  <c:v>2463.2</c:v>
                </c:pt>
                <c:pt idx="3432">
                  <c:v>2463.2</c:v>
                </c:pt>
                <c:pt idx="3433">
                  <c:v>2470</c:v>
                </c:pt>
                <c:pt idx="3434">
                  <c:v>2470</c:v>
                </c:pt>
                <c:pt idx="3435">
                  <c:v>2470</c:v>
                </c:pt>
                <c:pt idx="3436">
                  <c:v>2470</c:v>
                </c:pt>
                <c:pt idx="3437">
                  <c:v>2475.6</c:v>
                </c:pt>
                <c:pt idx="3438">
                  <c:v>2476.2</c:v>
                </c:pt>
                <c:pt idx="3439">
                  <c:v>2476.2</c:v>
                </c:pt>
                <c:pt idx="3440">
                  <c:v>2481.8</c:v>
                </c:pt>
                <c:pt idx="3441">
                  <c:v>2484.8</c:v>
                </c:pt>
                <c:pt idx="3442">
                  <c:v>2484.8</c:v>
                </c:pt>
                <c:pt idx="3443">
                  <c:v>2492.8</c:v>
                </c:pt>
                <c:pt idx="3444">
                  <c:v>2492.8</c:v>
                </c:pt>
                <c:pt idx="3445">
                  <c:v>2492.8</c:v>
                </c:pt>
                <c:pt idx="3446">
                  <c:v>2492.8</c:v>
                </c:pt>
                <c:pt idx="3447">
                  <c:v>2492.8</c:v>
                </c:pt>
                <c:pt idx="3448">
                  <c:v>2492.8</c:v>
                </c:pt>
                <c:pt idx="3449">
                  <c:v>2494.6</c:v>
                </c:pt>
                <c:pt idx="3450">
                  <c:v>2494.6</c:v>
                </c:pt>
                <c:pt idx="3451">
                  <c:v>2494.6</c:v>
                </c:pt>
                <c:pt idx="3452">
                  <c:v>2495.6</c:v>
                </c:pt>
                <c:pt idx="3453">
                  <c:v>2498.6</c:v>
                </c:pt>
                <c:pt idx="3454">
                  <c:v>2507.2</c:v>
                </c:pt>
                <c:pt idx="3455">
                  <c:v>2507.2</c:v>
                </c:pt>
                <c:pt idx="3456">
                  <c:v>2507.2</c:v>
                </c:pt>
                <c:pt idx="3457">
                  <c:v>2507.2</c:v>
                </c:pt>
                <c:pt idx="3458">
                  <c:v>2507.2</c:v>
                </c:pt>
                <c:pt idx="3459">
                  <c:v>2507.2</c:v>
                </c:pt>
                <c:pt idx="3460">
                  <c:v>2511.6</c:v>
                </c:pt>
                <c:pt idx="3461">
                  <c:v>2511.6</c:v>
                </c:pt>
                <c:pt idx="3462">
                  <c:v>2511.6</c:v>
                </c:pt>
                <c:pt idx="3463">
                  <c:v>2511.6</c:v>
                </c:pt>
                <c:pt idx="3464">
                  <c:v>2511.6</c:v>
                </c:pt>
                <c:pt idx="3465">
                  <c:v>2511.6</c:v>
                </c:pt>
                <c:pt idx="3466">
                  <c:v>2511.6</c:v>
                </c:pt>
                <c:pt idx="3467">
                  <c:v>2515.6</c:v>
                </c:pt>
                <c:pt idx="3468">
                  <c:v>2515.6</c:v>
                </c:pt>
                <c:pt idx="3469">
                  <c:v>2515.6</c:v>
                </c:pt>
                <c:pt idx="3470">
                  <c:v>2516.6</c:v>
                </c:pt>
                <c:pt idx="3471">
                  <c:v>2516.6</c:v>
                </c:pt>
                <c:pt idx="3472">
                  <c:v>2516.6</c:v>
                </c:pt>
                <c:pt idx="3473">
                  <c:v>2516.6</c:v>
                </c:pt>
                <c:pt idx="3474">
                  <c:v>2516.6</c:v>
                </c:pt>
                <c:pt idx="3475">
                  <c:v>2519.2</c:v>
                </c:pt>
                <c:pt idx="3476">
                  <c:v>2519.2</c:v>
                </c:pt>
                <c:pt idx="3477">
                  <c:v>2519.2</c:v>
                </c:pt>
                <c:pt idx="3478">
                  <c:v>2524.1</c:v>
                </c:pt>
                <c:pt idx="3479">
                  <c:v>2524.1</c:v>
                </c:pt>
                <c:pt idx="3480">
                  <c:v>2524.2</c:v>
                </c:pt>
                <c:pt idx="3481">
                  <c:v>2525</c:v>
                </c:pt>
                <c:pt idx="3482">
                  <c:v>2528.6</c:v>
                </c:pt>
                <c:pt idx="3483">
                  <c:v>2528.6</c:v>
                </c:pt>
                <c:pt idx="3484">
                  <c:v>2541</c:v>
                </c:pt>
                <c:pt idx="3485">
                  <c:v>2541</c:v>
                </c:pt>
                <c:pt idx="3486">
                  <c:v>2541</c:v>
                </c:pt>
                <c:pt idx="3487">
                  <c:v>2542</c:v>
                </c:pt>
                <c:pt idx="3488">
                  <c:v>2542.8</c:v>
                </c:pt>
                <c:pt idx="3489">
                  <c:v>2542.8</c:v>
                </c:pt>
                <c:pt idx="3490">
                  <c:v>2542.8</c:v>
                </c:pt>
                <c:pt idx="3491">
                  <c:v>2542.8</c:v>
                </c:pt>
                <c:pt idx="3492">
                  <c:v>2542.8</c:v>
                </c:pt>
                <c:pt idx="3493">
                  <c:v>2542.8</c:v>
                </c:pt>
                <c:pt idx="3494">
                  <c:v>2544.2</c:v>
                </c:pt>
                <c:pt idx="3495">
                  <c:v>2544.2</c:v>
                </c:pt>
                <c:pt idx="3496">
                  <c:v>2544.2</c:v>
                </c:pt>
                <c:pt idx="3497">
                  <c:v>2544.2</c:v>
                </c:pt>
                <c:pt idx="3498">
                  <c:v>2544.2</c:v>
                </c:pt>
                <c:pt idx="3499">
                  <c:v>2544.2</c:v>
                </c:pt>
                <c:pt idx="3500">
                  <c:v>2546</c:v>
                </c:pt>
                <c:pt idx="3501">
                  <c:v>2546.2</c:v>
                </c:pt>
                <c:pt idx="3502">
                  <c:v>2546.2</c:v>
                </c:pt>
                <c:pt idx="3503">
                  <c:v>2546.2</c:v>
                </c:pt>
                <c:pt idx="3504">
                  <c:v>2546.2</c:v>
                </c:pt>
                <c:pt idx="3505">
                  <c:v>2546.2</c:v>
                </c:pt>
                <c:pt idx="3506">
                  <c:v>2546.6</c:v>
                </c:pt>
                <c:pt idx="3507">
                  <c:v>2546.6</c:v>
                </c:pt>
                <c:pt idx="3508">
                  <c:v>2546.6</c:v>
                </c:pt>
                <c:pt idx="3509">
                  <c:v>2546.6</c:v>
                </c:pt>
                <c:pt idx="3510">
                  <c:v>2546.6</c:v>
                </c:pt>
                <c:pt idx="3511">
                  <c:v>2546.6</c:v>
                </c:pt>
                <c:pt idx="3512">
                  <c:v>2550.3</c:v>
                </c:pt>
                <c:pt idx="3513">
                  <c:v>2552.8</c:v>
                </c:pt>
                <c:pt idx="3514">
                  <c:v>2553.4</c:v>
                </c:pt>
                <c:pt idx="3515">
                  <c:v>2553.4</c:v>
                </c:pt>
                <c:pt idx="3516">
                  <c:v>2553.4</c:v>
                </c:pt>
                <c:pt idx="3517">
                  <c:v>2553.4</c:v>
                </c:pt>
                <c:pt idx="3518">
                  <c:v>2553.4</c:v>
                </c:pt>
                <c:pt idx="3519">
                  <c:v>2553.4</c:v>
                </c:pt>
                <c:pt idx="3520">
                  <c:v>2555.4</c:v>
                </c:pt>
                <c:pt idx="3521">
                  <c:v>2555.4</c:v>
                </c:pt>
                <c:pt idx="3522">
                  <c:v>2559</c:v>
                </c:pt>
                <c:pt idx="3523">
                  <c:v>2566.2</c:v>
                </c:pt>
                <c:pt idx="3524">
                  <c:v>2566.2</c:v>
                </c:pt>
                <c:pt idx="3525">
                  <c:v>2566.2</c:v>
                </c:pt>
                <c:pt idx="3526">
                  <c:v>2575.2</c:v>
                </c:pt>
                <c:pt idx="3527">
                  <c:v>2575.2</c:v>
                </c:pt>
                <c:pt idx="3528">
                  <c:v>2575.6</c:v>
                </c:pt>
                <c:pt idx="3529">
                  <c:v>2583.2</c:v>
                </c:pt>
                <c:pt idx="3530">
                  <c:v>2583.2</c:v>
                </c:pt>
                <c:pt idx="3531">
                  <c:v>2583.2</c:v>
                </c:pt>
                <c:pt idx="3532">
                  <c:v>2583.2</c:v>
                </c:pt>
                <c:pt idx="3533">
                  <c:v>2583.2</c:v>
                </c:pt>
                <c:pt idx="3534">
                  <c:v>2583.2</c:v>
                </c:pt>
                <c:pt idx="3535">
                  <c:v>2583.2</c:v>
                </c:pt>
                <c:pt idx="3536">
                  <c:v>2583.2</c:v>
                </c:pt>
                <c:pt idx="3537">
                  <c:v>2583.2</c:v>
                </c:pt>
                <c:pt idx="3538">
                  <c:v>2590.8</c:v>
                </c:pt>
                <c:pt idx="3539">
                  <c:v>2595.6</c:v>
                </c:pt>
                <c:pt idx="3540">
                  <c:v>2597.4</c:v>
                </c:pt>
                <c:pt idx="3541">
                  <c:v>2597.4</c:v>
                </c:pt>
                <c:pt idx="3542">
                  <c:v>2597.4</c:v>
                </c:pt>
                <c:pt idx="3543">
                  <c:v>2597.4</c:v>
                </c:pt>
                <c:pt idx="3544">
                  <c:v>2611.8</c:v>
                </c:pt>
                <c:pt idx="3545">
                  <c:v>2611.8</c:v>
                </c:pt>
                <c:pt idx="3546">
                  <c:v>2611.8</c:v>
                </c:pt>
                <c:pt idx="3547">
                  <c:v>2611.8</c:v>
                </c:pt>
                <c:pt idx="3548">
                  <c:v>2611.8</c:v>
                </c:pt>
                <c:pt idx="3549">
                  <c:v>2616</c:v>
                </c:pt>
                <c:pt idx="3550">
                  <c:v>2616</c:v>
                </c:pt>
                <c:pt idx="3551">
                  <c:v>2616.8</c:v>
                </c:pt>
                <c:pt idx="3552">
                  <c:v>2618.4</c:v>
                </c:pt>
                <c:pt idx="3553">
                  <c:v>2623.8</c:v>
                </c:pt>
                <c:pt idx="3554">
                  <c:v>2623.8</c:v>
                </c:pt>
                <c:pt idx="3555">
                  <c:v>2623.8</c:v>
                </c:pt>
                <c:pt idx="3556">
                  <c:v>2625.2</c:v>
                </c:pt>
                <c:pt idx="3557">
                  <c:v>2625.2</c:v>
                </c:pt>
                <c:pt idx="3558">
                  <c:v>2625.2</c:v>
                </c:pt>
                <c:pt idx="3559">
                  <c:v>2625.2</c:v>
                </c:pt>
                <c:pt idx="3560">
                  <c:v>2625.2</c:v>
                </c:pt>
                <c:pt idx="3561">
                  <c:v>2625.2</c:v>
                </c:pt>
                <c:pt idx="3562">
                  <c:v>2625.2</c:v>
                </c:pt>
                <c:pt idx="3563">
                  <c:v>2625.2</c:v>
                </c:pt>
                <c:pt idx="3564">
                  <c:v>2625.2</c:v>
                </c:pt>
                <c:pt idx="3565">
                  <c:v>2627</c:v>
                </c:pt>
                <c:pt idx="3566">
                  <c:v>2627</c:v>
                </c:pt>
                <c:pt idx="3567">
                  <c:v>2627.7</c:v>
                </c:pt>
                <c:pt idx="3568">
                  <c:v>2627.7</c:v>
                </c:pt>
                <c:pt idx="3569">
                  <c:v>2627.7</c:v>
                </c:pt>
                <c:pt idx="3570">
                  <c:v>2633</c:v>
                </c:pt>
                <c:pt idx="3571">
                  <c:v>2633</c:v>
                </c:pt>
                <c:pt idx="3572">
                  <c:v>2633</c:v>
                </c:pt>
                <c:pt idx="3573">
                  <c:v>2633.8</c:v>
                </c:pt>
                <c:pt idx="3574">
                  <c:v>2633.8</c:v>
                </c:pt>
                <c:pt idx="3575">
                  <c:v>2633.8</c:v>
                </c:pt>
                <c:pt idx="3576">
                  <c:v>2633.8</c:v>
                </c:pt>
                <c:pt idx="3577">
                  <c:v>2633.8</c:v>
                </c:pt>
                <c:pt idx="3578">
                  <c:v>2633.8</c:v>
                </c:pt>
                <c:pt idx="3579">
                  <c:v>2633.8</c:v>
                </c:pt>
                <c:pt idx="3580">
                  <c:v>2633.8</c:v>
                </c:pt>
                <c:pt idx="3581">
                  <c:v>2633.8</c:v>
                </c:pt>
                <c:pt idx="3582">
                  <c:v>2633.8</c:v>
                </c:pt>
                <c:pt idx="3583">
                  <c:v>2633.8</c:v>
                </c:pt>
                <c:pt idx="3584">
                  <c:v>2633.8</c:v>
                </c:pt>
                <c:pt idx="3585">
                  <c:v>2633.8</c:v>
                </c:pt>
                <c:pt idx="3586">
                  <c:v>2639.4</c:v>
                </c:pt>
                <c:pt idx="3587">
                  <c:v>2639.4</c:v>
                </c:pt>
                <c:pt idx="3588">
                  <c:v>2639.4</c:v>
                </c:pt>
                <c:pt idx="3589">
                  <c:v>2647.4</c:v>
                </c:pt>
                <c:pt idx="3590">
                  <c:v>2648.4</c:v>
                </c:pt>
                <c:pt idx="3591">
                  <c:v>2655.6</c:v>
                </c:pt>
                <c:pt idx="3592">
                  <c:v>2655.6</c:v>
                </c:pt>
                <c:pt idx="3593">
                  <c:v>2661.2</c:v>
                </c:pt>
                <c:pt idx="3594">
                  <c:v>2661.2</c:v>
                </c:pt>
                <c:pt idx="3595">
                  <c:v>2661.2</c:v>
                </c:pt>
                <c:pt idx="3596">
                  <c:v>2661.2</c:v>
                </c:pt>
                <c:pt idx="3597">
                  <c:v>2661.2</c:v>
                </c:pt>
                <c:pt idx="3598">
                  <c:v>2662.6</c:v>
                </c:pt>
                <c:pt idx="3599">
                  <c:v>2665.8</c:v>
                </c:pt>
                <c:pt idx="3600">
                  <c:v>2665.8</c:v>
                </c:pt>
                <c:pt idx="3601">
                  <c:v>2665.8</c:v>
                </c:pt>
                <c:pt idx="3602">
                  <c:v>2665.8</c:v>
                </c:pt>
                <c:pt idx="3603">
                  <c:v>2665.8</c:v>
                </c:pt>
                <c:pt idx="3604">
                  <c:v>2665.8</c:v>
                </c:pt>
                <c:pt idx="3605">
                  <c:v>2665.8</c:v>
                </c:pt>
                <c:pt idx="3606">
                  <c:v>2666.8</c:v>
                </c:pt>
                <c:pt idx="3607">
                  <c:v>2678</c:v>
                </c:pt>
                <c:pt idx="3608">
                  <c:v>2678</c:v>
                </c:pt>
                <c:pt idx="3609">
                  <c:v>2678.2</c:v>
                </c:pt>
                <c:pt idx="3610">
                  <c:v>2678.2</c:v>
                </c:pt>
                <c:pt idx="3611">
                  <c:v>2681.2</c:v>
                </c:pt>
                <c:pt idx="3612">
                  <c:v>2689.6</c:v>
                </c:pt>
                <c:pt idx="3613">
                  <c:v>2689.6</c:v>
                </c:pt>
                <c:pt idx="3614">
                  <c:v>2694.2</c:v>
                </c:pt>
                <c:pt idx="3615">
                  <c:v>2701.4</c:v>
                </c:pt>
                <c:pt idx="3616">
                  <c:v>2701.4</c:v>
                </c:pt>
                <c:pt idx="3617">
                  <c:v>2704.6</c:v>
                </c:pt>
                <c:pt idx="3618">
                  <c:v>2704.6</c:v>
                </c:pt>
                <c:pt idx="3619">
                  <c:v>2706.2</c:v>
                </c:pt>
                <c:pt idx="3620">
                  <c:v>2713</c:v>
                </c:pt>
                <c:pt idx="3621">
                  <c:v>2713.2</c:v>
                </c:pt>
                <c:pt idx="3622">
                  <c:v>2713.2</c:v>
                </c:pt>
                <c:pt idx="3623">
                  <c:v>2713.2</c:v>
                </c:pt>
                <c:pt idx="3624">
                  <c:v>2714.4</c:v>
                </c:pt>
                <c:pt idx="3625">
                  <c:v>2714.4</c:v>
                </c:pt>
                <c:pt idx="3626">
                  <c:v>2718.2</c:v>
                </c:pt>
                <c:pt idx="3627">
                  <c:v>2718.2</c:v>
                </c:pt>
                <c:pt idx="3628">
                  <c:v>2718.2</c:v>
                </c:pt>
                <c:pt idx="3629">
                  <c:v>2719.2</c:v>
                </c:pt>
                <c:pt idx="3630">
                  <c:v>2723.8</c:v>
                </c:pt>
                <c:pt idx="3631">
                  <c:v>2727</c:v>
                </c:pt>
                <c:pt idx="3632">
                  <c:v>2730.2</c:v>
                </c:pt>
                <c:pt idx="3633">
                  <c:v>2738.6</c:v>
                </c:pt>
                <c:pt idx="3634">
                  <c:v>2738.6</c:v>
                </c:pt>
                <c:pt idx="3635">
                  <c:v>2739.4</c:v>
                </c:pt>
                <c:pt idx="3636">
                  <c:v>2739.4</c:v>
                </c:pt>
                <c:pt idx="3637">
                  <c:v>2739.4</c:v>
                </c:pt>
                <c:pt idx="3638">
                  <c:v>2741.2</c:v>
                </c:pt>
                <c:pt idx="3639">
                  <c:v>2741.2</c:v>
                </c:pt>
                <c:pt idx="3640">
                  <c:v>2741.2</c:v>
                </c:pt>
                <c:pt idx="3641">
                  <c:v>2741.2</c:v>
                </c:pt>
                <c:pt idx="3642">
                  <c:v>2746</c:v>
                </c:pt>
                <c:pt idx="3643">
                  <c:v>2748.6</c:v>
                </c:pt>
                <c:pt idx="3644">
                  <c:v>2748.6</c:v>
                </c:pt>
                <c:pt idx="3645">
                  <c:v>2748.6</c:v>
                </c:pt>
                <c:pt idx="3646">
                  <c:v>2748.6</c:v>
                </c:pt>
                <c:pt idx="3647">
                  <c:v>2748.6</c:v>
                </c:pt>
                <c:pt idx="3648">
                  <c:v>2758.8</c:v>
                </c:pt>
                <c:pt idx="3649">
                  <c:v>2758.8</c:v>
                </c:pt>
                <c:pt idx="3650">
                  <c:v>2759.6</c:v>
                </c:pt>
                <c:pt idx="3651">
                  <c:v>2759.6</c:v>
                </c:pt>
                <c:pt idx="3652">
                  <c:v>2759.8</c:v>
                </c:pt>
                <c:pt idx="3653">
                  <c:v>2764.2</c:v>
                </c:pt>
                <c:pt idx="3654">
                  <c:v>2769.2</c:v>
                </c:pt>
                <c:pt idx="3655">
                  <c:v>2769.2</c:v>
                </c:pt>
                <c:pt idx="3656">
                  <c:v>2770.6</c:v>
                </c:pt>
                <c:pt idx="3657">
                  <c:v>2770.6</c:v>
                </c:pt>
                <c:pt idx="3658">
                  <c:v>2770.6</c:v>
                </c:pt>
                <c:pt idx="3659">
                  <c:v>2770.6</c:v>
                </c:pt>
                <c:pt idx="3660">
                  <c:v>2770.6</c:v>
                </c:pt>
                <c:pt idx="3661">
                  <c:v>2793</c:v>
                </c:pt>
                <c:pt idx="3662">
                  <c:v>2798.6</c:v>
                </c:pt>
                <c:pt idx="3663">
                  <c:v>2801.4</c:v>
                </c:pt>
                <c:pt idx="3664">
                  <c:v>2807.6</c:v>
                </c:pt>
                <c:pt idx="3665">
                  <c:v>2811.4</c:v>
                </c:pt>
                <c:pt idx="3666">
                  <c:v>2811.4</c:v>
                </c:pt>
                <c:pt idx="3667">
                  <c:v>2812.2</c:v>
                </c:pt>
                <c:pt idx="3668">
                  <c:v>2812.2</c:v>
                </c:pt>
                <c:pt idx="3669">
                  <c:v>2812.2</c:v>
                </c:pt>
                <c:pt idx="3670">
                  <c:v>2818</c:v>
                </c:pt>
                <c:pt idx="3671">
                  <c:v>2824.2</c:v>
                </c:pt>
                <c:pt idx="3672">
                  <c:v>2824.4</c:v>
                </c:pt>
                <c:pt idx="3673">
                  <c:v>2824.4</c:v>
                </c:pt>
                <c:pt idx="3674">
                  <c:v>2824.4</c:v>
                </c:pt>
                <c:pt idx="3675">
                  <c:v>2824.4</c:v>
                </c:pt>
                <c:pt idx="3676">
                  <c:v>2824.4</c:v>
                </c:pt>
                <c:pt idx="3677">
                  <c:v>2835</c:v>
                </c:pt>
                <c:pt idx="3678">
                  <c:v>2835</c:v>
                </c:pt>
                <c:pt idx="3679">
                  <c:v>2835</c:v>
                </c:pt>
                <c:pt idx="3680">
                  <c:v>2835</c:v>
                </c:pt>
                <c:pt idx="3681">
                  <c:v>2835</c:v>
                </c:pt>
                <c:pt idx="3682">
                  <c:v>2835</c:v>
                </c:pt>
                <c:pt idx="3683">
                  <c:v>2843.6</c:v>
                </c:pt>
                <c:pt idx="3684">
                  <c:v>2843.6</c:v>
                </c:pt>
                <c:pt idx="3685">
                  <c:v>2847.2</c:v>
                </c:pt>
                <c:pt idx="3686">
                  <c:v>2847.2</c:v>
                </c:pt>
                <c:pt idx="3687">
                  <c:v>2847.2</c:v>
                </c:pt>
                <c:pt idx="3688">
                  <c:v>2847.2</c:v>
                </c:pt>
                <c:pt idx="3689">
                  <c:v>2847.2</c:v>
                </c:pt>
                <c:pt idx="3690">
                  <c:v>2847.2</c:v>
                </c:pt>
                <c:pt idx="3691">
                  <c:v>2847.8</c:v>
                </c:pt>
                <c:pt idx="3692">
                  <c:v>2848.4</c:v>
                </c:pt>
                <c:pt idx="3693">
                  <c:v>2848.4</c:v>
                </c:pt>
                <c:pt idx="3694">
                  <c:v>2848.4</c:v>
                </c:pt>
                <c:pt idx="3695">
                  <c:v>2848.4</c:v>
                </c:pt>
                <c:pt idx="3696">
                  <c:v>2851.8</c:v>
                </c:pt>
                <c:pt idx="3697">
                  <c:v>2853.6</c:v>
                </c:pt>
                <c:pt idx="3698">
                  <c:v>2853.6</c:v>
                </c:pt>
                <c:pt idx="3699">
                  <c:v>2858.4</c:v>
                </c:pt>
                <c:pt idx="3700">
                  <c:v>2858.4</c:v>
                </c:pt>
                <c:pt idx="3701">
                  <c:v>2861.2</c:v>
                </c:pt>
                <c:pt idx="3702">
                  <c:v>2864.4</c:v>
                </c:pt>
                <c:pt idx="3703">
                  <c:v>2875.2</c:v>
                </c:pt>
                <c:pt idx="3704">
                  <c:v>2875.2</c:v>
                </c:pt>
                <c:pt idx="3705">
                  <c:v>2876.2</c:v>
                </c:pt>
                <c:pt idx="3706">
                  <c:v>2884.2</c:v>
                </c:pt>
                <c:pt idx="3707">
                  <c:v>2884.2</c:v>
                </c:pt>
                <c:pt idx="3708">
                  <c:v>2884.2</c:v>
                </c:pt>
                <c:pt idx="3709">
                  <c:v>2884.2</c:v>
                </c:pt>
                <c:pt idx="3710">
                  <c:v>2884.2</c:v>
                </c:pt>
                <c:pt idx="3711">
                  <c:v>2884.2</c:v>
                </c:pt>
                <c:pt idx="3712">
                  <c:v>2887.2</c:v>
                </c:pt>
                <c:pt idx="3713">
                  <c:v>2887.2</c:v>
                </c:pt>
                <c:pt idx="3714">
                  <c:v>2887.2</c:v>
                </c:pt>
                <c:pt idx="3715">
                  <c:v>2887.2</c:v>
                </c:pt>
                <c:pt idx="3716">
                  <c:v>2887.2</c:v>
                </c:pt>
                <c:pt idx="3717">
                  <c:v>2887.2</c:v>
                </c:pt>
                <c:pt idx="3718">
                  <c:v>2887.2</c:v>
                </c:pt>
                <c:pt idx="3719">
                  <c:v>2887.2</c:v>
                </c:pt>
                <c:pt idx="3720">
                  <c:v>2893.2</c:v>
                </c:pt>
                <c:pt idx="3721">
                  <c:v>2893.6</c:v>
                </c:pt>
                <c:pt idx="3722">
                  <c:v>2893.6</c:v>
                </c:pt>
                <c:pt idx="3723">
                  <c:v>2893.6</c:v>
                </c:pt>
                <c:pt idx="3724">
                  <c:v>2893.6</c:v>
                </c:pt>
                <c:pt idx="3725">
                  <c:v>2901.4</c:v>
                </c:pt>
                <c:pt idx="3726">
                  <c:v>2901.4</c:v>
                </c:pt>
                <c:pt idx="3727">
                  <c:v>2901.6</c:v>
                </c:pt>
                <c:pt idx="3728">
                  <c:v>2901.6</c:v>
                </c:pt>
                <c:pt idx="3729">
                  <c:v>2901.6</c:v>
                </c:pt>
                <c:pt idx="3730">
                  <c:v>2904.8</c:v>
                </c:pt>
                <c:pt idx="3731">
                  <c:v>2904.8</c:v>
                </c:pt>
                <c:pt idx="3732">
                  <c:v>2909.8</c:v>
                </c:pt>
                <c:pt idx="3733">
                  <c:v>2912.4</c:v>
                </c:pt>
                <c:pt idx="3734">
                  <c:v>2921.4</c:v>
                </c:pt>
                <c:pt idx="3735">
                  <c:v>2921.4</c:v>
                </c:pt>
                <c:pt idx="3736">
                  <c:v>2926.4</c:v>
                </c:pt>
                <c:pt idx="3737">
                  <c:v>2936</c:v>
                </c:pt>
                <c:pt idx="3738">
                  <c:v>2936</c:v>
                </c:pt>
                <c:pt idx="3739">
                  <c:v>2936</c:v>
                </c:pt>
                <c:pt idx="3740">
                  <c:v>2939</c:v>
                </c:pt>
                <c:pt idx="3741">
                  <c:v>2939</c:v>
                </c:pt>
                <c:pt idx="3742">
                  <c:v>2944.4</c:v>
                </c:pt>
                <c:pt idx="3743">
                  <c:v>2956</c:v>
                </c:pt>
                <c:pt idx="3744">
                  <c:v>2956</c:v>
                </c:pt>
                <c:pt idx="3745">
                  <c:v>2964.4</c:v>
                </c:pt>
                <c:pt idx="3746">
                  <c:v>2964.4</c:v>
                </c:pt>
                <c:pt idx="3747">
                  <c:v>2966.4</c:v>
                </c:pt>
                <c:pt idx="3748">
                  <c:v>2966.4</c:v>
                </c:pt>
                <c:pt idx="3749">
                  <c:v>2967.2</c:v>
                </c:pt>
                <c:pt idx="3750">
                  <c:v>2967.2</c:v>
                </c:pt>
                <c:pt idx="3751">
                  <c:v>2967.2</c:v>
                </c:pt>
                <c:pt idx="3752">
                  <c:v>2970.6</c:v>
                </c:pt>
                <c:pt idx="3753">
                  <c:v>2970.6</c:v>
                </c:pt>
                <c:pt idx="3754">
                  <c:v>2970.6</c:v>
                </c:pt>
                <c:pt idx="3755">
                  <c:v>2970.6</c:v>
                </c:pt>
                <c:pt idx="3756">
                  <c:v>2970.6</c:v>
                </c:pt>
                <c:pt idx="3757">
                  <c:v>2970.6</c:v>
                </c:pt>
                <c:pt idx="3758">
                  <c:v>2979.8</c:v>
                </c:pt>
                <c:pt idx="3759">
                  <c:v>2979.8</c:v>
                </c:pt>
                <c:pt idx="3760">
                  <c:v>2979.8</c:v>
                </c:pt>
                <c:pt idx="3761">
                  <c:v>2981.8</c:v>
                </c:pt>
                <c:pt idx="3762">
                  <c:v>2985.4</c:v>
                </c:pt>
                <c:pt idx="3763">
                  <c:v>2986.4</c:v>
                </c:pt>
                <c:pt idx="3764">
                  <c:v>2986.4</c:v>
                </c:pt>
                <c:pt idx="3765">
                  <c:v>2988.6</c:v>
                </c:pt>
                <c:pt idx="3766">
                  <c:v>2988.6</c:v>
                </c:pt>
                <c:pt idx="3767">
                  <c:v>2993.8</c:v>
                </c:pt>
                <c:pt idx="3768">
                  <c:v>2993.8</c:v>
                </c:pt>
                <c:pt idx="3769">
                  <c:v>2993.8</c:v>
                </c:pt>
                <c:pt idx="3770">
                  <c:v>3004.2</c:v>
                </c:pt>
                <c:pt idx="3771">
                  <c:v>3004.2</c:v>
                </c:pt>
                <c:pt idx="3772">
                  <c:v>3004.2</c:v>
                </c:pt>
                <c:pt idx="3773">
                  <c:v>3004.2</c:v>
                </c:pt>
                <c:pt idx="3774">
                  <c:v>3004.2</c:v>
                </c:pt>
                <c:pt idx="3775">
                  <c:v>3004.2</c:v>
                </c:pt>
                <c:pt idx="3776">
                  <c:v>3004.2</c:v>
                </c:pt>
                <c:pt idx="3777">
                  <c:v>3008.3</c:v>
                </c:pt>
                <c:pt idx="3778">
                  <c:v>3008.3</c:v>
                </c:pt>
                <c:pt idx="3779">
                  <c:v>3013.2</c:v>
                </c:pt>
                <c:pt idx="3780">
                  <c:v>3017.6</c:v>
                </c:pt>
                <c:pt idx="3781">
                  <c:v>3023.6</c:v>
                </c:pt>
                <c:pt idx="3782">
                  <c:v>3023.6</c:v>
                </c:pt>
                <c:pt idx="3783">
                  <c:v>3025.4</c:v>
                </c:pt>
                <c:pt idx="3784">
                  <c:v>3038.6</c:v>
                </c:pt>
                <c:pt idx="3785">
                  <c:v>3052.6</c:v>
                </c:pt>
                <c:pt idx="3786">
                  <c:v>3061.2</c:v>
                </c:pt>
                <c:pt idx="3787">
                  <c:v>3061.2</c:v>
                </c:pt>
                <c:pt idx="3788">
                  <c:v>3061.2</c:v>
                </c:pt>
                <c:pt idx="3789">
                  <c:v>3064.4</c:v>
                </c:pt>
                <c:pt idx="3790">
                  <c:v>3070.2</c:v>
                </c:pt>
                <c:pt idx="3791">
                  <c:v>3070.2</c:v>
                </c:pt>
                <c:pt idx="3792">
                  <c:v>3070.2</c:v>
                </c:pt>
                <c:pt idx="3793">
                  <c:v>3070.2</c:v>
                </c:pt>
                <c:pt idx="3794">
                  <c:v>3070.2</c:v>
                </c:pt>
                <c:pt idx="3795">
                  <c:v>3073.2</c:v>
                </c:pt>
                <c:pt idx="3796">
                  <c:v>3073.2</c:v>
                </c:pt>
                <c:pt idx="3797">
                  <c:v>3074.6</c:v>
                </c:pt>
                <c:pt idx="3798">
                  <c:v>3074.6</c:v>
                </c:pt>
                <c:pt idx="3799">
                  <c:v>3074.6</c:v>
                </c:pt>
                <c:pt idx="3800">
                  <c:v>3077</c:v>
                </c:pt>
                <c:pt idx="3801">
                  <c:v>3077</c:v>
                </c:pt>
                <c:pt idx="3802">
                  <c:v>3079.6</c:v>
                </c:pt>
                <c:pt idx="3803">
                  <c:v>3079.6</c:v>
                </c:pt>
                <c:pt idx="3804">
                  <c:v>3079.6</c:v>
                </c:pt>
                <c:pt idx="3805">
                  <c:v>3083.4</c:v>
                </c:pt>
                <c:pt idx="3806">
                  <c:v>3090.2</c:v>
                </c:pt>
                <c:pt idx="3807">
                  <c:v>3090.2</c:v>
                </c:pt>
                <c:pt idx="3808">
                  <c:v>3103.4</c:v>
                </c:pt>
                <c:pt idx="3809">
                  <c:v>3109</c:v>
                </c:pt>
                <c:pt idx="3810">
                  <c:v>3109</c:v>
                </c:pt>
                <c:pt idx="3811">
                  <c:v>3109</c:v>
                </c:pt>
                <c:pt idx="3812">
                  <c:v>3109</c:v>
                </c:pt>
                <c:pt idx="3813">
                  <c:v>3115.8</c:v>
                </c:pt>
                <c:pt idx="3814">
                  <c:v>3124.2</c:v>
                </c:pt>
                <c:pt idx="3815">
                  <c:v>3124.2</c:v>
                </c:pt>
                <c:pt idx="3816">
                  <c:v>3124.4</c:v>
                </c:pt>
                <c:pt idx="3817">
                  <c:v>3124.4</c:v>
                </c:pt>
                <c:pt idx="3818">
                  <c:v>3124.4</c:v>
                </c:pt>
                <c:pt idx="3819">
                  <c:v>3124.4</c:v>
                </c:pt>
                <c:pt idx="3820">
                  <c:v>3124.4</c:v>
                </c:pt>
                <c:pt idx="3821">
                  <c:v>3127.2</c:v>
                </c:pt>
                <c:pt idx="3822">
                  <c:v>3127.2</c:v>
                </c:pt>
                <c:pt idx="3823">
                  <c:v>3139.2</c:v>
                </c:pt>
                <c:pt idx="3824">
                  <c:v>3139.2</c:v>
                </c:pt>
                <c:pt idx="3825">
                  <c:v>3140.4</c:v>
                </c:pt>
                <c:pt idx="3826">
                  <c:v>3140.4</c:v>
                </c:pt>
                <c:pt idx="3827">
                  <c:v>3140.4</c:v>
                </c:pt>
                <c:pt idx="3828">
                  <c:v>3141.8</c:v>
                </c:pt>
                <c:pt idx="3829">
                  <c:v>3141.8</c:v>
                </c:pt>
                <c:pt idx="3830">
                  <c:v>3141.8</c:v>
                </c:pt>
                <c:pt idx="3831">
                  <c:v>3141.8</c:v>
                </c:pt>
                <c:pt idx="3832">
                  <c:v>3141.8</c:v>
                </c:pt>
                <c:pt idx="3833">
                  <c:v>3141.8</c:v>
                </c:pt>
                <c:pt idx="3834">
                  <c:v>3141.8</c:v>
                </c:pt>
                <c:pt idx="3835">
                  <c:v>3147.2</c:v>
                </c:pt>
                <c:pt idx="3836">
                  <c:v>3147.2</c:v>
                </c:pt>
                <c:pt idx="3837">
                  <c:v>3147.2</c:v>
                </c:pt>
                <c:pt idx="3838">
                  <c:v>3147.2</c:v>
                </c:pt>
                <c:pt idx="3839">
                  <c:v>3147.2</c:v>
                </c:pt>
                <c:pt idx="3840">
                  <c:v>3149.2</c:v>
                </c:pt>
                <c:pt idx="3841">
                  <c:v>3162.6</c:v>
                </c:pt>
                <c:pt idx="3842">
                  <c:v>3162.6</c:v>
                </c:pt>
                <c:pt idx="3843">
                  <c:v>3162.6</c:v>
                </c:pt>
                <c:pt idx="3844">
                  <c:v>3163</c:v>
                </c:pt>
                <c:pt idx="3845">
                  <c:v>3163</c:v>
                </c:pt>
                <c:pt idx="3846">
                  <c:v>3167.2</c:v>
                </c:pt>
                <c:pt idx="3847">
                  <c:v>3167.2</c:v>
                </c:pt>
                <c:pt idx="3848">
                  <c:v>3179</c:v>
                </c:pt>
                <c:pt idx="3849">
                  <c:v>3179</c:v>
                </c:pt>
                <c:pt idx="3850">
                  <c:v>3179</c:v>
                </c:pt>
                <c:pt idx="3851">
                  <c:v>3179.8</c:v>
                </c:pt>
                <c:pt idx="3852">
                  <c:v>3190.2</c:v>
                </c:pt>
                <c:pt idx="3853">
                  <c:v>3190.2</c:v>
                </c:pt>
                <c:pt idx="3854">
                  <c:v>3190.2</c:v>
                </c:pt>
                <c:pt idx="3855">
                  <c:v>3190.2</c:v>
                </c:pt>
                <c:pt idx="3856">
                  <c:v>3190.2</c:v>
                </c:pt>
                <c:pt idx="3857">
                  <c:v>3190.2</c:v>
                </c:pt>
                <c:pt idx="3858">
                  <c:v>3190.2</c:v>
                </c:pt>
                <c:pt idx="3859">
                  <c:v>3190.2</c:v>
                </c:pt>
                <c:pt idx="3860">
                  <c:v>3190.2</c:v>
                </c:pt>
                <c:pt idx="3861">
                  <c:v>3190.2</c:v>
                </c:pt>
                <c:pt idx="3862">
                  <c:v>3190.2</c:v>
                </c:pt>
                <c:pt idx="3863">
                  <c:v>3193.2</c:v>
                </c:pt>
                <c:pt idx="3864">
                  <c:v>3193.2</c:v>
                </c:pt>
                <c:pt idx="3865">
                  <c:v>3193.2</c:v>
                </c:pt>
                <c:pt idx="3866">
                  <c:v>3193.2</c:v>
                </c:pt>
                <c:pt idx="3867">
                  <c:v>3193.2</c:v>
                </c:pt>
                <c:pt idx="3868">
                  <c:v>3207.2</c:v>
                </c:pt>
                <c:pt idx="3869">
                  <c:v>3210.2</c:v>
                </c:pt>
                <c:pt idx="3870">
                  <c:v>3210.2</c:v>
                </c:pt>
                <c:pt idx="3871">
                  <c:v>3210.2</c:v>
                </c:pt>
                <c:pt idx="3872">
                  <c:v>3210.2</c:v>
                </c:pt>
                <c:pt idx="3873">
                  <c:v>3210.2</c:v>
                </c:pt>
                <c:pt idx="3874">
                  <c:v>3210.2</c:v>
                </c:pt>
                <c:pt idx="3875">
                  <c:v>3213.2</c:v>
                </c:pt>
                <c:pt idx="3876">
                  <c:v>3213.2</c:v>
                </c:pt>
                <c:pt idx="3877">
                  <c:v>3227.6</c:v>
                </c:pt>
                <c:pt idx="3878">
                  <c:v>3241.8</c:v>
                </c:pt>
                <c:pt idx="3879">
                  <c:v>3241.8</c:v>
                </c:pt>
                <c:pt idx="3880">
                  <c:v>3241.8</c:v>
                </c:pt>
                <c:pt idx="3881">
                  <c:v>3247.2</c:v>
                </c:pt>
                <c:pt idx="3882">
                  <c:v>3247.2</c:v>
                </c:pt>
                <c:pt idx="3883">
                  <c:v>3247.2</c:v>
                </c:pt>
                <c:pt idx="3884">
                  <c:v>3247.2</c:v>
                </c:pt>
                <c:pt idx="3885">
                  <c:v>3247.2</c:v>
                </c:pt>
                <c:pt idx="3886">
                  <c:v>3247.2</c:v>
                </c:pt>
                <c:pt idx="3887">
                  <c:v>3247.2</c:v>
                </c:pt>
                <c:pt idx="3888">
                  <c:v>3247.2</c:v>
                </c:pt>
                <c:pt idx="3889">
                  <c:v>3247.2</c:v>
                </c:pt>
                <c:pt idx="3890">
                  <c:v>3247.2</c:v>
                </c:pt>
                <c:pt idx="3891">
                  <c:v>3251.4</c:v>
                </c:pt>
                <c:pt idx="3892">
                  <c:v>3251.4</c:v>
                </c:pt>
                <c:pt idx="3893">
                  <c:v>3255.4</c:v>
                </c:pt>
                <c:pt idx="3894">
                  <c:v>3255.4</c:v>
                </c:pt>
                <c:pt idx="3895">
                  <c:v>3255.4</c:v>
                </c:pt>
                <c:pt idx="3896">
                  <c:v>3255.4</c:v>
                </c:pt>
                <c:pt idx="3897">
                  <c:v>3255.4</c:v>
                </c:pt>
                <c:pt idx="3898">
                  <c:v>3255.4</c:v>
                </c:pt>
                <c:pt idx="3899">
                  <c:v>3255.4</c:v>
                </c:pt>
                <c:pt idx="3900">
                  <c:v>3264.8</c:v>
                </c:pt>
                <c:pt idx="3901">
                  <c:v>3265</c:v>
                </c:pt>
                <c:pt idx="3902">
                  <c:v>3269.8</c:v>
                </c:pt>
                <c:pt idx="3903">
                  <c:v>3270.2</c:v>
                </c:pt>
                <c:pt idx="3904">
                  <c:v>3270.2</c:v>
                </c:pt>
                <c:pt idx="3905">
                  <c:v>3276</c:v>
                </c:pt>
                <c:pt idx="3906">
                  <c:v>3276</c:v>
                </c:pt>
                <c:pt idx="3907">
                  <c:v>3279.8</c:v>
                </c:pt>
                <c:pt idx="3908">
                  <c:v>3279.8</c:v>
                </c:pt>
                <c:pt idx="3909">
                  <c:v>3279.8</c:v>
                </c:pt>
                <c:pt idx="3910">
                  <c:v>3279.8</c:v>
                </c:pt>
                <c:pt idx="3911">
                  <c:v>3279.8</c:v>
                </c:pt>
                <c:pt idx="3912">
                  <c:v>3282</c:v>
                </c:pt>
                <c:pt idx="3913">
                  <c:v>3284.4</c:v>
                </c:pt>
                <c:pt idx="3914">
                  <c:v>3284.4</c:v>
                </c:pt>
                <c:pt idx="3915">
                  <c:v>3284.4</c:v>
                </c:pt>
                <c:pt idx="3916">
                  <c:v>3284.4</c:v>
                </c:pt>
                <c:pt idx="3917">
                  <c:v>3284.4</c:v>
                </c:pt>
                <c:pt idx="3918">
                  <c:v>3284.4</c:v>
                </c:pt>
                <c:pt idx="3919">
                  <c:v>3302.6</c:v>
                </c:pt>
                <c:pt idx="3920">
                  <c:v>3302.6</c:v>
                </c:pt>
                <c:pt idx="3921">
                  <c:v>3302.6</c:v>
                </c:pt>
                <c:pt idx="3922">
                  <c:v>3302.6</c:v>
                </c:pt>
                <c:pt idx="3923">
                  <c:v>3302.6</c:v>
                </c:pt>
                <c:pt idx="3924">
                  <c:v>3314.6</c:v>
                </c:pt>
                <c:pt idx="3925">
                  <c:v>3315.8</c:v>
                </c:pt>
                <c:pt idx="3926">
                  <c:v>3315.8</c:v>
                </c:pt>
                <c:pt idx="3927">
                  <c:v>3315.8</c:v>
                </c:pt>
                <c:pt idx="3928">
                  <c:v>3315.8</c:v>
                </c:pt>
                <c:pt idx="3929">
                  <c:v>3315.8</c:v>
                </c:pt>
                <c:pt idx="3930">
                  <c:v>3315.8</c:v>
                </c:pt>
                <c:pt idx="3931">
                  <c:v>3315.8</c:v>
                </c:pt>
                <c:pt idx="3932">
                  <c:v>3315.8</c:v>
                </c:pt>
                <c:pt idx="3933">
                  <c:v>3320.2</c:v>
                </c:pt>
                <c:pt idx="3934">
                  <c:v>3333.2</c:v>
                </c:pt>
                <c:pt idx="3935">
                  <c:v>3333.2</c:v>
                </c:pt>
                <c:pt idx="3936">
                  <c:v>3343.6</c:v>
                </c:pt>
                <c:pt idx="3937">
                  <c:v>3343.6</c:v>
                </c:pt>
                <c:pt idx="3938">
                  <c:v>3344.4</c:v>
                </c:pt>
                <c:pt idx="3939">
                  <c:v>3347.4</c:v>
                </c:pt>
                <c:pt idx="3940">
                  <c:v>3353.8</c:v>
                </c:pt>
                <c:pt idx="3941">
                  <c:v>3353.8</c:v>
                </c:pt>
                <c:pt idx="3942">
                  <c:v>3363.2</c:v>
                </c:pt>
                <c:pt idx="3943">
                  <c:v>3363.2</c:v>
                </c:pt>
                <c:pt idx="3944">
                  <c:v>3363.2</c:v>
                </c:pt>
                <c:pt idx="3945">
                  <c:v>3363.2</c:v>
                </c:pt>
                <c:pt idx="3946">
                  <c:v>3364.8</c:v>
                </c:pt>
                <c:pt idx="3947">
                  <c:v>3364.8</c:v>
                </c:pt>
                <c:pt idx="3948">
                  <c:v>3367.2</c:v>
                </c:pt>
                <c:pt idx="3949">
                  <c:v>3372.8</c:v>
                </c:pt>
                <c:pt idx="3950">
                  <c:v>3374</c:v>
                </c:pt>
                <c:pt idx="3951">
                  <c:v>3374</c:v>
                </c:pt>
                <c:pt idx="3952">
                  <c:v>3374</c:v>
                </c:pt>
                <c:pt idx="3953">
                  <c:v>3374</c:v>
                </c:pt>
                <c:pt idx="3954">
                  <c:v>3374</c:v>
                </c:pt>
                <c:pt idx="3955">
                  <c:v>3375.4</c:v>
                </c:pt>
                <c:pt idx="3956">
                  <c:v>3375.4</c:v>
                </c:pt>
                <c:pt idx="3957">
                  <c:v>3377.4</c:v>
                </c:pt>
                <c:pt idx="3958">
                  <c:v>3377.4</c:v>
                </c:pt>
                <c:pt idx="3959">
                  <c:v>3384.8</c:v>
                </c:pt>
                <c:pt idx="3960">
                  <c:v>3391</c:v>
                </c:pt>
                <c:pt idx="3961">
                  <c:v>3397.8</c:v>
                </c:pt>
                <c:pt idx="3962">
                  <c:v>3397.8</c:v>
                </c:pt>
                <c:pt idx="3963">
                  <c:v>3397.8</c:v>
                </c:pt>
                <c:pt idx="3964">
                  <c:v>3404.6</c:v>
                </c:pt>
                <c:pt idx="3965">
                  <c:v>3404.6</c:v>
                </c:pt>
                <c:pt idx="3966">
                  <c:v>3404.6</c:v>
                </c:pt>
                <c:pt idx="3967">
                  <c:v>3407.6</c:v>
                </c:pt>
                <c:pt idx="3968">
                  <c:v>3407.6</c:v>
                </c:pt>
                <c:pt idx="3969">
                  <c:v>3407.6</c:v>
                </c:pt>
                <c:pt idx="3970">
                  <c:v>3408.6</c:v>
                </c:pt>
                <c:pt idx="3971">
                  <c:v>3408.6</c:v>
                </c:pt>
                <c:pt idx="3972">
                  <c:v>3408.6</c:v>
                </c:pt>
                <c:pt idx="3973">
                  <c:v>3408.6</c:v>
                </c:pt>
                <c:pt idx="3974">
                  <c:v>3408.6</c:v>
                </c:pt>
                <c:pt idx="3975">
                  <c:v>3409</c:v>
                </c:pt>
                <c:pt idx="3976">
                  <c:v>3417.2</c:v>
                </c:pt>
                <c:pt idx="3977">
                  <c:v>3417.2</c:v>
                </c:pt>
                <c:pt idx="3978">
                  <c:v>3417.2</c:v>
                </c:pt>
                <c:pt idx="3979">
                  <c:v>3417.2</c:v>
                </c:pt>
                <c:pt idx="3980">
                  <c:v>3417.2</c:v>
                </c:pt>
                <c:pt idx="3981">
                  <c:v>3417.8</c:v>
                </c:pt>
                <c:pt idx="3982">
                  <c:v>3417.8</c:v>
                </c:pt>
                <c:pt idx="3983">
                  <c:v>3417.8</c:v>
                </c:pt>
                <c:pt idx="3984">
                  <c:v>3417.8</c:v>
                </c:pt>
                <c:pt idx="3985">
                  <c:v>3417.8</c:v>
                </c:pt>
                <c:pt idx="3986">
                  <c:v>3417.8</c:v>
                </c:pt>
                <c:pt idx="3987">
                  <c:v>3419</c:v>
                </c:pt>
                <c:pt idx="3988">
                  <c:v>3419.2</c:v>
                </c:pt>
                <c:pt idx="3989">
                  <c:v>3419.6</c:v>
                </c:pt>
                <c:pt idx="3990">
                  <c:v>3427.2</c:v>
                </c:pt>
                <c:pt idx="3991">
                  <c:v>3434</c:v>
                </c:pt>
                <c:pt idx="3992">
                  <c:v>3434</c:v>
                </c:pt>
                <c:pt idx="3993">
                  <c:v>3434</c:v>
                </c:pt>
                <c:pt idx="3994">
                  <c:v>3434</c:v>
                </c:pt>
                <c:pt idx="3995">
                  <c:v>3436.2</c:v>
                </c:pt>
                <c:pt idx="3996">
                  <c:v>3436.2</c:v>
                </c:pt>
                <c:pt idx="3997">
                  <c:v>3439.8</c:v>
                </c:pt>
                <c:pt idx="3998">
                  <c:v>3467.8</c:v>
                </c:pt>
                <c:pt idx="3999">
                  <c:v>3470</c:v>
                </c:pt>
                <c:pt idx="4000">
                  <c:v>3470</c:v>
                </c:pt>
                <c:pt idx="4001">
                  <c:v>3470</c:v>
                </c:pt>
                <c:pt idx="4002">
                  <c:v>3473.2</c:v>
                </c:pt>
                <c:pt idx="4003">
                  <c:v>3473.2</c:v>
                </c:pt>
                <c:pt idx="4004">
                  <c:v>3473.2</c:v>
                </c:pt>
                <c:pt idx="4005">
                  <c:v>3473.2</c:v>
                </c:pt>
                <c:pt idx="4006">
                  <c:v>3473.4</c:v>
                </c:pt>
                <c:pt idx="4007">
                  <c:v>3473.4</c:v>
                </c:pt>
                <c:pt idx="4008">
                  <c:v>3473.4</c:v>
                </c:pt>
                <c:pt idx="4009">
                  <c:v>3473.4</c:v>
                </c:pt>
                <c:pt idx="4010">
                  <c:v>3496.2</c:v>
                </c:pt>
                <c:pt idx="4011">
                  <c:v>3496.2</c:v>
                </c:pt>
                <c:pt idx="4012">
                  <c:v>3496.2</c:v>
                </c:pt>
                <c:pt idx="4013">
                  <c:v>3496.2</c:v>
                </c:pt>
                <c:pt idx="4014">
                  <c:v>3498.6</c:v>
                </c:pt>
                <c:pt idx="4015">
                  <c:v>3498.6</c:v>
                </c:pt>
                <c:pt idx="4016">
                  <c:v>3498.6</c:v>
                </c:pt>
                <c:pt idx="4017">
                  <c:v>3498.6</c:v>
                </c:pt>
                <c:pt idx="4018">
                  <c:v>3501.8</c:v>
                </c:pt>
                <c:pt idx="4019">
                  <c:v>3501.8</c:v>
                </c:pt>
                <c:pt idx="4020">
                  <c:v>3505.2</c:v>
                </c:pt>
                <c:pt idx="4021">
                  <c:v>3512.8</c:v>
                </c:pt>
                <c:pt idx="4022">
                  <c:v>3517</c:v>
                </c:pt>
                <c:pt idx="4023">
                  <c:v>3519</c:v>
                </c:pt>
                <c:pt idx="4024">
                  <c:v>3520</c:v>
                </c:pt>
                <c:pt idx="4025">
                  <c:v>3520</c:v>
                </c:pt>
                <c:pt idx="4026">
                  <c:v>3520</c:v>
                </c:pt>
                <c:pt idx="4027">
                  <c:v>3520</c:v>
                </c:pt>
                <c:pt idx="4028">
                  <c:v>3520</c:v>
                </c:pt>
                <c:pt idx="4029">
                  <c:v>3520</c:v>
                </c:pt>
                <c:pt idx="4030">
                  <c:v>3520</c:v>
                </c:pt>
                <c:pt idx="4031">
                  <c:v>3527.4</c:v>
                </c:pt>
                <c:pt idx="4032">
                  <c:v>3529</c:v>
                </c:pt>
                <c:pt idx="4033">
                  <c:v>3542</c:v>
                </c:pt>
                <c:pt idx="4034">
                  <c:v>3542</c:v>
                </c:pt>
                <c:pt idx="4035">
                  <c:v>3543.4</c:v>
                </c:pt>
                <c:pt idx="4036">
                  <c:v>3546.8</c:v>
                </c:pt>
                <c:pt idx="4037">
                  <c:v>3546.8</c:v>
                </c:pt>
                <c:pt idx="4038">
                  <c:v>3546.8</c:v>
                </c:pt>
                <c:pt idx="4039">
                  <c:v>3546.8</c:v>
                </c:pt>
                <c:pt idx="4040">
                  <c:v>3546.8</c:v>
                </c:pt>
                <c:pt idx="4041">
                  <c:v>3546.8</c:v>
                </c:pt>
                <c:pt idx="4042">
                  <c:v>3546.8</c:v>
                </c:pt>
                <c:pt idx="4043">
                  <c:v>3546.8</c:v>
                </c:pt>
                <c:pt idx="4044">
                  <c:v>3546.8</c:v>
                </c:pt>
                <c:pt idx="4045">
                  <c:v>3559</c:v>
                </c:pt>
                <c:pt idx="4046">
                  <c:v>3559</c:v>
                </c:pt>
                <c:pt idx="4047">
                  <c:v>3559</c:v>
                </c:pt>
                <c:pt idx="4048">
                  <c:v>3569.2</c:v>
                </c:pt>
                <c:pt idx="4049">
                  <c:v>3573.4</c:v>
                </c:pt>
                <c:pt idx="4050">
                  <c:v>3581.4</c:v>
                </c:pt>
                <c:pt idx="4051">
                  <c:v>3583</c:v>
                </c:pt>
                <c:pt idx="4052">
                  <c:v>3583</c:v>
                </c:pt>
                <c:pt idx="4053">
                  <c:v>3583.2</c:v>
                </c:pt>
                <c:pt idx="4054">
                  <c:v>3583.2</c:v>
                </c:pt>
                <c:pt idx="4055">
                  <c:v>3583.2</c:v>
                </c:pt>
                <c:pt idx="4056">
                  <c:v>3583.2</c:v>
                </c:pt>
                <c:pt idx="4057">
                  <c:v>3583.2</c:v>
                </c:pt>
                <c:pt idx="4058">
                  <c:v>3583.2</c:v>
                </c:pt>
                <c:pt idx="4059">
                  <c:v>3583.2</c:v>
                </c:pt>
                <c:pt idx="4060">
                  <c:v>3583.2</c:v>
                </c:pt>
                <c:pt idx="4061">
                  <c:v>3583.2</c:v>
                </c:pt>
                <c:pt idx="4062">
                  <c:v>3583.2</c:v>
                </c:pt>
                <c:pt idx="4063">
                  <c:v>3583.2</c:v>
                </c:pt>
                <c:pt idx="4064">
                  <c:v>3596</c:v>
                </c:pt>
                <c:pt idx="4065">
                  <c:v>3596</c:v>
                </c:pt>
                <c:pt idx="4066">
                  <c:v>3596</c:v>
                </c:pt>
                <c:pt idx="4067">
                  <c:v>3596</c:v>
                </c:pt>
                <c:pt idx="4068">
                  <c:v>3596</c:v>
                </c:pt>
                <c:pt idx="4069">
                  <c:v>3601.8</c:v>
                </c:pt>
                <c:pt idx="4070">
                  <c:v>3603.4</c:v>
                </c:pt>
                <c:pt idx="4071">
                  <c:v>3603.4</c:v>
                </c:pt>
                <c:pt idx="4072">
                  <c:v>3603.4</c:v>
                </c:pt>
                <c:pt idx="4073">
                  <c:v>3603.4</c:v>
                </c:pt>
                <c:pt idx="4074">
                  <c:v>3603.4</c:v>
                </c:pt>
                <c:pt idx="4075">
                  <c:v>3607.2</c:v>
                </c:pt>
                <c:pt idx="4076">
                  <c:v>3607.6</c:v>
                </c:pt>
                <c:pt idx="4077">
                  <c:v>3607.6</c:v>
                </c:pt>
                <c:pt idx="4078">
                  <c:v>3610.4</c:v>
                </c:pt>
                <c:pt idx="4079">
                  <c:v>3610.4</c:v>
                </c:pt>
                <c:pt idx="4080">
                  <c:v>3610.4</c:v>
                </c:pt>
                <c:pt idx="4081">
                  <c:v>3624.8</c:v>
                </c:pt>
                <c:pt idx="4082">
                  <c:v>3624.8</c:v>
                </c:pt>
                <c:pt idx="4083">
                  <c:v>3624.8</c:v>
                </c:pt>
                <c:pt idx="4084">
                  <c:v>3627.8</c:v>
                </c:pt>
                <c:pt idx="4085">
                  <c:v>3627.8</c:v>
                </c:pt>
                <c:pt idx="4086">
                  <c:v>3627.8</c:v>
                </c:pt>
                <c:pt idx="4087">
                  <c:v>3627.8</c:v>
                </c:pt>
                <c:pt idx="4088">
                  <c:v>3627.8</c:v>
                </c:pt>
                <c:pt idx="4089">
                  <c:v>3627.8</c:v>
                </c:pt>
                <c:pt idx="4090">
                  <c:v>3627.8</c:v>
                </c:pt>
                <c:pt idx="4091">
                  <c:v>3654.8</c:v>
                </c:pt>
                <c:pt idx="4092">
                  <c:v>3654.8</c:v>
                </c:pt>
                <c:pt idx="4093">
                  <c:v>3657.6</c:v>
                </c:pt>
                <c:pt idx="4094">
                  <c:v>3657.6</c:v>
                </c:pt>
                <c:pt idx="4095">
                  <c:v>3657.6</c:v>
                </c:pt>
                <c:pt idx="4096">
                  <c:v>3670.4</c:v>
                </c:pt>
                <c:pt idx="4097">
                  <c:v>3671</c:v>
                </c:pt>
                <c:pt idx="4098">
                  <c:v>3672</c:v>
                </c:pt>
                <c:pt idx="4099">
                  <c:v>3672</c:v>
                </c:pt>
                <c:pt idx="4100">
                  <c:v>3672</c:v>
                </c:pt>
                <c:pt idx="4101">
                  <c:v>3672</c:v>
                </c:pt>
                <c:pt idx="4102">
                  <c:v>3672.6</c:v>
                </c:pt>
                <c:pt idx="4103">
                  <c:v>3672.6</c:v>
                </c:pt>
                <c:pt idx="4104">
                  <c:v>3685.6</c:v>
                </c:pt>
                <c:pt idx="4105">
                  <c:v>3685.6</c:v>
                </c:pt>
                <c:pt idx="4106">
                  <c:v>3688.8</c:v>
                </c:pt>
                <c:pt idx="4107">
                  <c:v>3688.8</c:v>
                </c:pt>
                <c:pt idx="4108">
                  <c:v>3690.4</c:v>
                </c:pt>
                <c:pt idx="4109">
                  <c:v>3693.4</c:v>
                </c:pt>
                <c:pt idx="4110">
                  <c:v>3693.4</c:v>
                </c:pt>
                <c:pt idx="4111">
                  <c:v>3694.6</c:v>
                </c:pt>
                <c:pt idx="4112">
                  <c:v>3694.6</c:v>
                </c:pt>
                <c:pt idx="4113">
                  <c:v>3694.6</c:v>
                </c:pt>
                <c:pt idx="4114">
                  <c:v>3704.6</c:v>
                </c:pt>
                <c:pt idx="4115">
                  <c:v>3704.6</c:v>
                </c:pt>
                <c:pt idx="4116">
                  <c:v>3711.9</c:v>
                </c:pt>
                <c:pt idx="4117">
                  <c:v>3711.9</c:v>
                </c:pt>
                <c:pt idx="4118">
                  <c:v>3711.9</c:v>
                </c:pt>
                <c:pt idx="4119">
                  <c:v>3712.2</c:v>
                </c:pt>
                <c:pt idx="4120">
                  <c:v>3712.2</c:v>
                </c:pt>
                <c:pt idx="4121">
                  <c:v>3712.2</c:v>
                </c:pt>
                <c:pt idx="4122">
                  <c:v>3712.2</c:v>
                </c:pt>
                <c:pt idx="4123">
                  <c:v>3712.2</c:v>
                </c:pt>
                <c:pt idx="4124">
                  <c:v>3712.2</c:v>
                </c:pt>
                <c:pt idx="4125">
                  <c:v>3723.6</c:v>
                </c:pt>
                <c:pt idx="4126">
                  <c:v>3723.6</c:v>
                </c:pt>
                <c:pt idx="4127">
                  <c:v>3723.6</c:v>
                </c:pt>
                <c:pt idx="4128">
                  <c:v>3723.6</c:v>
                </c:pt>
                <c:pt idx="4129">
                  <c:v>3723.6</c:v>
                </c:pt>
                <c:pt idx="4130">
                  <c:v>3723.6</c:v>
                </c:pt>
                <c:pt idx="4131">
                  <c:v>3727.6</c:v>
                </c:pt>
                <c:pt idx="4132">
                  <c:v>3731.4</c:v>
                </c:pt>
                <c:pt idx="4133">
                  <c:v>3731.4</c:v>
                </c:pt>
                <c:pt idx="4134">
                  <c:v>3743.8</c:v>
                </c:pt>
                <c:pt idx="4135">
                  <c:v>3748</c:v>
                </c:pt>
                <c:pt idx="4136">
                  <c:v>3748</c:v>
                </c:pt>
                <c:pt idx="4137">
                  <c:v>3748</c:v>
                </c:pt>
                <c:pt idx="4138">
                  <c:v>3748</c:v>
                </c:pt>
                <c:pt idx="4139">
                  <c:v>3753.6</c:v>
                </c:pt>
                <c:pt idx="4140">
                  <c:v>3754</c:v>
                </c:pt>
                <c:pt idx="4141">
                  <c:v>3754</c:v>
                </c:pt>
                <c:pt idx="4142">
                  <c:v>3754</c:v>
                </c:pt>
                <c:pt idx="4143">
                  <c:v>3754.8</c:v>
                </c:pt>
                <c:pt idx="4144">
                  <c:v>3758.8</c:v>
                </c:pt>
                <c:pt idx="4145">
                  <c:v>3760.4</c:v>
                </c:pt>
                <c:pt idx="4146">
                  <c:v>3764.6</c:v>
                </c:pt>
                <c:pt idx="4147">
                  <c:v>3765</c:v>
                </c:pt>
                <c:pt idx="4148">
                  <c:v>3765</c:v>
                </c:pt>
                <c:pt idx="4149">
                  <c:v>3765</c:v>
                </c:pt>
                <c:pt idx="4150">
                  <c:v>3765</c:v>
                </c:pt>
                <c:pt idx="4151">
                  <c:v>3774.4</c:v>
                </c:pt>
                <c:pt idx="4152">
                  <c:v>3774.4</c:v>
                </c:pt>
                <c:pt idx="4153">
                  <c:v>3774.4</c:v>
                </c:pt>
                <c:pt idx="4154">
                  <c:v>3774.4</c:v>
                </c:pt>
                <c:pt idx="4155">
                  <c:v>3774.4</c:v>
                </c:pt>
                <c:pt idx="4156">
                  <c:v>3774.4</c:v>
                </c:pt>
                <c:pt idx="4157">
                  <c:v>3774.4</c:v>
                </c:pt>
                <c:pt idx="4158">
                  <c:v>3774.4</c:v>
                </c:pt>
                <c:pt idx="4159">
                  <c:v>3774.4</c:v>
                </c:pt>
                <c:pt idx="4160">
                  <c:v>3774.4</c:v>
                </c:pt>
                <c:pt idx="4161">
                  <c:v>3774.4</c:v>
                </c:pt>
                <c:pt idx="4162">
                  <c:v>3775</c:v>
                </c:pt>
                <c:pt idx="4163">
                  <c:v>3775</c:v>
                </c:pt>
                <c:pt idx="4164">
                  <c:v>3779.2</c:v>
                </c:pt>
                <c:pt idx="4165">
                  <c:v>3779.2</c:v>
                </c:pt>
                <c:pt idx="4166">
                  <c:v>3782.8</c:v>
                </c:pt>
                <c:pt idx="4167">
                  <c:v>3796.2</c:v>
                </c:pt>
                <c:pt idx="4168">
                  <c:v>3796.2</c:v>
                </c:pt>
                <c:pt idx="4169">
                  <c:v>3802.6</c:v>
                </c:pt>
                <c:pt idx="4170">
                  <c:v>3802.6</c:v>
                </c:pt>
                <c:pt idx="4171">
                  <c:v>3803.6</c:v>
                </c:pt>
                <c:pt idx="4172">
                  <c:v>3803.6</c:v>
                </c:pt>
                <c:pt idx="4173">
                  <c:v>3808</c:v>
                </c:pt>
                <c:pt idx="4174">
                  <c:v>3808</c:v>
                </c:pt>
                <c:pt idx="4175">
                  <c:v>3808</c:v>
                </c:pt>
                <c:pt idx="4176">
                  <c:v>3808</c:v>
                </c:pt>
                <c:pt idx="4177">
                  <c:v>3808</c:v>
                </c:pt>
                <c:pt idx="4178">
                  <c:v>3810.8</c:v>
                </c:pt>
                <c:pt idx="4179">
                  <c:v>3810.8</c:v>
                </c:pt>
                <c:pt idx="4180">
                  <c:v>3812.6</c:v>
                </c:pt>
                <c:pt idx="4181">
                  <c:v>3812.6</c:v>
                </c:pt>
                <c:pt idx="4182">
                  <c:v>3830.8</c:v>
                </c:pt>
                <c:pt idx="4183">
                  <c:v>3830.8</c:v>
                </c:pt>
                <c:pt idx="4184">
                  <c:v>3830.8</c:v>
                </c:pt>
                <c:pt idx="4185">
                  <c:v>3848</c:v>
                </c:pt>
                <c:pt idx="4186">
                  <c:v>3849</c:v>
                </c:pt>
                <c:pt idx="4187">
                  <c:v>3862</c:v>
                </c:pt>
                <c:pt idx="4188">
                  <c:v>3867.8</c:v>
                </c:pt>
                <c:pt idx="4189">
                  <c:v>3880.6</c:v>
                </c:pt>
                <c:pt idx="4190">
                  <c:v>3880.6</c:v>
                </c:pt>
                <c:pt idx="4191">
                  <c:v>3885</c:v>
                </c:pt>
                <c:pt idx="4192">
                  <c:v>3891</c:v>
                </c:pt>
                <c:pt idx="4193">
                  <c:v>3891</c:v>
                </c:pt>
                <c:pt idx="4194">
                  <c:v>3891</c:v>
                </c:pt>
                <c:pt idx="4195">
                  <c:v>3891</c:v>
                </c:pt>
                <c:pt idx="4196">
                  <c:v>3891</c:v>
                </c:pt>
                <c:pt idx="4197">
                  <c:v>3891</c:v>
                </c:pt>
                <c:pt idx="4198">
                  <c:v>3891</c:v>
                </c:pt>
                <c:pt idx="4199">
                  <c:v>3903.6</c:v>
                </c:pt>
                <c:pt idx="4200">
                  <c:v>3903.6</c:v>
                </c:pt>
                <c:pt idx="4201">
                  <c:v>3903.6</c:v>
                </c:pt>
                <c:pt idx="4202">
                  <c:v>3903.6</c:v>
                </c:pt>
                <c:pt idx="4203">
                  <c:v>3905</c:v>
                </c:pt>
                <c:pt idx="4204">
                  <c:v>3910.8</c:v>
                </c:pt>
                <c:pt idx="4205">
                  <c:v>3916.4</c:v>
                </c:pt>
                <c:pt idx="4206">
                  <c:v>3916.4</c:v>
                </c:pt>
                <c:pt idx="4207">
                  <c:v>3916.4</c:v>
                </c:pt>
                <c:pt idx="4208">
                  <c:v>3927.6</c:v>
                </c:pt>
                <c:pt idx="4209">
                  <c:v>3928.8</c:v>
                </c:pt>
                <c:pt idx="4210">
                  <c:v>3928.8</c:v>
                </c:pt>
                <c:pt idx="4211">
                  <c:v>3928.8</c:v>
                </c:pt>
                <c:pt idx="4212">
                  <c:v>3933.6</c:v>
                </c:pt>
                <c:pt idx="4213">
                  <c:v>3933.6</c:v>
                </c:pt>
                <c:pt idx="4214">
                  <c:v>3933.6</c:v>
                </c:pt>
                <c:pt idx="4215">
                  <c:v>3939.4</c:v>
                </c:pt>
                <c:pt idx="4216">
                  <c:v>3939.4</c:v>
                </c:pt>
                <c:pt idx="4217">
                  <c:v>3939.4</c:v>
                </c:pt>
                <c:pt idx="4218">
                  <c:v>3950.8</c:v>
                </c:pt>
                <c:pt idx="4219">
                  <c:v>3950.8</c:v>
                </c:pt>
                <c:pt idx="4220">
                  <c:v>3956.6</c:v>
                </c:pt>
                <c:pt idx="4221">
                  <c:v>3959.8</c:v>
                </c:pt>
                <c:pt idx="4222">
                  <c:v>3966.8</c:v>
                </c:pt>
                <c:pt idx="4223">
                  <c:v>3969.8</c:v>
                </c:pt>
                <c:pt idx="4224">
                  <c:v>3976.6</c:v>
                </c:pt>
                <c:pt idx="4225">
                  <c:v>3976.6</c:v>
                </c:pt>
                <c:pt idx="4226">
                  <c:v>3976.6</c:v>
                </c:pt>
                <c:pt idx="4227">
                  <c:v>3983.4</c:v>
                </c:pt>
                <c:pt idx="4228">
                  <c:v>3996.6</c:v>
                </c:pt>
                <c:pt idx="4229">
                  <c:v>3996.6</c:v>
                </c:pt>
                <c:pt idx="4230">
                  <c:v>3996.6</c:v>
                </c:pt>
                <c:pt idx="4231">
                  <c:v>3996.6</c:v>
                </c:pt>
                <c:pt idx="4232">
                  <c:v>3996.6</c:v>
                </c:pt>
                <c:pt idx="4233">
                  <c:v>3996.6</c:v>
                </c:pt>
                <c:pt idx="4234">
                  <c:v>3996.6</c:v>
                </c:pt>
                <c:pt idx="4235">
                  <c:v>4024.6</c:v>
                </c:pt>
                <c:pt idx="4236">
                  <c:v>4024.6</c:v>
                </c:pt>
                <c:pt idx="4237">
                  <c:v>4024.6</c:v>
                </c:pt>
                <c:pt idx="4238">
                  <c:v>4027.8</c:v>
                </c:pt>
                <c:pt idx="4239">
                  <c:v>4027.8</c:v>
                </c:pt>
                <c:pt idx="4240">
                  <c:v>4027.8</c:v>
                </c:pt>
                <c:pt idx="4241">
                  <c:v>4027.8</c:v>
                </c:pt>
                <c:pt idx="4242">
                  <c:v>4027.8</c:v>
                </c:pt>
                <c:pt idx="4243">
                  <c:v>4027.8</c:v>
                </c:pt>
                <c:pt idx="4244">
                  <c:v>4027.8</c:v>
                </c:pt>
                <c:pt idx="4245">
                  <c:v>4031.4</c:v>
                </c:pt>
                <c:pt idx="4246">
                  <c:v>4031.4</c:v>
                </c:pt>
                <c:pt idx="4247">
                  <c:v>4033</c:v>
                </c:pt>
                <c:pt idx="4248">
                  <c:v>4033</c:v>
                </c:pt>
                <c:pt idx="4249">
                  <c:v>4035.8</c:v>
                </c:pt>
                <c:pt idx="4250">
                  <c:v>4035.8</c:v>
                </c:pt>
                <c:pt idx="4251">
                  <c:v>4035.8</c:v>
                </c:pt>
                <c:pt idx="4252">
                  <c:v>4035.8</c:v>
                </c:pt>
                <c:pt idx="4253">
                  <c:v>4050</c:v>
                </c:pt>
                <c:pt idx="4254">
                  <c:v>4053.8</c:v>
                </c:pt>
                <c:pt idx="4255">
                  <c:v>4053.8</c:v>
                </c:pt>
                <c:pt idx="4256">
                  <c:v>4053.8</c:v>
                </c:pt>
                <c:pt idx="4257">
                  <c:v>4059.2</c:v>
                </c:pt>
                <c:pt idx="4258">
                  <c:v>4059.2</c:v>
                </c:pt>
                <c:pt idx="4259">
                  <c:v>4059.2</c:v>
                </c:pt>
                <c:pt idx="4260">
                  <c:v>4059.2</c:v>
                </c:pt>
                <c:pt idx="4261">
                  <c:v>4059.2</c:v>
                </c:pt>
                <c:pt idx="4262">
                  <c:v>4059.2</c:v>
                </c:pt>
                <c:pt idx="4263">
                  <c:v>4064</c:v>
                </c:pt>
                <c:pt idx="4264">
                  <c:v>4064.6</c:v>
                </c:pt>
                <c:pt idx="4265">
                  <c:v>4064.6</c:v>
                </c:pt>
                <c:pt idx="4266">
                  <c:v>4082.6</c:v>
                </c:pt>
                <c:pt idx="4267">
                  <c:v>4090.8</c:v>
                </c:pt>
                <c:pt idx="4268">
                  <c:v>4090.8</c:v>
                </c:pt>
                <c:pt idx="4269">
                  <c:v>4101</c:v>
                </c:pt>
                <c:pt idx="4270">
                  <c:v>4101</c:v>
                </c:pt>
                <c:pt idx="4271">
                  <c:v>4101</c:v>
                </c:pt>
                <c:pt idx="4272">
                  <c:v>4101</c:v>
                </c:pt>
                <c:pt idx="4273">
                  <c:v>4101</c:v>
                </c:pt>
                <c:pt idx="4274">
                  <c:v>4102</c:v>
                </c:pt>
                <c:pt idx="4275">
                  <c:v>4102</c:v>
                </c:pt>
                <c:pt idx="4276">
                  <c:v>4105</c:v>
                </c:pt>
                <c:pt idx="4277">
                  <c:v>4105</c:v>
                </c:pt>
                <c:pt idx="4278">
                  <c:v>4105</c:v>
                </c:pt>
                <c:pt idx="4279">
                  <c:v>4108</c:v>
                </c:pt>
                <c:pt idx="4280">
                  <c:v>4108</c:v>
                </c:pt>
                <c:pt idx="4281">
                  <c:v>4108</c:v>
                </c:pt>
                <c:pt idx="4282">
                  <c:v>4108</c:v>
                </c:pt>
                <c:pt idx="4283">
                  <c:v>4110.6</c:v>
                </c:pt>
                <c:pt idx="4284">
                  <c:v>4110.6</c:v>
                </c:pt>
                <c:pt idx="4285">
                  <c:v>4117.6</c:v>
                </c:pt>
                <c:pt idx="4286">
                  <c:v>4126</c:v>
                </c:pt>
                <c:pt idx="4287">
                  <c:v>4126</c:v>
                </c:pt>
                <c:pt idx="4288">
                  <c:v>4156.8</c:v>
                </c:pt>
                <c:pt idx="4289">
                  <c:v>4156.8</c:v>
                </c:pt>
                <c:pt idx="4290">
                  <c:v>4156.8</c:v>
                </c:pt>
                <c:pt idx="4291">
                  <c:v>4156.8</c:v>
                </c:pt>
                <c:pt idx="4292">
                  <c:v>4156.8</c:v>
                </c:pt>
                <c:pt idx="4293">
                  <c:v>4165.2</c:v>
                </c:pt>
                <c:pt idx="4294">
                  <c:v>4169.4</c:v>
                </c:pt>
                <c:pt idx="4295">
                  <c:v>4171.6</c:v>
                </c:pt>
                <c:pt idx="4296">
                  <c:v>4171.8</c:v>
                </c:pt>
                <c:pt idx="4297">
                  <c:v>4171.8</c:v>
                </c:pt>
                <c:pt idx="4298">
                  <c:v>4171.8</c:v>
                </c:pt>
                <c:pt idx="4299">
                  <c:v>4171.8</c:v>
                </c:pt>
                <c:pt idx="4300">
                  <c:v>4171.8</c:v>
                </c:pt>
                <c:pt idx="4301">
                  <c:v>4171.8</c:v>
                </c:pt>
                <c:pt idx="4302">
                  <c:v>4171.8</c:v>
                </c:pt>
                <c:pt idx="4303">
                  <c:v>4171.8</c:v>
                </c:pt>
                <c:pt idx="4304">
                  <c:v>4185.2</c:v>
                </c:pt>
                <c:pt idx="4305">
                  <c:v>4185.2</c:v>
                </c:pt>
                <c:pt idx="4306">
                  <c:v>4188</c:v>
                </c:pt>
                <c:pt idx="4307">
                  <c:v>4190.6</c:v>
                </c:pt>
                <c:pt idx="4308">
                  <c:v>4190.6</c:v>
                </c:pt>
                <c:pt idx="4309">
                  <c:v>4193.8</c:v>
                </c:pt>
                <c:pt idx="4310">
                  <c:v>4193.8</c:v>
                </c:pt>
                <c:pt idx="4311">
                  <c:v>4193.8</c:v>
                </c:pt>
                <c:pt idx="4312">
                  <c:v>4195.8</c:v>
                </c:pt>
                <c:pt idx="4313">
                  <c:v>4205.6</c:v>
                </c:pt>
                <c:pt idx="4314">
                  <c:v>4205.6</c:v>
                </c:pt>
                <c:pt idx="4315">
                  <c:v>4205.6</c:v>
                </c:pt>
                <c:pt idx="4316">
                  <c:v>4207.4</c:v>
                </c:pt>
                <c:pt idx="4317">
                  <c:v>4208</c:v>
                </c:pt>
                <c:pt idx="4318">
                  <c:v>4208</c:v>
                </c:pt>
                <c:pt idx="4319">
                  <c:v>4208</c:v>
                </c:pt>
                <c:pt idx="4320">
                  <c:v>4208</c:v>
                </c:pt>
                <c:pt idx="4321">
                  <c:v>4208</c:v>
                </c:pt>
                <c:pt idx="4322">
                  <c:v>4208</c:v>
                </c:pt>
                <c:pt idx="4323">
                  <c:v>4208</c:v>
                </c:pt>
                <c:pt idx="4324">
                  <c:v>4208</c:v>
                </c:pt>
                <c:pt idx="4325">
                  <c:v>4208</c:v>
                </c:pt>
                <c:pt idx="4326">
                  <c:v>4208</c:v>
                </c:pt>
                <c:pt idx="4327">
                  <c:v>4209.6</c:v>
                </c:pt>
                <c:pt idx="4328">
                  <c:v>4215.6</c:v>
                </c:pt>
                <c:pt idx="4329">
                  <c:v>4216.6</c:v>
                </c:pt>
                <c:pt idx="4330">
                  <c:v>4216.6</c:v>
                </c:pt>
                <c:pt idx="4331">
                  <c:v>4216.6</c:v>
                </c:pt>
                <c:pt idx="4332">
                  <c:v>4216.6</c:v>
                </c:pt>
                <c:pt idx="4333">
                  <c:v>4216.6</c:v>
                </c:pt>
                <c:pt idx="4334">
                  <c:v>4216.6</c:v>
                </c:pt>
                <c:pt idx="4335">
                  <c:v>4219.6</c:v>
                </c:pt>
                <c:pt idx="4336">
                  <c:v>4219.6</c:v>
                </c:pt>
                <c:pt idx="4337">
                  <c:v>4220.2</c:v>
                </c:pt>
                <c:pt idx="4338">
                  <c:v>4220.2</c:v>
                </c:pt>
                <c:pt idx="4339">
                  <c:v>4220.2</c:v>
                </c:pt>
                <c:pt idx="4340">
                  <c:v>4220.2</c:v>
                </c:pt>
                <c:pt idx="4341">
                  <c:v>4220.2</c:v>
                </c:pt>
                <c:pt idx="4342">
                  <c:v>4220.2</c:v>
                </c:pt>
                <c:pt idx="4343">
                  <c:v>4220.4</c:v>
                </c:pt>
                <c:pt idx="4344">
                  <c:v>4220.4</c:v>
                </c:pt>
                <c:pt idx="4345">
                  <c:v>4220.4</c:v>
                </c:pt>
                <c:pt idx="4346">
                  <c:v>4220.4</c:v>
                </c:pt>
                <c:pt idx="4347">
                  <c:v>4237.8</c:v>
                </c:pt>
                <c:pt idx="4348">
                  <c:v>4237.8</c:v>
                </c:pt>
                <c:pt idx="4349">
                  <c:v>4246.4</c:v>
                </c:pt>
                <c:pt idx="4350">
                  <c:v>4246.4</c:v>
                </c:pt>
                <c:pt idx="4351">
                  <c:v>4246.4</c:v>
                </c:pt>
                <c:pt idx="4352">
                  <c:v>4246.4</c:v>
                </c:pt>
                <c:pt idx="4353">
                  <c:v>4254</c:v>
                </c:pt>
                <c:pt idx="4354">
                  <c:v>4254</c:v>
                </c:pt>
                <c:pt idx="4355">
                  <c:v>4254</c:v>
                </c:pt>
                <c:pt idx="4356">
                  <c:v>4255.4</c:v>
                </c:pt>
                <c:pt idx="4357">
                  <c:v>4265</c:v>
                </c:pt>
                <c:pt idx="4358">
                  <c:v>4290.2</c:v>
                </c:pt>
                <c:pt idx="4359">
                  <c:v>4290.2</c:v>
                </c:pt>
                <c:pt idx="4360">
                  <c:v>4293.8</c:v>
                </c:pt>
                <c:pt idx="4361">
                  <c:v>4293.8</c:v>
                </c:pt>
                <c:pt idx="4362">
                  <c:v>4293.8</c:v>
                </c:pt>
                <c:pt idx="4363">
                  <c:v>4301</c:v>
                </c:pt>
                <c:pt idx="4364">
                  <c:v>4301</c:v>
                </c:pt>
                <c:pt idx="4365">
                  <c:v>4310.4</c:v>
                </c:pt>
                <c:pt idx="4366">
                  <c:v>4310.4</c:v>
                </c:pt>
                <c:pt idx="4367">
                  <c:v>4310.4</c:v>
                </c:pt>
                <c:pt idx="4368">
                  <c:v>4310.4</c:v>
                </c:pt>
                <c:pt idx="4369">
                  <c:v>4310.4</c:v>
                </c:pt>
                <c:pt idx="4370">
                  <c:v>4310.4</c:v>
                </c:pt>
                <c:pt idx="4371">
                  <c:v>4313.2</c:v>
                </c:pt>
                <c:pt idx="4372">
                  <c:v>4313.2</c:v>
                </c:pt>
                <c:pt idx="4373">
                  <c:v>4313.2</c:v>
                </c:pt>
                <c:pt idx="4374">
                  <c:v>4321.6</c:v>
                </c:pt>
                <c:pt idx="4375">
                  <c:v>4326</c:v>
                </c:pt>
                <c:pt idx="4376">
                  <c:v>4326</c:v>
                </c:pt>
                <c:pt idx="4377">
                  <c:v>4328</c:v>
                </c:pt>
                <c:pt idx="4378">
                  <c:v>4346</c:v>
                </c:pt>
                <c:pt idx="4379">
                  <c:v>4346</c:v>
                </c:pt>
                <c:pt idx="4380">
                  <c:v>4346.6</c:v>
                </c:pt>
                <c:pt idx="4381">
                  <c:v>4352.4</c:v>
                </c:pt>
                <c:pt idx="4382">
                  <c:v>4352.4</c:v>
                </c:pt>
                <c:pt idx="4383">
                  <c:v>4352.4</c:v>
                </c:pt>
                <c:pt idx="4384">
                  <c:v>4356.6</c:v>
                </c:pt>
                <c:pt idx="4385">
                  <c:v>4359.4</c:v>
                </c:pt>
                <c:pt idx="4386">
                  <c:v>4361.8</c:v>
                </c:pt>
                <c:pt idx="4387">
                  <c:v>4361.8</c:v>
                </c:pt>
                <c:pt idx="4388">
                  <c:v>4363.6</c:v>
                </c:pt>
                <c:pt idx="4389">
                  <c:v>4372.8</c:v>
                </c:pt>
                <c:pt idx="4390">
                  <c:v>4377.8</c:v>
                </c:pt>
                <c:pt idx="4391">
                  <c:v>4378</c:v>
                </c:pt>
                <c:pt idx="4392">
                  <c:v>4378.4</c:v>
                </c:pt>
                <c:pt idx="4393">
                  <c:v>4378.4</c:v>
                </c:pt>
                <c:pt idx="4394">
                  <c:v>4389.4</c:v>
                </c:pt>
                <c:pt idx="4395">
                  <c:v>4389.4</c:v>
                </c:pt>
                <c:pt idx="4396">
                  <c:v>4389.4</c:v>
                </c:pt>
                <c:pt idx="4397">
                  <c:v>4389.4</c:v>
                </c:pt>
                <c:pt idx="4398">
                  <c:v>4389.4</c:v>
                </c:pt>
                <c:pt idx="4399">
                  <c:v>4389.4</c:v>
                </c:pt>
                <c:pt idx="4400">
                  <c:v>4390.8</c:v>
                </c:pt>
                <c:pt idx="4401">
                  <c:v>4390.8</c:v>
                </c:pt>
                <c:pt idx="4402">
                  <c:v>4390.8</c:v>
                </c:pt>
                <c:pt idx="4403">
                  <c:v>4390.8</c:v>
                </c:pt>
                <c:pt idx="4404">
                  <c:v>4390.8</c:v>
                </c:pt>
                <c:pt idx="4405">
                  <c:v>4390.8</c:v>
                </c:pt>
                <c:pt idx="4406">
                  <c:v>4390.8</c:v>
                </c:pt>
                <c:pt idx="4407">
                  <c:v>4390.8</c:v>
                </c:pt>
                <c:pt idx="4408">
                  <c:v>4390.8</c:v>
                </c:pt>
                <c:pt idx="4409">
                  <c:v>4390.8</c:v>
                </c:pt>
                <c:pt idx="4410">
                  <c:v>4390.8</c:v>
                </c:pt>
                <c:pt idx="4411">
                  <c:v>4390.8</c:v>
                </c:pt>
                <c:pt idx="4412">
                  <c:v>4403</c:v>
                </c:pt>
                <c:pt idx="4413">
                  <c:v>4403</c:v>
                </c:pt>
                <c:pt idx="4414">
                  <c:v>4403</c:v>
                </c:pt>
                <c:pt idx="4415">
                  <c:v>4407.3</c:v>
                </c:pt>
                <c:pt idx="4416">
                  <c:v>4407.3</c:v>
                </c:pt>
                <c:pt idx="4417">
                  <c:v>4411</c:v>
                </c:pt>
                <c:pt idx="4418">
                  <c:v>4411</c:v>
                </c:pt>
                <c:pt idx="4419">
                  <c:v>4422.8</c:v>
                </c:pt>
                <c:pt idx="4420">
                  <c:v>4422.8</c:v>
                </c:pt>
                <c:pt idx="4421">
                  <c:v>4422.8</c:v>
                </c:pt>
                <c:pt idx="4422">
                  <c:v>4424.6</c:v>
                </c:pt>
                <c:pt idx="4423">
                  <c:v>4431.2</c:v>
                </c:pt>
                <c:pt idx="4424">
                  <c:v>4433.6</c:v>
                </c:pt>
                <c:pt idx="4425">
                  <c:v>4439.2</c:v>
                </c:pt>
                <c:pt idx="4426">
                  <c:v>4446.4</c:v>
                </c:pt>
                <c:pt idx="4427">
                  <c:v>4446.4</c:v>
                </c:pt>
                <c:pt idx="4428">
                  <c:v>4446.4</c:v>
                </c:pt>
                <c:pt idx="4429">
                  <c:v>4451.4</c:v>
                </c:pt>
                <c:pt idx="4430">
                  <c:v>4452.4</c:v>
                </c:pt>
                <c:pt idx="4431">
                  <c:v>4453.8</c:v>
                </c:pt>
                <c:pt idx="4432">
                  <c:v>4453.8</c:v>
                </c:pt>
                <c:pt idx="4433">
                  <c:v>4453.8</c:v>
                </c:pt>
                <c:pt idx="4434">
                  <c:v>4453.8</c:v>
                </c:pt>
                <c:pt idx="4435">
                  <c:v>4453.8</c:v>
                </c:pt>
                <c:pt idx="4436">
                  <c:v>4453.8</c:v>
                </c:pt>
                <c:pt idx="4437">
                  <c:v>4469</c:v>
                </c:pt>
                <c:pt idx="4438">
                  <c:v>4469</c:v>
                </c:pt>
                <c:pt idx="4439">
                  <c:v>4469</c:v>
                </c:pt>
                <c:pt idx="4440">
                  <c:v>4469</c:v>
                </c:pt>
                <c:pt idx="4441">
                  <c:v>4479.6</c:v>
                </c:pt>
                <c:pt idx="4442">
                  <c:v>4482.2</c:v>
                </c:pt>
                <c:pt idx="4443">
                  <c:v>4485.8</c:v>
                </c:pt>
                <c:pt idx="4444">
                  <c:v>4486</c:v>
                </c:pt>
                <c:pt idx="4445">
                  <c:v>4486</c:v>
                </c:pt>
                <c:pt idx="4446">
                  <c:v>4486</c:v>
                </c:pt>
                <c:pt idx="4447">
                  <c:v>4492.8</c:v>
                </c:pt>
                <c:pt idx="4448">
                  <c:v>4492.8</c:v>
                </c:pt>
                <c:pt idx="4449">
                  <c:v>4492.8</c:v>
                </c:pt>
                <c:pt idx="4450">
                  <c:v>4492.8</c:v>
                </c:pt>
                <c:pt idx="4451">
                  <c:v>4492.8</c:v>
                </c:pt>
                <c:pt idx="4452">
                  <c:v>4492.8</c:v>
                </c:pt>
                <c:pt idx="4453">
                  <c:v>4517.4</c:v>
                </c:pt>
                <c:pt idx="4454">
                  <c:v>4517.4</c:v>
                </c:pt>
                <c:pt idx="4455">
                  <c:v>4519.6</c:v>
                </c:pt>
                <c:pt idx="4456">
                  <c:v>4519.6</c:v>
                </c:pt>
                <c:pt idx="4457">
                  <c:v>4519.6</c:v>
                </c:pt>
                <c:pt idx="4458">
                  <c:v>4519.6</c:v>
                </c:pt>
                <c:pt idx="4459">
                  <c:v>4519.6</c:v>
                </c:pt>
                <c:pt idx="4460">
                  <c:v>4521.4</c:v>
                </c:pt>
                <c:pt idx="4461">
                  <c:v>4522.6</c:v>
                </c:pt>
                <c:pt idx="4462">
                  <c:v>4525.4</c:v>
                </c:pt>
                <c:pt idx="4463">
                  <c:v>4525.4</c:v>
                </c:pt>
                <c:pt idx="4464">
                  <c:v>4525.4</c:v>
                </c:pt>
                <c:pt idx="4465">
                  <c:v>4525.4</c:v>
                </c:pt>
                <c:pt idx="4466">
                  <c:v>4525.4</c:v>
                </c:pt>
                <c:pt idx="4467">
                  <c:v>4527.6</c:v>
                </c:pt>
                <c:pt idx="4468">
                  <c:v>4527.6</c:v>
                </c:pt>
                <c:pt idx="4469">
                  <c:v>4528</c:v>
                </c:pt>
                <c:pt idx="4470">
                  <c:v>4528.4</c:v>
                </c:pt>
                <c:pt idx="4471">
                  <c:v>4528.4</c:v>
                </c:pt>
                <c:pt idx="4472">
                  <c:v>4545.2</c:v>
                </c:pt>
                <c:pt idx="4473">
                  <c:v>4556.8</c:v>
                </c:pt>
                <c:pt idx="4474">
                  <c:v>4556.8</c:v>
                </c:pt>
                <c:pt idx="4475">
                  <c:v>4556.8</c:v>
                </c:pt>
                <c:pt idx="4476">
                  <c:v>4556.8</c:v>
                </c:pt>
                <c:pt idx="4477">
                  <c:v>4556.8</c:v>
                </c:pt>
                <c:pt idx="4478">
                  <c:v>4556.8</c:v>
                </c:pt>
                <c:pt idx="4479">
                  <c:v>4556.8</c:v>
                </c:pt>
                <c:pt idx="4480">
                  <c:v>4564.2</c:v>
                </c:pt>
                <c:pt idx="4481">
                  <c:v>4566.2</c:v>
                </c:pt>
                <c:pt idx="4482">
                  <c:v>4566.2</c:v>
                </c:pt>
                <c:pt idx="4483">
                  <c:v>4566.2</c:v>
                </c:pt>
                <c:pt idx="4484">
                  <c:v>4566.2</c:v>
                </c:pt>
                <c:pt idx="4485">
                  <c:v>4579.8</c:v>
                </c:pt>
                <c:pt idx="4486">
                  <c:v>4591.8</c:v>
                </c:pt>
                <c:pt idx="4487">
                  <c:v>4605.8</c:v>
                </c:pt>
                <c:pt idx="4488">
                  <c:v>4605.8</c:v>
                </c:pt>
                <c:pt idx="4489">
                  <c:v>4605.8</c:v>
                </c:pt>
                <c:pt idx="4490">
                  <c:v>4607.2</c:v>
                </c:pt>
                <c:pt idx="4491">
                  <c:v>4607.2</c:v>
                </c:pt>
                <c:pt idx="4492">
                  <c:v>4614</c:v>
                </c:pt>
                <c:pt idx="4493">
                  <c:v>4616.2</c:v>
                </c:pt>
                <c:pt idx="4494">
                  <c:v>4616.2</c:v>
                </c:pt>
                <c:pt idx="4495">
                  <c:v>4628.4</c:v>
                </c:pt>
                <c:pt idx="4496">
                  <c:v>4628.4</c:v>
                </c:pt>
                <c:pt idx="4497">
                  <c:v>4656.8</c:v>
                </c:pt>
                <c:pt idx="4498">
                  <c:v>4656.8</c:v>
                </c:pt>
                <c:pt idx="4499">
                  <c:v>4656.8</c:v>
                </c:pt>
                <c:pt idx="4500">
                  <c:v>4656.8</c:v>
                </c:pt>
                <c:pt idx="4501">
                  <c:v>4656.8</c:v>
                </c:pt>
                <c:pt idx="4502">
                  <c:v>4656.8</c:v>
                </c:pt>
                <c:pt idx="4503">
                  <c:v>4660</c:v>
                </c:pt>
                <c:pt idx="4504">
                  <c:v>4660</c:v>
                </c:pt>
                <c:pt idx="4505">
                  <c:v>4660</c:v>
                </c:pt>
                <c:pt idx="4506">
                  <c:v>4660</c:v>
                </c:pt>
                <c:pt idx="4507">
                  <c:v>4660</c:v>
                </c:pt>
                <c:pt idx="4508">
                  <c:v>4691</c:v>
                </c:pt>
                <c:pt idx="4509">
                  <c:v>4691</c:v>
                </c:pt>
                <c:pt idx="4510">
                  <c:v>4691</c:v>
                </c:pt>
                <c:pt idx="4511">
                  <c:v>4711.2</c:v>
                </c:pt>
                <c:pt idx="4512">
                  <c:v>4711.2</c:v>
                </c:pt>
                <c:pt idx="4513">
                  <c:v>4721.2</c:v>
                </c:pt>
                <c:pt idx="4514">
                  <c:v>4721.2</c:v>
                </c:pt>
                <c:pt idx="4515">
                  <c:v>4722.8</c:v>
                </c:pt>
                <c:pt idx="4516">
                  <c:v>4722.8</c:v>
                </c:pt>
                <c:pt idx="4517">
                  <c:v>4729</c:v>
                </c:pt>
                <c:pt idx="4518">
                  <c:v>4729</c:v>
                </c:pt>
                <c:pt idx="4519">
                  <c:v>4738.8</c:v>
                </c:pt>
                <c:pt idx="4520">
                  <c:v>4742.2</c:v>
                </c:pt>
                <c:pt idx="4521">
                  <c:v>4746.4</c:v>
                </c:pt>
                <c:pt idx="4522">
                  <c:v>4748</c:v>
                </c:pt>
                <c:pt idx="4523">
                  <c:v>4748</c:v>
                </c:pt>
                <c:pt idx="4524">
                  <c:v>4764.2</c:v>
                </c:pt>
                <c:pt idx="4525">
                  <c:v>4764.2</c:v>
                </c:pt>
                <c:pt idx="4526">
                  <c:v>4764.2</c:v>
                </c:pt>
                <c:pt idx="4527">
                  <c:v>4764.2</c:v>
                </c:pt>
                <c:pt idx="4528">
                  <c:v>4764.2</c:v>
                </c:pt>
                <c:pt idx="4529">
                  <c:v>4764.2</c:v>
                </c:pt>
                <c:pt idx="4530">
                  <c:v>4764.2</c:v>
                </c:pt>
                <c:pt idx="4531">
                  <c:v>4764.2</c:v>
                </c:pt>
                <c:pt idx="4532">
                  <c:v>4764.2</c:v>
                </c:pt>
                <c:pt idx="4533">
                  <c:v>4764.2</c:v>
                </c:pt>
                <c:pt idx="4534">
                  <c:v>4764.2</c:v>
                </c:pt>
                <c:pt idx="4535">
                  <c:v>4764.2</c:v>
                </c:pt>
                <c:pt idx="4536">
                  <c:v>4764.2</c:v>
                </c:pt>
                <c:pt idx="4537">
                  <c:v>4767.6</c:v>
                </c:pt>
                <c:pt idx="4538">
                  <c:v>4769.4</c:v>
                </c:pt>
                <c:pt idx="4539">
                  <c:v>4769.4</c:v>
                </c:pt>
                <c:pt idx="4540">
                  <c:v>4779</c:v>
                </c:pt>
                <c:pt idx="4541">
                  <c:v>4779</c:v>
                </c:pt>
                <c:pt idx="4542">
                  <c:v>4779</c:v>
                </c:pt>
                <c:pt idx="4543">
                  <c:v>4788</c:v>
                </c:pt>
                <c:pt idx="4544">
                  <c:v>4788</c:v>
                </c:pt>
                <c:pt idx="4545">
                  <c:v>4788</c:v>
                </c:pt>
                <c:pt idx="4546">
                  <c:v>4788</c:v>
                </c:pt>
                <c:pt idx="4547">
                  <c:v>4791</c:v>
                </c:pt>
                <c:pt idx="4548">
                  <c:v>4791</c:v>
                </c:pt>
                <c:pt idx="4549">
                  <c:v>4800.4</c:v>
                </c:pt>
                <c:pt idx="4550">
                  <c:v>4800.4</c:v>
                </c:pt>
                <c:pt idx="4551">
                  <c:v>4802.4</c:v>
                </c:pt>
                <c:pt idx="4552">
                  <c:v>4802.4</c:v>
                </c:pt>
                <c:pt idx="4553">
                  <c:v>4823.4</c:v>
                </c:pt>
                <c:pt idx="4554">
                  <c:v>4823.4</c:v>
                </c:pt>
                <c:pt idx="4555">
                  <c:v>4823.4</c:v>
                </c:pt>
                <c:pt idx="4556">
                  <c:v>4823.4</c:v>
                </c:pt>
                <c:pt idx="4557">
                  <c:v>4823.4</c:v>
                </c:pt>
                <c:pt idx="4558">
                  <c:v>4862.6</c:v>
                </c:pt>
                <c:pt idx="4559">
                  <c:v>4862.6</c:v>
                </c:pt>
                <c:pt idx="4560">
                  <c:v>4862.6</c:v>
                </c:pt>
                <c:pt idx="4561">
                  <c:v>4862.6</c:v>
                </c:pt>
                <c:pt idx="4562">
                  <c:v>4862.6</c:v>
                </c:pt>
                <c:pt idx="4563">
                  <c:v>4862.6</c:v>
                </c:pt>
                <c:pt idx="4564">
                  <c:v>4865.2</c:v>
                </c:pt>
                <c:pt idx="4565">
                  <c:v>4865.2</c:v>
                </c:pt>
                <c:pt idx="4566">
                  <c:v>4865.2</c:v>
                </c:pt>
                <c:pt idx="4567">
                  <c:v>4865.2</c:v>
                </c:pt>
                <c:pt idx="4568">
                  <c:v>4868.6</c:v>
                </c:pt>
                <c:pt idx="4569">
                  <c:v>4868.6</c:v>
                </c:pt>
                <c:pt idx="4570">
                  <c:v>4868.6</c:v>
                </c:pt>
                <c:pt idx="4571">
                  <c:v>4868.6</c:v>
                </c:pt>
                <c:pt idx="4572">
                  <c:v>4868.6</c:v>
                </c:pt>
                <c:pt idx="4573">
                  <c:v>4870.2</c:v>
                </c:pt>
                <c:pt idx="4574">
                  <c:v>4911.2</c:v>
                </c:pt>
                <c:pt idx="4575">
                  <c:v>4911.2</c:v>
                </c:pt>
                <c:pt idx="4576">
                  <c:v>4945</c:v>
                </c:pt>
                <c:pt idx="4577">
                  <c:v>4945</c:v>
                </c:pt>
                <c:pt idx="4578">
                  <c:v>4945</c:v>
                </c:pt>
                <c:pt idx="4579">
                  <c:v>4945</c:v>
                </c:pt>
                <c:pt idx="4580">
                  <c:v>4945</c:v>
                </c:pt>
                <c:pt idx="4581">
                  <c:v>4945</c:v>
                </c:pt>
                <c:pt idx="4582">
                  <c:v>4945</c:v>
                </c:pt>
                <c:pt idx="4583">
                  <c:v>4946.4</c:v>
                </c:pt>
                <c:pt idx="4584">
                  <c:v>4946.4</c:v>
                </c:pt>
                <c:pt idx="4585">
                  <c:v>4946.4</c:v>
                </c:pt>
                <c:pt idx="4586">
                  <c:v>4946.4</c:v>
                </c:pt>
                <c:pt idx="4587">
                  <c:v>4951.4</c:v>
                </c:pt>
                <c:pt idx="4588">
                  <c:v>4962.8</c:v>
                </c:pt>
                <c:pt idx="4589">
                  <c:v>4962.8</c:v>
                </c:pt>
                <c:pt idx="4590">
                  <c:v>4962.8</c:v>
                </c:pt>
                <c:pt idx="4591">
                  <c:v>4966.2</c:v>
                </c:pt>
                <c:pt idx="4592">
                  <c:v>4973.6</c:v>
                </c:pt>
                <c:pt idx="4593">
                  <c:v>4974.2</c:v>
                </c:pt>
                <c:pt idx="4594">
                  <c:v>4977.6</c:v>
                </c:pt>
                <c:pt idx="4595">
                  <c:v>4979</c:v>
                </c:pt>
                <c:pt idx="4596">
                  <c:v>4983.4</c:v>
                </c:pt>
                <c:pt idx="4597">
                  <c:v>4983.4</c:v>
                </c:pt>
                <c:pt idx="4598">
                  <c:v>4983.4</c:v>
                </c:pt>
                <c:pt idx="4599">
                  <c:v>4983.4</c:v>
                </c:pt>
                <c:pt idx="4600">
                  <c:v>4983.4</c:v>
                </c:pt>
                <c:pt idx="4601">
                  <c:v>4983.4</c:v>
                </c:pt>
                <c:pt idx="4602">
                  <c:v>4983.4</c:v>
                </c:pt>
                <c:pt idx="4603">
                  <c:v>4983.4</c:v>
                </c:pt>
                <c:pt idx="4604">
                  <c:v>4987</c:v>
                </c:pt>
                <c:pt idx="4605">
                  <c:v>4987</c:v>
                </c:pt>
                <c:pt idx="4606">
                  <c:v>4987</c:v>
                </c:pt>
                <c:pt idx="4607">
                  <c:v>4987</c:v>
                </c:pt>
                <c:pt idx="4608">
                  <c:v>4992</c:v>
                </c:pt>
                <c:pt idx="4609">
                  <c:v>4995.6</c:v>
                </c:pt>
                <c:pt idx="4610">
                  <c:v>4995.6</c:v>
                </c:pt>
                <c:pt idx="4611">
                  <c:v>4995.6</c:v>
                </c:pt>
                <c:pt idx="4612">
                  <c:v>5000.6</c:v>
                </c:pt>
                <c:pt idx="4613">
                  <c:v>5000.6</c:v>
                </c:pt>
                <c:pt idx="4614">
                  <c:v>5000.6</c:v>
                </c:pt>
                <c:pt idx="4615">
                  <c:v>5000.6</c:v>
                </c:pt>
                <c:pt idx="4616">
                  <c:v>5002.8</c:v>
                </c:pt>
                <c:pt idx="4617">
                  <c:v>5002.8</c:v>
                </c:pt>
                <c:pt idx="4618">
                  <c:v>5002.8</c:v>
                </c:pt>
                <c:pt idx="4619">
                  <c:v>5002.8</c:v>
                </c:pt>
                <c:pt idx="4620">
                  <c:v>5002.8</c:v>
                </c:pt>
                <c:pt idx="4621">
                  <c:v>5022.8</c:v>
                </c:pt>
                <c:pt idx="4622">
                  <c:v>5022.8</c:v>
                </c:pt>
                <c:pt idx="4623">
                  <c:v>5023.4</c:v>
                </c:pt>
                <c:pt idx="4624">
                  <c:v>5026</c:v>
                </c:pt>
                <c:pt idx="4625">
                  <c:v>5026</c:v>
                </c:pt>
                <c:pt idx="4626">
                  <c:v>5026</c:v>
                </c:pt>
                <c:pt idx="4627">
                  <c:v>5026</c:v>
                </c:pt>
                <c:pt idx="4628">
                  <c:v>5037.8</c:v>
                </c:pt>
                <c:pt idx="4629">
                  <c:v>5037.8</c:v>
                </c:pt>
                <c:pt idx="4630">
                  <c:v>5037.8</c:v>
                </c:pt>
                <c:pt idx="4631">
                  <c:v>5043.4</c:v>
                </c:pt>
                <c:pt idx="4632">
                  <c:v>5047</c:v>
                </c:pt>
                <c:pt idx="4633">
                  <c:v>5047</c:v>
                </c:pt>
                <c:pt idx="4634">
                  <c:v>5047</c:v>
                </c:pt>
                <c:pt idx="4635">
                  <c:v>5047</c:v>
                </c:pt>
                <c:pt idx="4636">
                  <c:v>5059.8</c:v>
                </c:pt>
                <c:pt idx="4637">
                  <c:v>5064.4</c:v>
                </c:pt>
                <c:pt idx="4638">
                  <c:v>5064.4</c:v>
                </c:pt>
                <c:pt idx="4639">
                  <c:v>5064.4</c:v>
                </c:pt>
                <c:pt idx="4640">
                  <c:v>5064.4</c:v>
                </c:pt>
                <c:pt idx="4641">
                  <c:v>5077.2</c:v>
                </c:pt>
                <c:pt idx="4642">
                  <c:v>5079.2</c:v>
                </c:pt>
                <c:pt idx="4643">
                  <c:v>5079.2</c:v>
                </c:pt>
                <c:pt idx="4644">
                  <c:v>5079.2</c:v>
                </c:pt>
                <c:pt idx="4645">
                  <c:v>5105.6</c:v>
                </c:pt>
                <c:pt idx="4646">
                  <c:v>5105.6</c:v>
                </c:pt>
                <c:pt idx="4647">
                  <c:v>5105.6</c:v>
                </c:pt>
                <c:pt idx="4648">
                  <c:v>5105.6</c:v>
                </c:pt>
                <c:pt idx="4649">
                  <c:v>5105.6</c:v>
                </c:pt>
                <c:pt idx="4650">
                  <c:v>5118.2</c:v>
                </c:pt>
                <c:pt idx="4651">
                  <c:v>5124.6</c:v>
                </c:pt>
                <c:pt idx="4652">
                  <c:v>5124.6</c:v>
                </c:pt>
                <c:pt idx="4653">
                  <c:v>5152.8</c:v>
                </c:pt>
                <c:pt idx="4654">
                  <c:v>5152.8</c:v>
                </c:pt>
                <c:pt idx="4655">
                  <c:v>5159.8</c:v>
                </c:pt>
                <c:pt idx="4656">
                  <c:v>5168</c:v>
                </c:pt>
                <c:pt idx="4657">
                  <c:v>5168</c:v>
                </c:pt>
                <c:pt idx="4658">
                  <c:v>5168</c:v>
                </c:pt>
                <c:pt idx="4659">
                  <c:v>5168</c:v>
                </c:pt>
                <c:pt idx="4660">
                  <c:v>5168</c:v>
                </c:pt>
                <c:pt idx="4661">
                  <c:v>5176</c:v>
                </c:pt>
                <c:pt idx="4662">
                  <c:v>5176</c:v>
                </c:pt>
                <c:pt idx="4663">
                  <c:v>5176</c:v>
                </c:pt>
                <c:pt idx="4664">
                  <c:v>5176</c:v>
                </c:pt>
                <c:pt idx="4665">
                  <c:v>5177</c:v>
                </c:pt>
                <c:pt idx="4666">
                  <c:v>5177</c:v>
                </c:pt>
                <c:pt idx="4667">
                  <c:v>5179.8</c:v>
                </c:pt>
                <c:pt idx="4668">
                  <c:v>5179.8</c:v>
                </c:pt>
                <c:pt idx="4669">
                  <c:v>5181.2</c:v>
                </c:pt>
                <c:pt idx="4670">
                  <c:v>5190.2</c:v>
                </c:pt>
                <c:pt idx="4671">
                  <c:v>5192.6</c:v>
                </c:pt>
                <c:pt idx="4672">
                  <c:v>5192.6</c:v>
                </c:pt>
                <c:pt idx="4673">
                  <c:v>5192.6</c:v>
                </c:pt>
                <c:pt idx="4674">
                  <c:v>5192.6</c:v>
                </c:pt>
                <c:pt idx="4675">
                  <c:v>5192.6</c:v>
                </c:pt>
                <c:pt idx="4676">
                  <c:v>5192.6</c:v>
                </c:pt>
                <c:pt idx="4677">
                  <c:v>5192.6</c:v>
                </c:pt>
                <c:pt idx="4678">
                  <c:v>5192.6</c:v>
                </c:pt>
                <c:pt idx="4679">
                  <c:v>5192.6</c:v>
                </c:pt>
                <c:pt idx="4680">
                  <c:v>5192.6</c:v>
                </c:pt>
                <c:pt idx="4681">
                  <c:v>5200.2</c:v>
                </c:pt>
                <c:pt idx="4682">
                  <c:v>5204.8</c:v>
                </c:pt>
                <c:pt idx="4683">
                  <c:v>5207.4</c:v>
                </c:pt>
                <c:pt idx="4684">
                  <c:v>5225.8</c:v>
                </c:pt>
                <c:pt idx="4685">
                  <c:v>5227.2</c:v>
                </c:pt>
                <c:pt idx="4686">
                  <c:v>5234</c:v>
                </c:pt>
                <c:pt idx="4687">
                  <c:v>5234</c:v>
                </c:pt>
                <c:pt idx="4688">
                  <c:v>5234</c:v>
                </c:pt>
                <c:pt idx="4689">
                  <c:v>5234</c:v>
                </c:pt>
                <c:pt idx="4690">
                  <c:v>5238</c:v>
                </c:pt>
                <c:pt idx="4691">
                  <c:v>5268</c:v>
                </c:pt>
                <c:pt idx="4692">
                  <c:v>5268</c:v>
                </c:pt>
                <c:pt idx="4693">
                  <c:v>5274.4</c:v>
                </c:pt>
                <c:pt idx="4694">
                  <c:v>5279.2</c:v>
                </c:pt>
                <c:pt idx="4695">
                  <c:v>5279.2</c:v>
                </c:pt>
                <c:pt idx="4696">
                  <c:v>5279.2</c:v>
                </c:pt>
                <c:pt idx="4697">
                  <c:v>5293.6</c:v>
                </c:pt>
                <c:pt idx="4698">
                  <c:v>5294.4</c:v>
                </c:pt>
                <c:pt idx="4699">
                  <c:v>5294.4</c:v>
                </c:pt>
                <c:pt idx="4700">
                  <c:v>5294.4</c:v>
                </c:pt>
                <c:pt idx="4701">
                  <c:v>5294.4</c:v>
                </c:pt>
                <c:pt idx="4702">
                  <c:v>5348.6</c:v>
                </c:pt>
                <c:pt idx="4703">
                  <c:v>5348.6</c:v>
                </c:pt>
                <c:pt idx="4704">
                  <c:v>5348.6</c:v>
                </c:pt>
                <c:pt idx="4705">
                  <c:v>5348.6</c:v>
                </c:pt>
                <c:pt idx="4706">
                  <c:v>5363.8</c:v>
                </c:pt>
                <c:pt idx="4707">
                  <c:v>5363.8</c:v>
                </c:pt>
                <c:pt idx="4708">
                  <c:v>5363.8</c:v>
                </c:pt>
                <c:pt idx="4709">
                  <c:v>5363.8</c:v>
                </c:pt>
                <c:pt idx="4710">
                  <c:v>5378.8</c:v>
                </c:pt>
                <c:pt idx="4711">
                  <c:v>5378.8</c:v>
                </c:pt>
                <c:pt idx="4712">
                  <c:v>5378.8</c:v>
                </c:pt>
                <c:pt idx="4713">
                  <c:v>5383.6</c:v>
                </c:pt>
                <c:pt idx="4714">
                  <c:v>5383.6</c:v>
                </c:pt>
                <c:pt idx="4715">
                  <c:v>5389.4</c:v>
                </c:pt>
                <c:pt idx="4716">
                  <c:v>5393.2</c:v>
                </c:pt>
                <c:pt idx="4717">
                  <c:v>5398</c:v>
                </c:pt>
                <c:pt idx="4718">
                  <c:v>5407</c:v>
                </c:pt>
                <c:pt idx="4719">
                  <c:v>5428.6</c:v>
                </c:pt>
                <c:pt idx="4720">
                  <c:v>5439.2</c:v>
                </c:pt>
                <c:pt idx="4721">
                  <c:v>5444.6</c:v>
                </c:pt>
                <c:pt idx="4722">
                  <c:v>5467.8</c:v>
                </c:pt>
                <c:pt idx="4723">
                  <c:v>5485.2</c:v>
                </c:pt>
                <c:pt idx="4724">
                  <c:v>5488</c:v>
                </c:pt>
                <c:pt idx="4725">
                  <c:v>5489.2</c:v>
                </c:pt>
                <c:pt idx="4726">
                  <c:v>5489.2</c:v>
                </c:pt>
                <c:pt idx="4727">
                  <c:v>5489.2</c:v>
                </c:pt>
                <c:pt idx="4728">
                  <c:v>5489.2</c:v>
                </c:pt>
                <c:pt idx="4729">
                  <c:v>5508.6</c:v>
                </c:pt>
                <c:pt idx="4730">
                  <c:v>5522.2</c:v>
                </c:pt>
                <c:pt idx="4731">
                  <c:v>5522.2</c:v>
                </c:pt>
                <c:pt idx="4732">
                  <c:v>5522.2</c:v>
                </c:pt>
                <c:pt idx="4733">
                  <c:v>5528.6</c:v>
                </c:pt>
                <c:pt idx="4734">
                  <c:v>5528.6</c:v>
                </c:pt>
                <c:pt idx="4735">
                  <c:v>5540.6</c:v>
                </c:pt>
                <c:pt idx="4736">
                  <c:v>5546.2</c:v>
                </c:pt>
                <c:pt idx="4737">
                  <c:v>5556.2</c:v>
                </c:pt>
                <c:pt idx="4738">
                  <c:v>5556.2</c:v>
                </c:pt>
                <c:pt idx="4739">
                  <c:v>5556.2</c:v>
                </c:pt>
                <c:pt idx="4740">
                  <c:v>5556.2</c:v>
                </c:pt>
                <c:pt idx="4741">
                  <c:v>5558</c:v>
                </c:pt>
                <c:pt idx="4742">
                  <c:v>5558</c:v>
                </c:pt>
                <c:pt idx="4743">
                  <c:v>5583.4</c:v>
                </c:pt>
                <c:pt idx="4744">
                  <c:v>5583.4</c:v>
                </c:pt>
                <c:pt idx="4745">
                  <c:v>5600.4</c:v>
                </c:pt>
                <c:pt idx="4746">
                  <c:v>5600.4</c:v>
                </c:pt>
                <c:pt idx="4747">
                  <c:v>5611.9</c:v>
                </c:pt>
                <c:pt idx="4748">
                  <c:v>5625.4</c:v>
                </c:pt>
                <c:pt idx="4749">
                  <c:v>5625.4</c:v>
                </c:pt>
                <c:pt idx="4750">
                  <c:v>5625.4</c:v>
                </c:pt>
                <c:pt idx="4751">
                  <c:v>5627</c:v>
                </c:pt>
                <c:pt idx="4752">
                  <c:v>5627</c:v>
                </c:pt>
                <c:pt idx="4753">
                  <c:v>5627</c:v>
                </c:pt>
                <c:pt idx="4754">
                  <c:v>5627</c:v>
                </c:pt>
                <c:pt idx="4755">
                  <c:v>5632</c:v>
                </c:pt>
                <c:pt idx="4756">
                  <c:v>5632</c:v>
                </c:pt>
                <c:pt idx="4757">
                  <c:v>5632</c:v>
                </c:pt>
                <c:pt idx="4758">
                  <c:v>5632</c:v>
                </c:pt>
                <c:pt idx="4759">
                  <c:v>5667.6</c:v>
                </c:pt>
                <c:pt idx="4760">
                  <c:v>5667.6</c:v>
                </c:pt>
                <c:pt idx="4761">
                  <c:v>5667.6</c:v>
                </c:pt>
                <c:pt idx="4762">
                  <c:v>5667.6</c:v>
                </c:pt>
                <c:pt idx="4763">
                  <c:v>5672.6</c:v>
                </c:pt>
                <c:pt idx="4764">
                  <c:v>5672.8</c:v>
                </c:pt>
                <c:pt idx="4765">
                  <c:v>5672.8</c:v>
                </c:pt>
                <c:pt idx="4766">
                  <c:v>5680.4</c:v>
                </c:pt>
                <c:pt idx="4767">
                  <c:v>5680.4</c:v>
                </c:pt>
                <c:pt idx="4768">
                  <c:v>5680.4</c:v>
                </c:pt>
                <c:pt idx="4769">
                  <c:v>5693.8</c:v>
                </c:pt>
                <c:pt idx="4770">
                  <c:v>5693.8</c:v>
                </c:pt>
                <c:pt idx="4771">
                  <c:v>5693.8</c:v>
                </c:pt>
                <c:pt idx="4772">
                  <c:v>5728.4</c:v>
                </c:pt>
                <c:pt idx="4773">
                  <c:v>5728.4</c:v>
                </c:pt>
                <c:pt idx="4774">
                  <c:v>5740</c:v>
                </c:pt>
                <c:pt idx="4775">
                  <c:v>5740</c:v>
                </c:pt>
                <c:pt idx="4776">
                  <c:v>5740</c:v>
                </c:pt>
                <c:pt idx="4777">
                  <c:v>5755</c:v>
                </c:pt>
                <c:pt idx="4778">
                  <c:v>5755</c:v>
                </c:pt>
                <c:pt idx="4779">
                  <c:v>5760.6</c:v>
                </c:pt>
                <c:pt idx="4780">
                  <c:v>5760.6</c:v>
                </c:pt>
                <c:pt idx="4781">
                  <c:v>5771.8</c:v>
                </c:pt>
                <c:pt idx="4782">
                  <c:v>5778</c:v>
                </c:pt>
                <c:pt idx="4783">
                  <c:v>5782.2</c:v>
                </c:pt>
                <c:pt idx="4784">
                  <c:v>5782.2</c:v>
                </c:pt>
                <c:pt idx="4785">
                  <c:v>5785.8</c:v>
                </c:pt>
                <c:pt idx="4786">
                  <c:v>5785.8</c:v>
                </c:pt>
                <c:pt idx="4787">
                  <c:v>5785.8</c:v>
                </c:pt>
                <c:pt idx="4788">
                  <c:v>5789</c:v>
                </c:pt>
                <c:pt idx="4789">
                  <c:v>5805.8</c:v>
                </c:pt>
                <c:pt idx="4790">
                  <c:v>5831.8</c:v>
                </c:pt>
                <c:pt idx="4791">
                  <c:v>5831.8</c:v>
                </c:pt>
                <c:pt idx="4792">
                  <c:v>5846</c:v>
                </c:pt>
                <c:pt idx="4793">
                  <c:v>5846</c:v>
                </c:pt>
                <c:pt idx="4794">
                  <c:v>5846</c:v>
                </c:pt>
                <c:pt idx="4795">
                  <c:v>5846</c:v>
                </c:pt>
                <c:pt idx="4796">
                  <c:v>5846</c:v>
                </c:pt>
                <c:pt idx="4797">
                  <c:v>5847</c:v>
                </c:pt>
                <c:pt idx="4798">
                  <c:v>5857.2</c:v>
                </c:pt>
                <c:pt idx="4799">
                  <c:v>5857.2</c:v>
                </c:pt>
                <c:pt idx="4800">
                  <c:v>5868.4</c:v>
                </c:pt>
                <c:pt idx="4801">
                  <c:v>5868.4</c:v>
                </c:pt>
                <c:pt idx="4802">
                  <c:v>5923.4</c:v>
                </c:pt>
                <c:pt idx="4803">
                  <c:v>5923.4</c:v>
                </c:pt>
                <c:pt idx="4804">
                  <c:v>5923.4</c:v>
                </c:pt>
                <c:pt idx="4805">
                  <c:v>5923.4</c:v>
                </c:pt>
                <c:pt idx="4806">
                  <c:v>5929.2</c:v>
                </c:pt>
                <c:pt idx="4807">
                  <c:v>5929.2</c:v>
                </c:pt>
                <c:pt idx="4808">
                  <c:v>5929.2</c:v>
                </c:pt>
                <c:pt idx="4809">
                  <c:v>5940</c:v>
                </c:pt>
                <c:pt idx="4810">
                  <c:v>5942.8</c:v>
                </c:pt>
                <c:pt idx="4811">
                  <c:v>5942.8</c:v>
                </c:pt>
                <c:pt idx="4812">
                  <c:v>5943.2</c:v>
                </c:pt>
                <c:pt idx="4813">
                  <c:v>5943.2</c:v>
                </c:pt>
                <c:pt idx="4814">
                  <c:v>5943.2</c:v>
                </c:pt>
                <c:pt idx="4815">
                  <c:v>5943.2</c:v>
                </c:pt>
                <c:pt idx="4816">
                  <c:v>5943.2</c:v>
                </c:pt>
                <c:pt idx="4817">
                  <c:v>5943.2</c:v>
                </c:pt>
                <c:pt idx="4818">
                  <c:v>5943.2</c:v>
                </c:pt>
                <c:pt idx="4819">
                  <c:v>5943.2</c:v>
                </c:pt>
                <c:pt idx="4820">
                  <c:v>5943.8</c:v>
                </c:pt>
                <c:pt idx="4821">
                  <c:v>5943.8</c:v>
                </c:pt>
                <c:pt idx="4822">
                  <c:v>5943.8</c:v>
                </c:pt>
                <c:pt idx="4823">
                  <c:v>5955.8</c:v>
                </c:pt>
                <c:pt idx="4824">
                  <c:v>5984.2</c:v>
                </c:pt>
                <c:pt idx="4825">
                  <c:v>5984.2</c:v>
                </c:pt>
                <c:pt idx="4826">
                  <c:v>5984.2</c:v>
                </c:pt>
                <c:pt idx="4827">
                  <c:v>5989.2</c:v>
                </c:pt>
                <c:pt idx="4828">
                  <c:v>5989.2</c:v>
                </c:pt>
                <c:pt idx="4829">
                  <c:v>6037</c:v>
                </c:pt>
                <c:pt idx="4830">
                  <c:v>6037</c:v>
                </c:pt>
                <c:pt idx="4831">
                  <c:v>6045.6</c:v>
                </c:pt>
                <c:pt idx="4832">
                  <c:v>6045.6</c:v>
                </c:pt>
                <c:pt idx="4833">
                  <c:v>6066.2</c:v>
                </c:pt>
                <c:pt idx="4834">
                  <c:v>6066.2</c:v>
                </c:pt>
                <c:pt idx="4835">
                  <c:v>6093</c:v>
                </c:pt>
                <c:pt idx="4836">
                  <c:v>6126.2</c:v>
                </c:pt>
                <c:pt idx="4837">
                  <c:v>6126.2</c:v>
                </c:pt>
                <c:pt idx="4838">
                  <c:v>6126.2</c:v>
                </c:pt>
                <c:pt idx="4839">
                  <c:v>6129.2</c:v>
                </c:pt>
                <c:pt idx="4840">
                  <c:v>6192</c:v>
                </c:pt>
                <c:pt idx="4841">
                  <c:v>6192</c:v>
                </c:pt>
                <c:pt idx="4842">
                  <c:v>6192.2</c:v>
                </c:pt>
                <c:pt idx="4843">
                  <c:v>6229</c:v>
                </c:pt>
                <c:pt idx="4844">
                  <c:v>6229</c:v>
                </c:pt>
                <c:pt idx="4845">
                  <c:v>6229</c:v>
                </c:pt>
                <c:pt idx="4846">
                  <c:v>6247.6</c:v>
                </c:pt>
                <c:pt idx="4847">
                  <c:v>6247.6</c:v>
                </c:pt>
                <c:pt idx="4848">
                  <c:v>6266.4</c:v>
                </c:pt>
                <c:pt idx="4849">
                  <c:v>6266.4</c:v>
                </c:pt>
                <c:pt idx="4850">
                  <c:v>6300.2</c:v>
                </c:pt>
                <c:pt idx="4851">
                  <c:v>6304</c:v>
                </c:pt>
                <c:pt idx="4852">
                  <c:v>6361.8</c:v>
                </c:pt>
                <c:pt idx="4853">
                  <c:v>6361.8</c:v>
                </c:pt>
                <c:pt idx="4854">
                  <c:v>6361.8</c:v>
                </c:pt>
                <c:pt idx="4855">
                  <c:v>6370</c:v>
                </c:pt>
                <c:pt idx="4856">
                  <c:v>6370</c:v>
                </c:pt>
                <c:pt idx="4857">
                  <c:v>6370</c:v>
                </c:pt>
                <c:pt idx="4858">
                  <c:v>6370</c:v>
                </c:pt>
                <c:pt idx="4859">
                  <c:v>6370</c:v>
                </c:pt>
                <c:pt idx="4860">
                  <c:v>6370</c:v>
                </c:pt>
                <c:pt idx="4861">
                  <c:v>6389.2</c:v>
                </c:pt>
                <c:pt idx="4862">
                  <c:v>6389.2</c:v>
                </c:pt>
                <c:pt idx="4863">
                  <c:v>6389.2</c:v>
                </c:pt>
                <c:pt idx="4864">
                  <c:v>6389.2</c:v>
                </c:pt>
                <c:pt idx="4865">
                  <c:v>6396.6</c:v>
                </c:pt>
                <c:pt idx="4866">
                  <c:v>6400.2</c:v>
                </c:pt>
                <c:pt idx="4867">
                  <c:v>6400.2</c:v>
                </c:pt>
                <c:pt idx="4868">
                  <c:v>6400.2</c:v>
                </c:pt>
                <c:pt idx="4869">
                  <c:v>6400.2</c:v>
                </c:pt>
                <c:pt idx="4870">
                  <c:v>6400.2</c:v>
                </c:pt>
                <c:pt idx="4871">
                  <c:v>6400.2</c:v>
                </c:pt>
                <c:pt idx="4872">
                  <c:v>6400.2</c:v>
                </c:pt>
                <c:pt idx="4873">
                  <c:v>6416.8</c:v>
                </c:pt>
                <c:pt idx="4874">
                  <c:v>6420</c:v>
                </c:pt>
                <c:pt idx="4875">
                  <c:v>6431.4</c:v>
                </c:pt>
                <c:pt idx="4876">
                  <c:v>6431.4</c:v>
                </c:pt>
                <c:pt idx="4877">
                  <c:v>6431.4</c:v>
                </c:pt>
                <c:pt idx="4878">
                  <c:v>6431.4</c:v>
                </c:pt>
                <c:pt idx="4879">
                  <c:v>6431.4</c:v>
                </c:pt>
                <c:pt idx="4880">
                  <c:v>6431.4</c:v>
                </c:pt>
                <c:pt idx="4881">
                  <c:v>6433.6</c:v>
                </c:pt>
                <c:pt idx="4882">
                  <c:v>6433.6</c:v>
                </c:pt>
                <c:pt idx="4883">
                  <c:v>6444.2</c:v>
                </c:pt>
                <c:pt idx="4884">
                  <c:v>6483.8</c:v>
                </c:pt>
                <c:pt idx="4885">
                  <c:v>6483.8</c:v>
                </c:pt>
                <c:pt idx="4886">
                  <c:v>6483.8</c:v>
                </c:pt>
                <c:pt idx="4887">
                  <c:v>6483.8</c:v>
                </c:pt>
                <c:pt idx="4888">
                  <c:v>6494.6</c:v>
                </c:pt>
                <c:pt idx="4889">
                  <c:v>6494.6</c:v>
                </c:pt>
                <c:pt idx="4890">
                  <c:v>6496.4</c:v>
                </c:pt>
                <c:pt idx="4891">
                  <c:v>6536.8</c:v>
                </c:pt>
                <c:pt idx="4892">
                  <c:v>6537.8</c:v>
                </c:pt>
                <c:pt idx="4893">
                  <c:v>6537.8</c:v>
                </c:pt>
                <c:pt idx="4894">
                  <c:v>6537.8</c:v>
                </c:pt>
                <c:pt idx="4895">
                  <c:v>6537.8</c:v>
                </c:pt>
                <c:pt idx="4896">
                  <c:v>6537.8</c:v>
                </c:pt>
                <c:pt idx="4897">
                  <c:v>6537.8</c:v>
                </c:pt>
                <c:pt idx="4898">
                  <c:v>6537.8</c:v>
                </c:pt>
                <c:pt idx="4899">
                  <c:v>6537.8</c:v>
                </c:pt>
                <c:pt idx="4900">
                  <c:v>6537.8</c:v>
                </c:pt>
                <c:pt idx="4901">
                  <c:v>6559.4</c:v>
                </c:pt>
                <c:pt idx="4902">
                  <c:v>6559.4</c:v>
                </c:pt>
                <c:pt idx="4903">
                  <c:v>6592.8</c:v>
                </c:pt>
                <c:pt idx="4904">
                  <c:v>6597.8</c:v>
                </c:pt>
                <c:pt idx="4905">
                  <c:v>6597.8</c:v>
                </c:pt>
                <c:pt idx="4906">
                  <c:v>6597.8</c:v>
                </c:pt>
                <c:pt idx="4907">
                  <c:v>6613.4</c:v>
                </c:pt>
                <c:pt idx="4908">
                  <c:v>6643.6</c:v>
                </c:pt>
                <c:pt idx="4909">
                  <c:v>6673.2</c:v>
                </c:pt>
                <c:pt idx="4910">
                  <c:v>6673.6</c:v>
                </c:pt>
                <c:pt idx="4911">
                  <c:v>6696.2</c:v>
                </c:pt>
                <c:pt idx="4912">
                  <c:v>6696.2</c:v>
                </c:pt>
                <c:pt idx="4913">
                  <c:v>6756.8</c:v>
                </c:pt>
                <c:pt idx="4914">
                  <c:v>6756.8</c:v>
                </c:pt>
                <c:pt idx="4915">
                  <c:v>6766.8</c:v>
                </c:pt>
                <c:pt idx="4916">
                  <c:v>6769.6</c:v>
                </c:pt>
                <c:pt idx="4917">
                  <c:v>6769.6</c:v>
                </c:pt>
                <c:pt idx="4918">
                  <c:v>6770.8</c:v>
                </c:pt>
                <c:pt idx="4919">
                  <c:v>6770.8</c:v>
                </c:pt>
                <c:pt idx="4920">
                  <c:v>6816.4</c:v>
                </c:pt>
                <c:pt idx="4921">
                  <c:v>6818.2</c:v>
                </c:pt>
                <c:pt idx="4922">
                  <c:v>6818.2</c:v>
                </c:pt>
                <c:pt idx="4923">
                  <c:v>6865.8</c:v>
                </c:pt>
                <c:pt idx="4924">
                  <c:v>6875.6</c:v>
                </c:pt>
                <c:pt idx="4925">
                  <c:v>6875.6</c:v>
                </c:pt>
                <c:pt idx="4926">
                  <c:v>6875.6</c:v>
                </c:pt>
                <c:pt idx="4927">
                  <c:v>6877.8</c:v>
                </c:pt>
                <c:pt idx="4928">
                  <c:v>6889.6</c:v>
                </c:pt>
                <c:pt idx="4929">
                  <c:v>6889.6</c:v>
                </c:pt>
                <c:pt idx="4930">
                  <c:v>6902.2</c:v>
                </c:pt>
                <c:pt idx="4931">
                  <c:v>6919.8</c:v>
                </c:pt>
                <c:pt idx="4932">
                  <c:v>6926.6</c:v>
                </c:pt>
                <c:pt idx="4933">
                  <c:v>6929.8</c:v>
                </c:pt>
                <c:pt idx="4934">
                  <c:v>6929.8</c:v>
                </c:pt>
                <c:pt idx="4935">
                  <c:v>6929.8</c:v>
                </c:pt>
                <c:pt idx="4936">
                  <c:v>6929.8</c:v>
                </c:pt>
                <c:pt idx="4937">
                  <c:v>6929.8</c:v>
                </c:pt>
                <c:pt idx="4938">
                  <c:v>6945.4</c:v>
                </c:pt>
                <c:pt idx="4939">
                  <c:v>6945.4</c:v>
                </c:pt>
                <c:pt idx="4940">
                  <c:v>6945.4</c:v>
                </c:pt>
                <c:pt idx="4941">
                  <c:v>6945.4</c:v>
                </c:pt>
                <c:pt idx="4942">
                  <c:v>6945.4</c:v>
                </c:pt>
                <c:pt idx="4943">
                  <c:v>6945.4</c:v>
                </c:pt>
                <c:pt idx="4944">
                  <c:v>6945.4</c:v>
                </c:pt>
                <c:pt idx="4945">
                  <c:v>6975</c:v>
                </c:pt>
                <c:pt idx="4946">
                  <c:v>6975</c:v>
                </c:pt>
                <c:pt idx="4947">
                  <c:v>6984.8</c:v>
                </c:pt>
                <c:pt idx="4948">
                  <c:v>7009.6</c:v>
                </c:pt>
                <c:pt idx="4949">
                  <c:v>7009.6</c:v>
                </c:pt>
                <c:pt idx="4950">
                  <c:v>7009.6</c:v>
                </c:pt>
                <c:pt idx="4951">
                  <c:v>7071.4</c:v>
                </c:pt>
                <c:pt idx="4952">
                  <c:v>7071.4</c:v>
                </c:pt>
                <c:pt idx="4953">
                  <c:v>7082.8</c:v>
                </c:pt>
                <c:pt idx="4954">
                  <c:v>7088.6</c:v>
                </c:pt>
                <c:pt idx="4955">
                  <c:v>7088.6</c:v>
                </c:pt>
                <c:pt idx="4956">
                  <c:v>7111.6</c:v>
                </c:pt>
                <c:pt idx="4957">
                  <c:v>7111.6</c:v>
                </c:pt>
                <c:pt idx="4958">
                  <c:v>7121.2</c:v>
                </c:pt>
                <c:pt idx="4959">
                  <c:v>7144.2</c:v>
                </c:pt>
                <c:pt idx="4960">
                  <c:v>7154.2</c:v>
                </c:pt>
                <c:pt idx="4961">
                  <c:v>7160.4</c:v>
                </c:pt>
                <c:pt idx="4962">
                  <c:v>7160.4</c:v>
                </c:pt>
                <c:pt idx="4963">
                  <c:v>7160.4</c:v>
                </c:pt>
                <c:pt idx="4964">
                  <c:v>7160.4</c:v>
                </c:pt>
                <c:pt idx="4965">
                  <c:v>7170.8</c:v>
                </c:pt>
                <c:pt idx="4966">
                  <c:v>7178.2</c:v>
                </c:pt>
                <c:pt idx="4967">
                  <c:v>7258.8</c:v>
                </c:pt>
                <c:pt idx="4968">
                  <c:v>7284.4</c:v>
                </c:pt>
                <c:pt idx="4969">
                  <c:v>7287</c:v>
                </c:pt>
                <c:pt idx="4970">
                  <c:v>7287</c:v>
                </c:pt>
                <c:pt idx="4971">
                  <c:v>7296.2</c:v>
                </c:pt>
                <c:pt idx="4972">
                  <c:v>7296.2</c:v>
                </c:pt>
                <c:pt idx="4973">
                  <c:v>7296.2</c:v>
                </c:pt>
                <c:pt idx="4974">
                  <c:v>7296.2</c:v>
                </c:pt>
                <c:pt idx="4975">
                  <c:v>7304.4</c:v>
                </c:pt>
                <c:pt idx="4976">
                  <c:v>7304.4</c:v>
                </c:pt>
                <c:pt idx="4977">
                  <c:v>7321.4</c:v>
                </c:pt>
                <c:pt idx="4978">
                  <c:v>7341.2</c:v>
                </c:pt>
                <c:pt idx="4979">
                  <c:v>7346.2</c:v>
                </c:pt>
                <c:pt idx="4980">
                  <c:v>7346.2</c:v>
                </c:pt>
                <c:pt idx="4981">
                  <c:v>7346.2</c:v>
                </c:pt>
                <c:pt idx="4982">
                  <c:v>7346.2</c:v>
                </c:pt>
                <c:pt idx="4983">
                  <c:v>7354.8</c:v>
                </c:pt>
                <c:pt idx="4984">
                  <c:v>7441.4</c:v>
                </c:pt>
                <c:pt idx="4985">
                  <c:v>7447</c:v>
                </c:pt>
                <c:pt idx="4986">
                  <c:v>7447</c:v>
                </c:pt>
                <c:pt idx="4987">
                  <c:v>7447</c:v>
                </c:pt>
                <c:pt idx="4988">
                  <c:v>7452.6</c:v>
                </c:pt>
                <c:pt idx="4989">
                  <c:v>7509.4</c:v>
                </c:pt>
                <c:pt idx="4990">
                  <c:v>7509.4</c:v>
                </c:pt>
                <c:pt idx="4991">
                  <c:v>7518.8</c:v>
                </c:pt>
                <c:pt idx="4992">
                  <c:v>7518.8</c:v>
                </c:pt>
                <c:pt idx="4993">
                  <c:v>7528.4</c:v>
                </c:pt>
                <c:pt idx="4994">
                  <c:v>7532.8</c:v>
                </c:pt>
                <c:pt idx="4995">
                  <c:v>7532.8</c:v>
                </c:pt>
                <c:pt idx="4996">
                  <c:v>7532.8</c:v>
                </c:pt>
                <c:pt idx="4997">
                  <c:v>7532.8</c:v>
                </c:pt>
                <c:pt idx="4998">
                  <c:v>7532.8</c:v>
                </c:pt>
                <c:pt idx="4999">
                  <c:v>7532.8</c:v>
                </c:pt>
                <c:pt idx="5000">
                  <c:v>7532.8</c:v>
                </c:pt>
                <c:pt idx="5001">
                  <c:v>7532.8</c:v>
                </c:pt>
                <c:pt idx="5002">
                  <c:v>7532.8</c:v>
                </c:pt>
                <c:pt idx="5003">
                  <c:v>7552.6</c:v>
                </c:pt>
                <c:pt idx="5004">
                  <c:v>7552.6</c:v>
                </c:pt>
                <c:pt idx="5005">
                  <c:v>7552.6</c:v>
                </c:pt>
                <c:pt idx="5006">
                  <c:v>7578.6</c:v>
                </c:pt>
                <c:pt idx="5007">
                  <c:v>7578.6</c:v>
                </c:pt>
                <c:pt idx="5008">
                  <c:v>7612.6</c:v>
                </c:pt>
                <c:pt idx="5009">
                  <c:v>7612.6</c:v>
                </c:pt>
                <c:pt idx="5010">
                  <c:v>7716.2</c:v>
                </c:pt>
                <c:pt idx="5011">
                  <c:v>7716.2</c:v>
                </c:pt>
                <c:pt idx="5012">
                  <c:v>7732.8</c:v>
                </c:pt>
                <c:pt idx="5013">
                  <c:v>7749.8</c:v>
                </c:pt>
                <c:pt idx="5014">
                  <c:v>7751.2</c:v>
                </c:pt>
                <c:pt idx="5015">
                  <c:v>7751.2</c:v>
                </c:pt>
                <c:pt idx="5016">
                  <c:v>7760.2</c:v>
                </c:pt>
                <c:pt idx="5017">
                  <c:v>7760.2</c:v>
                </c:pt>
                <c:pt idx="5018">
                  <c:v>7760.2</c:v>
                </c:pt>
                <c:pt idx="5019">
                  <c:v>7774.4</c:v>
                </c:pt>
                <c:pt idx="5020">
                  <c:v>7776.8</c:v>
                </c:pt>
                <c:pt idx="5021">
                  <c:v>7776.8</c:v>
                </c:pt>
                <c:pt idx="5022">
                  <c:v>7776.8</c:v>
                </c:pt>
                <c:pt idx="5023">
                  <c:v>7776.8</c:v>
                </c:pt>
                <c:pt idx="5024">
                  <c:v>7778.6</c:v>
                </c:pt>
                <c:pt idx="5025">
                  <c:v>7778.6</c:v>
                </c:pt>
                <c:pt idx="5026">
                  <c:v>7778.6</c:v>
                </c:pt>
                <c:pt idx="5027">
                  <c:v>7778.6</c:v>
                </c:pt>
                <c:pt idx="5028">
                  <c:v>7790</c:v>
                </c:pt>
                <c:pt idx="5029">
                  <c:v>7803.4</c:v>
                </c:pt>
                <c:pt idx="5030">
                  <c:v>7803.4</c:v>
                </c:pt>
                <c:pt idx="5031">
                  <c:v>7803.4</c:v>
                </c:pt>
                <c:pt idx="5032">
                  <c:v>7827.2</c:v>
                </c:pt>
                <c:pt idx="5033">
                  <c:v>7827.2</c:v>
                </c:pt>
                <c:pt idx="5034">
                  <c:v>7851.4</c:v>
                </c:pt>
                <c:pt idx="5035">
                  <c:v>7883</c:v>
                </c:pt>
                <c:pt idx="5036">
                  <c:v>7933.2</c:v>
                </c:pt>
                <c:pt idx="5037">
                  <c:v>7933.2</c:v>
                </c:pt>
                <c:pt idx="5038">
                  <c:v>7933.2</c:v>
                </c:pt>
                <c:pt idx="5039">
                  <c:v>7933.2</c:v>
                </c:pt>
                <c:pt idx="5040">
                  <c:v>7933.2</c:v>
                </c:pt>
                <c:pt idx="5041">
                  <c:v>7944.4</c:v>
                </c:pt>
                <c:pt idx="5042">
                  <c:v>7947.4</c:v>
                </c:pt>
                <c:pt idx="5043">
                  <c:v>7950</c:v>
                </c:pt>
                <c:pt idx="5044">
                  <c:v>7950</c:v>
                </c:pt>
                <c:pt idx="5045">
                  <c:v>7960.2</c:v>
                </c:pt>
                <c:pt idx="5046">
                  <c:v>7960.2</c:v>
                </c:pt>
                <c:pt idx="5047">
                  <c:v>7960.2</c:v>
                </c:pt>
                <c:pt idx="5048">
                  <c:v>7984.6</c:v>
                </c:pt>
                <c:pt idx="5049">
                  <c:v>7984.6</c:v>
                </c:pt>
                <c:pt idx="5050">
                  <c:v>8010.4</c:v>
                </c:pt>
                <c:pt idx="5051">
                  <c:v>8063.4</c:v>
                </c:pt>
                <c:pt idx="5052">
                  <c:v>8063.4</c:v>
                </c:pt>
                <c:pt idx="5053">
                  <c:v>8063.4</c:v>
                </c:pt>
                <c:pt idx="5054">
                  <c:v>8068.4</c:v>
                </c:pt>
                <c:pt idx="5055">
                  <c:v>8084.4</c:v>
                </c:pt>
                <c:pt idx="5056">
                  <c:v>8084.4</c:v>
                </c:pt>
                <c:pt idx="5057">
                  <c:v>8084.4</c:v>
                </c:pt>
                <c:pt idx="5058">
                  <c:v>8084.4</c:v>
                </c:pt>
                <c:pt idx="5059">
                  <c:v>8096</c:v>
                </c:pt>
                <c:pt idx="5060">
                  <c:v>8096</c:v>
                </c:pt>
                <c:pt idx="5061">
                  <c:v>8096</c:v>
                </c:pt>
                <c:pt idx="5062">
                  <c:v>8096</c:v>
                </c:pt>
                <c:pt idx="5063">
                  <c:v>8096</c:v>
                </c:pt>
                <c:pt idx="5064">
                  <c:v>8103.2</c:v>
                </c:pt>
                <c:pt idx="5065">
                  <c:v>8103.2</c:v>
                </c:pt>
                <c:pt idx="5066">
                  <c:v>8196</c:v>
                </c:pt>
                <c:pt idx="5067">
                  <c:v>8196</c:v>
                </c:pt>
                <c:pt idx="5068">
                  <c:v>8196</c:v>
                </c:pt>
                <c:pt idx="5069">
                  <c:v>8196</c:v>
                </c:pt>
                <c:pt idx="5070">
                  <c:v>8216.6</c:v>
                </c:pt>
                <c:pt idx="5071">
                  <c:v>8216.6</c:v>
                </c:pt>
                <c:pt idx="5072">
                  <c:v>8216.6</c:v>
                </c:pt>
                <c:pt idx="5073">
                  <c:v>8216.6</c:v>
                </c:pt>
                <c:pt idx="5074">
                  <c:v>8217.2</c:v>
                </c:pt>
                <c:pt idx="5075">
                  <c:v>8221.8</c:v>
                </c:pt>
                <c:pt idx="5076">
                  <c:v>8247.4</c:v>
                </c:pt>
                <c:pt idx="5077">
                  <c:v>8301.8</c:v>
                </c:pt>
                <c:pt idx="5078">
                  <c:v>8307</c:v>
                </c:pt>
                <c:pt idx="5079">
                  <c:v>8307</c:v>
                </c:pt>
                <c:pt idx="5080">
                  <c:v>8342.4</c:v>
                </c:pt>
                <c:pt idx="5081">
                  <c:v>8342.4</c:v>
                </c:pt>
                <c:pt idx="5082">
                  <c:v>8362.6</c:v>
                </c:pt>
                <c:pt idx="5083">
                  <c:v>8362.6</c:v>
                </c:pt>
                <c:pt idx="5084">
                  <c:v>8381.2</c:v>
                </c:pt>
                <c:pt idx="5085">
                  <c:v>8467</c:v>
                </c:pt>
                <c:pt idx="5086">
                  <c:v>8467</c:v>
                </c:pt>
                <c:pt idx="5087">
                  <c:v>8467</c:v>
                </c:pt>
                <c:pt idx="5088">
                  <c:v>8467</c:v>
                </c:pt>
                <c:pt idx="5089">
                  <c:v>8467</c:v>
                </c:pt>
                <c:pt idx="5090">
                  <c:v>8467</c:v>
                </c:pt>
                <c:pt idx="5091">
                  <c:v>8502.6</c:v>
                </c:pt>
                <c:pt idx="5092">
                  <c:v>8555.2</c:v>
                </c:pt>
                <c:pt idx="5093">
                  <c:v>8620.8</c:v>
                </c:pt>
                <c:pt idx="5094">
                  <c:v>8657.2</c:v>
                </c:pt>
                <c:pt idx="5095">
                  <c:v>8657.2</c:v>
                </c:pt>
                <c:pt idx="5096">
                  <c:v>8713.2</c:v>
                </c:pt>
                <c:pt idx="5097">
                  <c:v>8713.2</c:v>
                </c:pt>
                <c:pt idx="5098">
                  <c:v>8713.2</c:v>
                </c:pt>
                <c:pt idx="5099">
                  <c:v>8713.2</c:v>
                </c:pt>
                <c:pt idx="5100">
                  <c:v>8713.2</c:v>
                </c:pt>
                <c:pt idx="5101">
                  <c:v>8713.2</c:v>
                </c:pt>
                <c:pt idx="5102">
                  <c:v>8713.2</c:v>
                </c:pt>
                <c:pt idx="5103">
                  <c:v>8734.8</c:v>
                </c:pt>
                <c:pt idx="5104">
                  <c:v>8741.2</c:v>
                </c:pt>
                <c:pt idx="5105">
                  <c:v>8754</c:v>
                </c:pt>
                <c:pt idx="5106">
                  <c:v>8754</c:v>
                </c:pt>
                <c:pt idx="5107">
                  <c:v>8754</c:v>
                </c:pt>
                <c:pt idx="5108">
                  <c:v>8849.2</c:v>
                </c:pt>
                <c:pt idx="5109">
                  <c:v>8849.2</c:v>
                </c:pt>
                <c:pt idx="5110">
                  <c:v>8849.2</c:v>
                </c:pt>
                <c:pt idx="5111">
                  <c:v>8877.2</c:v>
                </c:pt>
                <c:pt idx="5112">
                  <c:v>8913.2</c:v>
                </c:pt>
                <c:pt idx="5113">
                  <c:v>8913.2</c:v>
                </c:pt>
                <c:pt idx="5114">
                  <c:v>8914.8</c:v>
                </c:pt>
                <c:pt idx="5115">
                  <c:v>8921</c:v>
                </c:pt>
                <c:pt idx="5116">
                  <c:v>8963.6</c:v>
                </c:pt>
                <c:pt idx="5117">
                  <c:v>8963.6</c:v>
                </c:pt>
                <c:pt idx="5118">
                  <c:v>8963.6</c:v>
                </c:pt>
                <c:pt idx="5119">
                  <c:v>8963.6</c:v>
                </c:pt>
                <c:pt idx="5120">
                  <c:v>9036.6</c:v>
                </c:pt>
                <c:pt idx="5121">
                  <c:v>9036.6</c:v>
                </c:pt>
                <c:pt idx="5122">
                  <c:v>9036.6</c:v>
                </c:pt>
                <c:pt idx="5123">
                  <c:v>9036.6</c:v>
                </c:pt>
                <c:pt idx="5124">
                  <c:v>9036.6</c:v>
                </c:pt>
                <c:pt idx="5125">
                  <c:v>9039.4</c:v>
                </c:pt>
                <c:pt idx="5126">
                  <c:v>9039.4</c:v>
                </c:pt>
                <c:pt idx="5127">
                  <c:v>9050.8</c:v>
                </c:pt>
                <c:pt idx="5128">
                  <c:v>9059.4</c:v>
                </c:pt>
                <c:pt idx="5129">
                  <c:v>9059.4</c:v>
                </c:pt>
                <c:pt idx="5130">
                  <c:v>9113.4</c:v>
                </c:pt>
                <c:pt idx="5131">
                  <c:v>9113.4</c:v>
                </c:pt>
                <c:pt idx="5132">
                  <c:v>9113.4</c:v>
                </c:pt>
                <c:pt idx="5133">
                  <c:v>9236.2</c:v>
                </c:pt>
                <c:pt idx="5134">
                  <c:v>9236.2</c:v>
                </c:pt>
                <c:pt idx="5135">
                  <c:v>9236.2</c:v>
                </c:pt>
                <c:pt idx="5136">
                  <c:v>9236.2</c:v>
                </c:pt>
                <c:pt idx="5137">
                  <c:v>9285.6</c:v>
                </c:pt>
                <c:pt idx="5138">
                  <c:v>9315.8</c:v>
                </c:pt>
                <c:pt idx="5139">
                  <c:v>9315.8</c:v>
                </c:pt>
                <c:pt idx="5140">
                  <c:v>9315.8</c:v>
                </c:pt>
                <c:pt idx="5141">
                  <c:v>9315.8</c:v>
                </c:pt>
                <c:pt idx="5142">
                  <c:v>9322.2</c:v>
                </c:pt>
                <c:pt idx="5143">
                  <c:v>9322.2</c:v>
                </c:pt>
                <c:pt idx="5144">
                  <c:v>9322.2</c:v>
                </c:pt>
                <c:pt idx="5145">
                  <c:v>9330.6</c:v>
                </c:pt>
                <c:pt idx="5146">
                  <c:v>9330.6</c:v>
                </c:pt>
                <c:pt idx="5147">
                  <c:v>9330.6</c:v>
                </c:pt>
                <c:pt idx="5148">
                  <c:v>9338.4</c:v>
                </c:pt>
                <c:pt idx="5149">
                  <c:v>9338.4</c:v>
                </c:pt>
                <c:pt idx="5150">
                  <c:v>9527.2</c:v>
                </c:pt>
                <c:pt idx="5151">
                  <c:v>9535</c:v>
                </c:pt>
                <c:pt idx="5152">
                  <c:v>9535</c:v>
                </c:pt>
                <c:pt idx="5153">
                  <c:v>9535</c:v>
                </c:pt>
                <c:pt idx="5154">
                  <c:v>9535</c:v>
                </c:pt>
                <c:pt idx="5155">
                  <c:v>9535</c:v>
                </c:pt>
                <c:pt idx="5156">
                  <c:v>9586</c:v>
                </c:pt>
                <c:pt idx="5157">
                  <c:v>9593.6</c:v>
                </c:pt>
                <c:pt idx="5158">
                  <c:v>9593.6</c:v>
                </c:pt>
                <c:pt idx="5159">
                  <c:v>9616</c:v>
                </c:pt>
                <c:pt idx="5160">
                  <c:v>9654.2</c:v>
                </c:pt>
                <c:pt idx="5161">
                  <c:v>9659.8</c:v>
                </c:pt>
                <c:pt idx="5162">
                  <c:v>9659.8</c:v>
                </c:pt>
                <c:pt idx="5163">
                  <c:v>9663.6</c:v>
                </c:pt>
                <c:pt idx="5164">
                  <c:v>9700.2</c:v>
                </c:pt>
                <c:pt idx="5165">
                  <c:v>9700.2</c:v>
                </c:pt>
                <c:pt idx="5166">
                  <c:v>9774</c:v>
                </c:pt>
                <c:pt idx="5167">
                  <c:v>9774</c:v>
                </c:pt>
                <c:pt idx="5168">
                  <c:v>9831.2</c:v>
                </c:pt>
                <c:pt idx="5169">
                  <c:v>9831.2</c:v>
                </c:pt>
                <c:pt idx="5170">
                  <c:v>9925.2</c:v>
                </c:pt>
                <c:pt idx="5171">
                  <c:v>9937</c:v>
                </c:pt>
                <c:pt idx="5172">
                  <c:v>9942.6</c:v>
                </c:pt>
                <c:pt idx="5173">
                  <c:v>10024</c:v>
                </c:pt>
                <c:pt idx="5174">
                  <c:v>10040</c:v>
                </c:pt>
                <c:pt idx="5175">
                  <c:v>10071.4</c:v>
                </c:pt>
                <c:pt idx="5176">
                  <c:v>10071.4</c:v>
                </c:pt>
                <c:pt idx="5177">
                  <c:v>10071.4</c:v>
                </c:pt>
                <c:pt idx="5178">
                  <c:v>10075.8</c:v>
                </c:pt>
                <c:pt idx="5179">
                  <c:v>10148.2</c:v>
                </c:pt>
                <c:pt idx="5180">
                  <c:v>10198.6</c:v>
                </c:pt>
                <c:pt idx="5181">
                  <c:v>10231.4</c:v>
                </c:pt>
                <c:pt idx="5182">
                  <c:v>10231.4</c:v>
                </c:pt>
                <c:pt idx="5183">
                  <c:v>10231.4</c:v>
                </c:pt>
                <c:pt idx="5184">
                  <c:v>10231.4</c:v>
                </c:pt>
                <c:pt idx="5185">
                  <c:v>10242.4</c:v>
                </c:pt>
                <c:pt idx="5186">
                  <c:v>10242.4</c:v>
                </c:pt>
                <c:pt idx="5187">
                  <c:v>10280.8</c:v>
                </c:pt>
                <c:pt idx="5188">
                  <c:v>10334.6</c:v>
                </c:pt>
                <c:pt idx="5189">
                  <c:v>10340.2</c:v>
                </c:pt>
                <c:pt idx="5190">
                  <c:v>10340.2</c:v>
                </c:pt>
                <c:pt idx="5191">
                  <c:v>10340.2</c:v>
                </c:pt>
                <c:pt idx="5192">
                  <c:v>10340.2</c:v>
                </c:pt>
                <c:pt idx="5193">
                  <c:v>10380.6</c:v>
                </c:pt>
                <c:pt idx="5194">
                  <c:v>10383</c:v>
                </c:pt>
                <c:pt idx="5195">
                  <c:v>10383</c:v>
                </c:pt>
                <c:pt idx="5196">
                  <c:v>10434.2</c:v>
                </c:pt>
                <c:pt idx="5197">
                  <c:v>10434.2</c:v>
                </c:pt>
                <c:pt idx="5198">
                  <c:v>10434.2</c:v>
                </c:pt>
                <c:pt idx="5199">
                  <c:v>10434.2</c:v>
                </c:pt>
                <c:pt idx="5200">
                  <c:v>10567.4</c:v>
                </c:pt>
                <c:pt idx="5201">
                  <c:v>10684.4</c:v>
                </c:pt>
                <c:pt idx="5202">
                  <c:v>10729.2</c:v>
                </c:pt>
                <c:pt idx="5203">
                  <c:v>10729.2</c:v>
                </c:pt>
                <c:pt idx="5204">
                  <c:v>10789</c:v>
                </c:pt>
                <c:pt idx="5205">
                  <c:v>10789</c:v>
                </c:pt>
                <c:pt idx="5206">
                  <c:v>10789</c:v>
                </c:pt>
                <c:pt idx="5207">
                  <c:v>10820.8</c:v>
                </c:pt>
                <c:pt idx="5208">
                  <c:v>10823.4</c:v>
                </c:pt>
                <c:pt idx="5209">
                  <c:v>11023.4</c:v>
                </c:pt>
                <c:pt idx="5210">
                  <c:v>11023.4</c:v>
                </c:pt>
                <c:pt idx="5211">
                  <c:v>11023.4</c:v>
                </c:pt>
                <c:pt idx="5212">
                  <c:v>11035.6</c:v>
                </c:pt>
                <c:pt idx="5213">
                  <c:v>11046.2</c:v>
                </c:pt>
                <c:pt idx="5214">
                  <c:v>11277</c:v>
                </c:pt>
                <c:pt idx="5215">
                  <c:v>11355.6</c:v>
                </c:pt>
                <c:pt idx="5216">
                  <c:v>11355.6</c:v>
                </c:pt>
                <c:pt idx="5217">
                  <c:v>11400.2</c:v>
                </c:pt>
                <c:pt idx="5218">
                  <c:v>11457.6</c:v>
                </c:pt>
                <c:pt idx="5219">
                  <c:v>11457.6</c:v>
                </c:pt>
                <c:pt idx="5220">
                  <c:v>11469.2</c:v>
                </c:pt>
                <c:pt idx="5221">
                  <c:v>11469.2</c:v>
                </c:pt>
                <c:pt idx="5222">
                  <c:v>11591.4</c:v>
                </c:pt>
                <c:pt idx="5223">
                  <c:v>11591.4</c:v>
                </c:pt>
                <c:pt idx="5224">
                  <c:v>11591.4</c:v>
                </c:pt>
                <c:pt idx="5225">
                  <c:v>11591.4</c:v>
                </c:pt>
                <c:pt idx="5226">
                  <c:v>11591.4</c:v>
                </c:pt>
                <c:pt idx="5227">
                  <c:v>11629.2</c:v>
                </c:pt>
                <c:pt idx="5228">
                  <c:v>11629.2</c:v>
                </c:pt>
                <c:pt idx="5229">
                  <c:v>11629.2</c:v>
                </c:pt>
                <c:pt idx="5230">
                  <c:v>11629.2</c:v>
                </c:pt>
                <c:pt idx="5231">
                  <c:v>11629.2</c:v>
                </c:pt>
                <c:pt idx="5232">
                  <c:v>11629.2</c:v>
                </c:pt>
                <c:pt idx="5233">
                  <c:v>11629.2</c:v>
                </c:pt>
                <c:pt idx="5234">
                  <c:v>11823.4</c:v>
                </c:pt>
                <c:pt idx="5235">
                  <c:v>12035.4</c:v>
                </c:pt>
                <c:pt idx="5236">
                  <c:v>12035.4</c:v>
                </c:pt>
                <c:pt idx="5237">
                  <c:v>12035.4</c:v>
                </c:pt>
                <c:pt idx="5238">
                  <c:v>12180.8</c:v>
                </c:pt>
                <c:pt idx="5239">
                  <c:v>12321.2</c:v>
                </c:pt>
                <c:pt idx="5240">
                  <c:v>12352.6</c:v>
                </c:pt>
                <c:pt idx="5241">
                  <c:v>12571.8</c:v>
                </c:pt>
                <c:pt idx="5242">
                  <c:v>12571.8</c:v>
                </c:pt>
                <c:pt idx="5243">
                  <c:v>12714.8</c:v>
                </c:pt>
                <c:pt idx="5244">
                  <c:v>12762.8</c:v>
                </c:pt>
                <c:pt idx="5245">
                  <c:v>12762.8</c:v>
                </c:pt>
                <c:pt idx="5246">
                  <c:v>12822.6</c:v>
                </c:pt>
                <c:pt idx="5247">
                  <c:v>12822.6</c:v>
                </c:pt>
                <c:pt idx="5248">
                  <c:v>12827.8</c:v>
                </c:pt>
                <c:pt idx="5249">
                  <c:v>13018.6</c:v>
                </c:pt>
                <c:pt idx="5250">
                  <c:v>13018.6</c:v>
                </c:pt>
                <c:pt idx="5251">
                  <c:v>13018.6</c:v>
                </c:pt>
                <c:pt idx="5252">
                  <c:v>13018.6</c:v>
                </c:pt>
                <c:pt idx="5253">
                  <c:v>13018.6</c:v>
                </c:pt>
                <c:pt idx="5254">
                  <c:v>13037.2</c:v>
                </c:pt>
                <c:pt idx="5255">
                  <c:v>13037.2</c:v>
                </c:pt>
                <c:pt idx="5256">
                  <c:v>13037.2</c:v>
                </c:pt>
                <c:pt idx="5257">
                  <c:v>13087.2</c:v>
                </c:pt>
                <c:pt idx="5258">
                  <c:v>13305.2</c:v>
                </c:pt>
                <c:pt idx="5259">
                  <c:v>14021</c:v>
                </c:pt>
                <c:pt idx="5260">
                  <c:v>14021</c:v>
                </c:pt>
                <c:pt idx="5261">
                  <c:v>14021</c:v>
                </c:pt>
                <c:pt idx="5262">
                  <c:v>14064.8</c:v>
                </c:pt>
                <c:pt idx="5263">
                  <c:v>14064.8</c:v>
                </c:pt>
                <c:pt idx="5264">
                  <c:v>14064.8</c:v>
                </c:pt>
                <c:pt idx="5265">
                  <c:v>14109.2</c:v>
                </c:pt>
                <c:pt idx="5266">
                  <c:v>14109.2</c:v>
                </c:pt>
                <c:pt idx="5267">
                  <c:v>14253</c:v>
                </c:pt>
                <c:pt idx="5268">
                  <c:v>14411.6</c:v>
                </c:pt>
                <c:pt idx="5269">
                  <c:v>14411.6</c:v>
                </c:pt>
                <c:pt idx="5270">
                  <c:v>14671.4</c:v>
                </c:pt>
                <c:pt idx="5271">
                  <c:v>14826.6</c:v>
                </c:pt>
                <c:pt idx="5272">
                  <c:v>15054.4</c:v>
                </c:pt>
                <c:pt idx="5273">
                  <c:v>15054.4</c:v>
                </c:pt>
                <c:pt idx="5274">
                  <c:v>15054.4</c:v>
                </c:pt>
                <c:pt idx="5275">
                  <c:v>15054.4</c:v>
                </c:pt>
                <c:pt idx="5276">
                  <c:v>15054.4</c:v>
                </c:pt>
                <c:pt idx="5277">
                  <c:v>15211.2</c:v>
                </c:pt>
                <c:pt idx="5278">
                  <c:v>15211.2</c:v>
                </c:pt>
                <c:pt idx="5279">
                  <c:v>15424.4</c:v>
                </c:pt>
                <c:pt idx="5280">
                  <c:v>15424.4</c:v>
                </c:pt>
                <c:pt idx="5281">
                  <c:v>15746.8</c:v>
                </c:pt>
                <c:pt idx="5282">
                  <c:v>15746.8</c:v>
                </c:pt>
                <c:pt idx="5283">
                  <c:v>15746.8</c:v>
                </c:pt>
                <c:pt idx="5284">
                  <c:v>15783.6</c:v>
                </c:pt>
                <c:pt idx="5285">
                  <c:v>15783.6</c:v>
                </c:pt>
                <c:pt idx="5286">
                  <c:v>15783.6</c:v>
                </c:pt>
                <c:pt idx="5287">
                  <c:v>15800</c:v>
                </c:pt>
                <c:pt idx="5288">
                  <c:v>15800</c:v>
                </c:pt>
                <c:pt idx="5289">
                  <c:v>15800</c:v>
                </c:pt>
                <c:pt idx="5290">
                  <c:v>16107.6</c:v>
                </c:pt>
                <c:pt idx="5291">
                  <c:v>16107.6</c:v>
                </c:pt>
                <c:pt idx="5292">
                  <c:v>16174.8</c:v>
                </c:pt>
                <c:pt idx="5293">
                  <c:v>16305.2</c:v>
                </c:pt>
                <c:pt idx="5294">
                  <c:v>16305.2</c:v>
                </c:pt>
                <c:pt idx="5295">
                  <c:v>16305.2</c:v>
                </c:pt>
                <c:pt idx="5296">
                  <c:v>16305.2</c:v>
                </c:pt>
                <c:pt idx="5297">
                  <c:v>16357.6</c:v>
                </c:pt>
                <c:pt idx="5298">
                  <c:v>16515.6</c:v>
                </c:pt>
                <c:pt idx="5299">
                  <c:v>16515.6</c:v>
                </c:pt>
                <c:pt idx="5300">
                  <c:v>16515.6</c:v>
                </c:pt>
                <c:pt idx="5301">
                  <c:v>16515.6</c:v>
                </c:pt>
                <c:pt idx="5302">
                  <c:v>16515.6</c:v>
                </c:pt>
                <c:pt idx="5303">
                  <c:v>17014.2</c:v>
                </c:pt>
                <c:pt idx="5304">
                  <c:v>17014.2</c:v>
                </c:pt>
                <c:pt idx="5305">
                  <c:v>17014.2</c:v>
                </c:pt>
                <c:pt idx="5306">
                  <c:v>17041</c:v>
                </c:pt>
                <c:pt idx="5307">
                  <c:v>17041</c:v>
                </c:pt>
                <c:pt idx="5308">
                  <c:v>17041</c:v>
                </c:pt>
                <c:pt idx="5309">
                  <c:v>17548.8</c:v>
                </c:pt>
                <c:pt idx="5310">
                  <c:v>17548.8</c:v>
                </c:pt>
                <c:pt idx="5311">
                  <c:v>17548.8</c:v>
                </c:pt>
                <c:pt idx="5312">
                  <c:v>17548.8</c:v>
                </c:pt>
                <c:pt idx="5313">
                  <c:v>17841.2</c:v>
                </c:pt>
                <c:pt idx="5314">
                  <c:v>17856.4</c:v>
                </c:pt>
                <c:pt idx="5315">
                  <c:v>17861.4</c:v>
                </c:pt>
                <c:pt idx="5316">
                  <c:v>17861.4</c:v>
                </c:pt>
                <c:pt idx="5317">
                  <c:v>17899.8</c:v>
                </c:pt>
                <c:pt idx="5318">
                  <c:v>17899.8</c:v>
                </c:pt>
                <c:pt idx="5319">
                  <c:v>17899.8</c:v>
                </c:pt>
                <c:pt idx="5320">
                  <c:v>18102.4</c:v>
                </c:pt>
                <c:pt idx="5321">
                  <c:v>19830</c:v>
                </c:pt>
                <c:pt idx="5322">
                  <c:v>19830</c:v>
                </c:pt>
              </c:numCache>
            </c:numRef>
          </c:xVal>
          <c:yVal>
            <c:numRef>
              <c:f>'2D N-W smoothing'!$B$2:$B$5324</c:f>
              <c:numCache>
                <c:formatCode>General</c:formatCode>
                <c:ptCount val="5323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3</c:v>
                </c:pt>
                <c:pt idx="27">
                  <c:v>4</c:v>
                </c:pt>
                <c:pt idx="28">
                  <c:v>2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3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3</c:v>
                </c:pt>
                <c:pt idx="108">
                  <c:v>0</c:v>
                </c:pt>
                <c:pt idx="109">
                  <c:v>2</c:v>
                </c:pt>
                <c:pt idx="110">
                  <c:v>0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2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2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3</c:v>
                </c:pt>
                <c:pt idx="177">
                  <c:v>5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2</c:v>
                </c:pt>
                <c:pt idx="188">
                  <c:v>3</c:v>
                </c:pt>
                <c:pt idx="189">
                  <c:v>4</c:v>
                </c:pt>
                <c:pt idx="190">
                  <c:v>2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2</c:v>
                </c:pt>
                <c:pt idx="196">
                  <c:v>4</c:v>
                </c:pt>
                <c:pt idx="197">
                  <c:v>5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2</c:v>
                </c:pt>
                <c:pt idx="216">
                  <c:v>3</c:v>
                </c:pt>
                <c:pt idx="217">
                  <c:v>0</c:v>
                </c:pt>
                <c:pt idx="218">
                  <c:v>0</c:v>
                </c:pt>
                <c:pt idx="219">
                  <c:v>12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4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1</c:v>
                </c:pt>
                <c:pt idx="250">
                  <c:v>3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0</c:v>
                </c:pt>
                <c:pt idx="260">
                  <c:v>2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1</c:v>
                </c:pt>
                <c:pt idx="266">
                  <c:v>1</c:v>
                </c:pt>
                <c:pt idx="267">
                  <c:v>2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1</c:v>
                </c:pt>
                <c:pt idx="277">
                  <c:v>0</c:v>
                </c:pt>
                <c:pt idx="278">
                  <c:v>3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1</c:v>
                </c:pt>
                <c:pt idx="283">
                  <c:v>6</c:v>
                </c:pt>
                <c:pt idx="284">
                  <c:v>0</c:v>
                </c:pt>
                <c:pt idx="285">
                  <c:v>0</c:v>
                </c:pt>
                <c:pt idx="286">
                  <c:v>2</c:v>
                </c:pt>
                <c:pt idx="287">
                  <c:v>1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3</c:v>
                </c:pt>
                <c:pt idx="292">
                  <c:v>7</c:v>
                </c:pt>
                <c:pt idx="293">
                  <c:v>0</c:v>
                </c:pt>
                <c:pt idx="294">
                  <c:v>0</c:v>
                </c:pt>
                <c:pt idx="295">
                  <c:v>2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2</c:v>
                </c:pt>
                <c:pt idx="310">
                  <c:v>0</c:v>
                </c:pt>
                <c:pt idx="311">
                  <c:v>0</c:v>
                </c:pt>
                <c:pt idx="312">
                  <c:v>1</c:v>
                </c:pt>
                <c:pt idx="313">
                  <c:v>0</c:v>
                </c:pt>
                <c:pt idx="314">
                  <c:v>2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1</c:v>
                </c:pt>
                <c:pt idx="339">
                  <c:v>1</c:v>
                </c:pt>
                <c:pt idx="340">
                  <c:v>0</c:v>
                </c:pt>
                <c:pt idx="341">
                  <c:v>0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2</c:v>
                </c:pt>
                <c:pt idx="349">
                  <c:v>2</c:v>
                </c:pt>
                <c:pt idx="350">
                  <c:v>4</c:v>
                </c:pt>
                <c:pt idx="351">
                  <c:v>0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5</c:v>
                </c:pt>
                <c:pt idx="361">
                  <c:v>4</c:v>
                </c:pt>
                <c:pt idx="362">
                  <c:v>0</c:v>
                </c:pt>
                <c:pt idx="363">
                  <c:v>1</c:v>
                </c:pt>
                <c:pt idx="364">
                  <c:v>2</c:v>
                </c:pt>
                <c:pt idx="365">
                  <c:v>0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1</c:v>
                </c:pt>
                <c:pt idx="378">
                  <c:v>0</c:v>
                </c:pt>
                <c:pt idx="379">
                  <c:v>0</c:v>
                </c:pt>
                <c:pt idx="380">
                  <c:v>2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0</c:v>
                </c:pt>
                <c:pt idx="393">
                  <c:v>0</c:v>
                </c:pt>
                <c:pt idx="394">
                  <c:v>2</c:v>
                </c:pt>
                <c:pt idx="395">
                  <c:v>1</c:v>
                </c:pt>
                <c:pt idx="396">
                  <c:v>0</c:v>
                </c:pt>
                <c:pt idx="397">
                  <c:v>2</c:v>
                </c:pt>
                <c:pt idx="398">
                  <c:v>0</c:v>
                </c:pt>
                <c:pt idx="399">
                  <c:v>3</c:v>
                </c:pt>
                <c:pt idx="400">
                  <c:v>0</c:v>
                </c:pt>
                <c:pt idx="401">
                  <c:v>6</c:v>
                </c:pt>
                <c:pt idx="402">
                  <c:v>0</c:v>
                </c:pt>
                <c:pt idx="403">
                  <c:v>1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0</c:v>
                </c:pt>
                <c:pt idx="415">
                  <c:v>1</c:v>
                </c:pt>
                <c:pt idx="416">
                  <c:v>1</c:v>
                </c:pt>
                <c:pt idx="417">
                  <c:v>0</c:v>
                </c:pt>
                <c:pt idx="418">
                  <c:v>0</c:v>
                </c:pt>
                <c:pt idx="419">
                  <c:v>2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1</c:v>
                </c:pt>
                <c:pt idx="430">
                  <c:v>0</c:v>
                </c:pt>
                <c:pt idx="431">
                  <c:v>2</c:v>
                </c:pt>
                <c:pt idx="432">
                  <c:v>1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2</c:v>
                </c:pt>
                <c:pt idx="454">
                  <c:v>2</c:v>
                </c:pt>
                <c:pt idx="455">
                  <c:v>3</c:v>
                </c:pt>
                <c:pt idx="456">
                  <c:v>0</c:v>
                </c:pt>
                <c:pt idx="457">
                  <c:v>7</c:v>
                </c:pt>
                <c:pt idx="458">
                  <c:v>1</c:v>
                </c:pt>
                <c:pt idx="459">
                  <c:v>1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2</c:v>
                </c:pt>
                <c:pt idx="466">
                  <c:v>0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0</c:v>
                </c:pt>
                <c:pt idx="471">
                  <c:v>1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1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0</c:v>
                </c:pt>
                <c:pt idx="495">
                  <c:v>4</c:v>
                </c:pt>
                <c:pt idx="496">
                  <c:v>5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3</c:v>
                </c:pt>
                <c:pt idx="502">
                  <c:v>0</c:v>
                </c:pt>
                <c:pt idx="503">
                  <c:v>6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2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4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1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1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1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5</c:v>
                </c:pt>
                <c:pt idx="547">
                  <c:v>4</c:v>
                </c:pt>
                <c:pt idx="548">
                  <c:v>0</c:v>
                </c:pt>
                <c:pt idx="549">
                  <c:v>3</c:v>
                </c:pt>
                <c:pt idx="550">
                  <c:v>3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2</c:v>
                </c:pt>
                <c:pt idx="555">
                  <c:v>0</c:v>
                </c:pt>
                <c:pt idx="556">
                  <c:v>2</c:v>
                </c:pt>
                <c:pt idx="557">
                  <c:v>2</c:v>
                </c:pt>
                <c:pt idx="558">
                  <c:v>5</c:v>
                </c:pt>
                <c:pt idx="559">
                  <c:v>0</c:v>
                </c:pt>
                <c:pt idx="560">
                  <c:v>1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9</c:v>
                </c:pt>
                <c:pt idx="565">
                  <c:v>0</c:v>
                </c:pt>
                <c:pt idx="566">
                  <c:v>1</c:v>
                </c:pt>
                <c:pt idx="567">
                  <c:v>0</c:v>
                </c:pt>
                <c:pt idx="568">
                  <c:v>1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1</c:v>
                </c:pt>
                <c:pt idx="575">
                  <c:v>0</c:v>
                </c:pt>
                <c:pt idx="576">
                  <c:v>0</c:v>
                </c:pt>
                <c:pt idx="577">
                  <c:v>1</c:v>
                </c:pt>
                <c:pt idx="578">
                  <c:v>0</c:v>
                </c:pt>
                <c:pt idx="579">
                  <c:v>1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1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4</c:v>
                </c:pt>
                <c:pt idx="597">
                  <c:v>0</c:v>
                </c:pt>
                <c:pt idx="598">
                  <c:v>0</c:v>
                </c:pt>
                <c:pt idx="599">
                  <c:v>1</c:v>
                </c:pt>
                <c:pt idx="600">
                  <c:v>1</c:v>
                </c:pt>
                <c:pt idx="601">
                  <c:v>0</c:v>
                </c:pt>
                <c:pt idx="602">
                  <c:v>0</c:v>
                </c:pt>
                <c:pt idx="603">
                  <c:v>1</c:v>
                </c:pt>
                <c:pt idx="604">
                  <c:v>2</c:v>
                </c:pt>
                <c:pt idx="605">
                  <c:v>6</c:v>
                </c:pt>
                <c:pt idx="606">
                  <c:v>0</c:v>
                </c:pt>
                <c:pt idx="607">
                  <c:v>1</c:v>
                </c:pt>
                <c:pt idx="608">
                  <c:v>1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1</c:v>
                </c:pt>
                <c:pt idx="621">
                  <c:v>3</c:v>
                </c:pt>
                <c:pt idx="622">
                  <c:v>1</c:v>
                </c:pt>
                <c:pt idx="623">
                  <c:v>0</c:v>
                </c:pt>
                <c:pt idx="624">
                  <c:v>0</c:v>
                </c:pt>
                <c:pt idx="625">
                  <c:v>1</c:v>
                </c:pt>
                <c:pt idx="626">
                  <c:v>0</c:v>
                </c:pt>
                <c:pt idx="627">
                  <c:v>0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0</c:v>
                </c:pt>
                <c:pt idx="638">
                  <c:v>2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1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1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5</c:v>
                </c:pt>
                <c:pt idx="663">
                  <c:v>6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0</c:v>
                </c:pt>
                <c:pt idx="668">
                  <c:v>0</c:v>
                </c:pt>
                <c:pt idx="669">
                  <c:v>2</c:v>
                </c:pt>
                <c:pt idx="670">
                  <c:v>0</c:v>
                </c:pt>
                <c:pt idx="671">
                  <c:v>1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1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1</c:v>
                </c:pt>
                <c:pt idx="682">
                  <c:v>1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1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3</c:v>
                </c:pt>
                <c:pt idx="696">
                  <c:v>2</c:v>
                </c:pt>
                <c:pt idx="697">
                  <c:v>1</c:v>
                </c:pt>
                <c:pt idx="698">
                  <c:v>1</c:v>
                </c:pt>
                <c:pt idx="699">
                  <c:v>0</c:v>
                </c:pt>
                <c:pt idx="700">
                  <c:v>0</c:v>
                </c:pt>
                <c:pt idx="701">
                  <c:v>1</c:v>
                </c:pt>
                <c:pt idx="702">
                  <c:v>0</c:v>
                </c:pt>
                <c:pt idx="703">
                  <c:v>0</c:v>
                </c:pt>
                <c:pt idx="704">
                  <c:v>1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1</c:v>
                </c:pt>
                <c:pt idx="722">
                  <c:v>0</c:v>
                </c:pt>
                <c:pt idx="723">
                  <c:v>0</c:v>
                </c:pt>
                <c:pt idx="724">
                  <c:v>3</c:v>
                </c:pt>
                <c:pt idx="725">
                  <c:v>1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1</c:v>
                </c:pt>
                <c:pt idx="730">
                  <c:v>3</c:v>
                </c:pt>
                <c:pt idx="731">
                  <c:v>0</c:v>
                </c:pt>
                <c:pt idx="732">
                  <c:v>0</c:v>
                </c:pt>
                <c:pt idx="733">
                  <c:v>2</c:v>
                </c:pt>
                <c:pt idx="734">
                  <c:v>1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3</c:v>
                </c:pt>
                <c:pt idx="741">
                  <c:v>5</c:v>
                </c:pt>
                <c:pt idx="742">
                  <c:v>0</c:v>
                </c:pt>
                <c:pt idx="743">
                  <c:v>2</c:v>
                </c:pt>
                <c:pt idx="744">
                  <c:v>0</c:v>
                </c:pt>
                <c:pt idx="745">
                  <c:v>0</c:v>
                </c:pt>
                <c:pt idx="746">
                  <c:v>2</c:v>
                </c:pt>
                <c:pt idx="747">
                  <c:v>2</c:v>
                </c:pt>
                <c:pt idx="748">
                  <c:v>0</c:v>
                </c:pt>
                <c:pt idx="749">
                  <c:v>0</c:v>
                </c:pt>
                <c:pt idx="750">
                  <c:v>1</c:v>
                </c:pt>
                <c:pt idx="751">
                  <c:v>2</c:v>
                </c:pt>
                <c:pt idx="752">
                  <c:v>2</c:v>
                </c:pt>
                <c:pt idx="753">
                  <c:v>1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1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2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2</c:v>
                </c:pt>
                <c:pt idx="776">
                  <c:v>4</c:v>
                </c:pt>
                <c:pt idx="777">
                  <c:v>1</c:v>
                </c:pt>
                <c:pt idx="778">
                  <c:v>0</c:v>
                </c:pt>
                <c:pt idx="779">
                  <c:v>0</c:v>
                </c:pt>
                <c:pt idx="780">
                  <c:v>1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0</c:v>
                </c:pt>
                <c:pt idx="792">
                  <c:v>1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</c:v>
                </c:pt>
                <c:pt idx="808">
                  <c:v>4</c:v>
                </c:pt>
                <c:pt idx="809">
                  <c:v>2</c:v>
                </c:pt>
                <c:pt idx="810">
                  <c:v>1</c:v>
                </c:pt>
                <c:pt idx="811">
                  <c:v>1</c:v>
                </c:pt>
                <c:pt idx="812">
                  <c:v>7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1</c:v>
                </c:pt>
                <c:pt idx="818">
                  <c:v>3</c:v>
                </c:pt>
                <c:pt idx="819">
                  <c:v>2</c:v>
                </c:pt>
                <c:pt idx="820">
                  <c:v>0</c:v>
                </c:pt>
                <c:pt idx="821">
                  <c:v>0</c:v>
                </c:pt>
                <c:pt idx="822">
                  <c:v>7</c:v>
                </c:pt>
                <c:pt idx="823">
                  <c:v>5</c:v>
                </c:pt>
                <c:pt idx="824">
                  <c:v>2</c:v>
                </c:pt>
                <c:pt idx="825">
                  <c:v>9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3</c:v>
                </c:pt>
                <c:pt idx="833">
                  <c:v>3</c:v>
                </c:pt>
                <c:pt idx="834">
                  <c:v>1</c:v>
                </c:pt>
                <c:pt idx="835">
                  <c:v>2</c:v>
                </c:pt>
                <c:pt idx="836">
                  <c:v>0</c:v>
                </c:pt>
                <c:pt idx="837">
                  <c:v>1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2</c:v>
                </c:pt>
                <c:pt idx="842">
                  <c:v>0</c:v>
                </c:pt>
                <c:pt idx="843">
                  <c:v>1</c:v>
                </c:pt>
                <c:pt idx="844">
                  <c:v>2</c:v>
                </c:pt>
                <c:pt idx="845">
                  <c:v>0</c:v>
                </c:pt>
                <c:pt idx="846">
                  <c:v>2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2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1</c:v>
                </c:pt>
                <c:pt idx="873">
                  <c:v>2</c:v>
                </c:pt>
                <c:pt idx="874">
                  <c:v>0</c:v>
                </c:pt>
                <c:pt idx="875">
                  <c:v>0</c:v>
                </c:pt>
                <c:pt idx="876">
                  <c:v>1</c:v>
                </c:pt>
                <c:pt idx="877">
                  <c:v>1</c:v>
                </c:pt>
                <c:pt idx="878">
                  <c:v>0</c:v>
                </c:pt>
                <c:pt idx="879">
                  <c:v>0</c:v>
                </c:pt>
                <c:pt idx="880">
                  <c:v>1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2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2</c:v>
                </c:pt>
                <c:pt idx="894">
                  <c:v>5</c:v>
                </c:pt>
                <c:pt idx="895">
                  <c:v>0</c:v>
                </c:pt>
                <c:pt idx="896">
                  <c:v>0</c:v>
                </c:pt>
                <c:pt idx="897">
                  <c:v>3</c:v>
                </c:pt>
                <c:pt idx="898">
                  <c:v>0</c:v>
                </c:pt>
                <c:pt idx="899">
                  <c:v>2</c:v>
                </c:pt>
                <c:pt idx="900">
                  <c:v>1</c:v>
                </c:pt>
                <c:pt idx="901">
                  <c:v>2</c:v>
                </c:pt>
                <c:pt idx="902">
                  <c:v>1</c:v>
                </c:pt>
                <c:pt idx="903">
                  <c:v>2</c:v>
                </c:pt>
                <c:pt idx="904">
                  <c:v>0</c:v>
                </c:pt>
                <c:pt idx="905">
                  <c:v>1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3</c:v>
                </c:pt>
                <c:pt idx="913">
                  <c:v>1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1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2</c:v>
                </c:pt>
                <c:pt idx="922">
                  <c:v>0</c:v>
                </c:pt>
                <c:pt idx="923">
                  <c:v>2</c:v>
                </c:pt>
                <c:pt idx="924">
                  <c:v>0</c:v>
                </c:pt>
                <c:pt idx="925">
                  <c:v>0</c:v>
                </c:pt>
                <c:pt idx="926">
                  <c:v>2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4</c:v>
                </c:pt>
                <c:pt idx="945">
                  <c:v>1</c:v>
                </c:pt>
                <c:pt idx="946">
                  <c:v>1</c:v>
                </c:pt>
                <c:pt idx="947">
                  <c:v>3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2</c:v>
                </c:pt>
                <c:pt idx="952">
                  <c:v>1</c:v>
                </c:pt>
                <c:pt idx="953">
                  <c:v>0</c:v>
                </c:pt>
                <c:pt idx="954">
                  <c:v>1</c:v>
                </c:pt>
                <c:pt idx="955">
                  <c:v>0</c:v>
                </c:pt>
                <c:pt idx="956">
                  <c:v>1</c:v>
                </c:pt>
                <c:pt idx="957">
                  <c:v>1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2</c:v>
                </c:pt>
                <c:pt idx="966">
                  <c:v>1</c:v>
                </c:pt>
                <c:pt idx="967">
                  <c:v>0</c:v>
                </c:pt>
                <c:pt idx="968">
                  <c:v>0</c:v>
                </c:pt>
                <c:pt idx="969">
                  <c:v>1</c:v>
                </c:pt>
                <c:pt idx="970">
                  <c:v>2</c:v>
                </c:pt>
                <c:pt idx="971">
                  <c:v>1</c:v>
                </c:pt>
                <c:pt idx="972">
                  <c:v>0</c:v>
                </c:pt>
                <c:pt idx="973">
                  <c:v>1</c:v>
                </c:pt>
                <c:pt idx="974">
                  <c:v>0</c:v>
                </c:pt>
                <c:pt idx="975">
                  <c:v>1</c:v>
                </c:pt>
                <c:pt idx="976">
                  <c:v>2</c:v>
                </c:pt>
                <c:pt idx="977">
                  <c:v>0</c:v>
                </c:pt>
                <c:pt idx="978">
                  <c:v>3</c:v>
                </c:pt>
                <c:pt idx="979">
                  <c:v>0</c:v>
                </c:pt>
                <c:pt idx="980">
                  <c:v>6</c:v>
                </c:pt>
                <c:pt idx="981">
                  <c:v>1</c:v>
                </c:pt>
                <c:pt idx="982">
                  <c:v>2</c:v>
                </c:pt>
                <c:pt idx="983">
                  <c:v>2</c:v>
                </c:pt>
                <c:pt idx="984">
                  <c:v>0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1</c:v>
                </c:pt>
                <c:pt idx="995">
                  <c:v>0</c:v>
                </c:pt>
                <c:pt idx="996">
                  <c:v>1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2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3</c:v>
                </c:pt>
                <c:pt idx="1016">
                  <c:v>1</c:v>
                </c:pt>
                <c:pt idx="1017">
                  <c:v>0</c:v>
                </c:pt>
                <c:pt idx="1018">
                  <c:v>1</c:v>
                </c:pt>
                <c:pt idx="1019">
                  <c:v>1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2</c:v>
                </c:pt>
                <c:pt idx="1024">
                  <c:v>1</c:v>
                </c:pt>
                <c:pt idx="1025">
                  <c:v>3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6</c:v>
                </c:pt>
                <c:pt idx="1030">
                  <c:v>1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3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0</c:v>
                </c:pt>
                <c:pt idx="1042">
                  <c:v>1</c:v>
                </c:pt>
                <c:pt idx="1043">
                  <c:v>3</c:v>
                </c:pt>
                <c:pt idx="1044">
                  <c:v>1</c:v>
                </c:pt>
                <c:pt idx="1045">
                  <c:v>1</c:v>
                </c:pt>
                <c:pt idx="1046">
                  <c:v>3</c:v>
                </c:pt>
                <c:pt idx="1047">
                  <c:v>4</c:v>
                </c:pt>
                <c:pt idx="1048">
                  <c:v>0</c:v>
                </c:pt>
                <c:pt idx="1049">
                  <c:v>0</c:v>
                </c:pt>
                <c:pt idx="1050">
                  <c:v>1</c:v>
                </c:pt>
                <c:pt idx="1051">
                  <c:v>0</c:v>
                </c:pt>
                <c:pt idx="1052">
                  <c:v>0</c:v>
                </c:pt>
                <c:pt idx="1053">
                  <c:v>1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1</c:v>
                </c:pt>
                <c:pt idx="1058">
                  <c:v>4</c:v>
                </c:pt>
                <c:pt idx="1059">
                  <c:v>1</c:v>
                </c:pt>
                <c:pt idx="1060">
                  <c:v>0</c:v>
                </c:pt>
                <c:pt idx="1061">
                  <c:v>2</c:v>
                </c:pt>
                <c:pt idx="1062">
                  <c:v>0</c:v>
                </c:pt>
                <c:pt idx="1063">
                  <c:v>0</c:v>
                </c:pt>
                <c:pt idx="1064">
                  <c:v>3</c:v>
                </c:pt>
                <c:pt idx="1065">
                  <c:v>1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7</c:v>
                </c:pt>
                <c:pt idx="1070">
                  <c:v>4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1</c:v>
                </c:pt>
                <c:pt idx="1077">
                  <c:v>0</c:v>
                </c:pt>
                <c:pt idx="1078">
                  <c:v>0</c:v>
                </c:pt>
                <c:pt idx="1079">
                  <c:v>2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1</c:v>
                </c:pt>
                <c:pt idx="1084">
                  <c:v>1</c:v>
                </c:pt>
                <c:pt idx="1085">
                  <c:v>0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3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19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1</c:v>
                </c:pt>
                <c:pt idx="1103">
                  <c:v>2</c:v>
                </c:pt>
                <c:pt idx="1104">
                  <c:v>0</c:v>
                </c:pt>
                <c:pt idx="1105">
                  <c:v>1</c:v>
                </c:pt>
                <c:pt idx="1106">
                  <c:v>3</c:v>
                </c:pt>
                <c:pt idx="1107">
                  <c:v>0</c:v>
                </c:pt>
                <c:pt idx="1108">
                  <c:v>2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2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1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1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17</c:v>
                </c:pt>
                <c:pt idx="1140">
                  <c:v>15</c:v>
                </c:pt>
                <c:pt idx="1141">
                  <c:v>5</c:v>
                </c:pt>
                <c:pt idx="1142">
                  <c:v>14</c:v>
                </c:pt>
                <c:pt idx="1143">
                  <c:v>0</c:v>
                </c:pt>
                <c:pt idx="1144">
                  <c:v>2</c:v>
                </c:pt>
                <c:pt idx="1145">
                  <c:v>1</c:v>
                </c:pt>
                <c:pt idx="1146">
                  <c:v>2</c:v>
                </c:pt>
                <c:pt idx="1147">
                  <c:v>0</c:v>
                </c:pt>
                <c:pt idx="1148">
                  <c:v>1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0</c:v>
                </c:pt>
                <c:pt idx="1160">
                  <c:v>2</c:v>
                </c:pt>
                <c:pt idx="1161">
                  <c:v>0</c:v>
                </c:pt>
                <c:pt idx="1162">
                  <c:v>3</c:v>
                </c:pt>
                <c:pt idx="1163">
                  <c:v>0</c:v>
                </c:pt>
                <c:pt idx="1164">
                  <c:v>1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2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1</c:v>
                </c:pt>
                <c:pt idx="1230">
                  <c:v>1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2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6</c:v>
                </c:pt>
                <c:pt idx="1256">
                  <c:v>0</c:v>
                </c:pt>
                <c:pt idx="1257">
                  <c:v>1</c:v>
                </c:pt>
                <c:pt idx="1258">
                  <c:v>2</c:v>
                </c:pt>
                <c:pt idx="1259">
                  <c:v>1</c:v>
                </c:pt>
                <c:pt idx="1260">
                  <c:v>2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</c:v>
                </c:pt>
                <c:pt idx="1265">
                  <c:v>0</c:v>
                </c:pt>
                <c:pt idx="1266">
                  <c:v>2</c:v>
                </c:pt>
                <c:pt idx="1267">
                  <c:v>0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1</c:v>
                </c:pt>
                <c:pt idx="1277">
                  <c:v>1</c:v>
                </c:pt>
                <c:pt idx="1278">
                  <c:v>0</c:v>
                </c:pt>
                <c:pt idx="1279">
                  <c:v>0</c:v>
                </c:pt>
                <c:pt idx="1280">
                  <c:v>2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1</c:v>
                </c:pt>
                <c:pt idx="1290">
                  <c:v>0</c:v>
                </c:pt>
                <c:pt idx="1291">
                  <c:v>0</c:v>
                </c:pt>
                <c:pt idx="1292">
                  <c:v>1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1</c:v>
                </c:pt>
                <c:pt idx="1310">
                  <c:v>0</c:v>
                </c:pt>
                <c:pt idx="1311">
                  <c:v>1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1</c:v>
                </c:pt>
                <c:pt idx="1322">
                  <c:v>1</c:v>
                </c:pt>
                <c:pt idx="1323">
                  <c:v>0</c:v>
                </c:pt>
                <c:pt idx="1324">
                  <c:v>2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7</c:v>
                </c:pt>
                <c:pt idx="1330">
                  <c:v>2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1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0</c:v>
                </c:pt>
                <c:pt idx="1346">
                  <c:v>1</c:v>
                </c:pt>
                <c:pt idx="1347">
                  <c:v>1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3</c:v>
                </c:pt>
                <c:pt idx="1353">
                  <c:v>0</c:v>
                </c:pt>
                <c:pt idx="1354">
                  <c:v>0</c:v>
                </c:pt>
                <c:pt idx="1355">
                  <c:v>1</c:v>
                </c:pt>
                <c:pt idx="1356">
                  <c:v>1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0</c:v>
                </c:pt>
                <c:pt idx="1372">
                  <c:v>1</c:v>
                </c:pt>
                <c:pt idx="1373">
                  <c:v>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2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1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0</c:v>
                </c:pt>
                <c:pt idx="1396">
                  <c:v>4</c:v>
                </c:pt>
                <c:pt idx="1397">
                  <c:v>1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2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10</c:v>
                </c:pt>
                <c:pt idx="1414">
                  <c:v>3</c:v>
                </c:pt>
                <c:pt idx="1415">
                  <c:v>2</c:v>
                </c:pt>
                <c:pt idx="1416">
                  <c:v>5</c:v>
                </c:pt>
                <c:pt idx="1417">
                  <c:v>0</c:v>
                </c:pt>
                <c:pt idx="1418">
                  <c:v>2</c:v>
                </c:pt>
                <c:pt idx="1419">
                  <c:v>1</c:v>
                </c:pt>
                <c:pt idx="1420">
                  <c:v>0</c:v>
                </c:pt>
                <c:pt idx="1421">
                  <c:v>2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1</c:v>
                </c:pt>
                <c:pt idx="1427">
                  <c:v>0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5</c:v>
                </c:pt>
                <c:pt idx="1432">
                  <c:v>2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1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3</c:v>
                </c:pt>
                <c:pt idx="1451">
                  <c:v>0</c:v>
                </c:pt>
                <c:pt idx="1452">
                  <c:v>0</c:v>
                </c:pt>
                <c:pt idx="1453">
                  <c:v>1</c:v>
                </c:pt>
                <c:pt idx="1454">
                  <c:v>0</c:v>
                </c:pt>
                <c:pt idx="1455">
                  <c:v>0</c:v>
                </c:pt>
                <c:pt idx="1456">
                  <c:v>4</c:v>
                </c:pt>
                <c:pt idx="1457">
                  <c:v>1</c:v>
                </c:pt>
                <c:pt idx="1458">
                  <c:v>0</c:v>
                </c:pt>
                <c:pt idx="1459">
                  <c:v>2</c:v>
                </c:pt>
                <c:pt idx="1460">
                  <c:v>0</c:v>
                </c:pt>
                <c:pt idx="1461">
                  <c:v>0</c:v>
                </c:pt>
                <c:pt idx="1462">
                  <c:v>1</c:v>
                </c:pt>
                <c:pt idx="1463">
                  <c:v>0</c:v>
                </c:pt>
                <c:pt idx="1464">
                  <c:v>0</c:v>
                </c:pt>
                <c:pt idx="1465">
                  <c:v>1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3</c:v>
                </c:pt>
                <c:pt idx="1471">
                  <c:v>0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0</c:v>
                </c:pt>
                <c:pt idx="1476">
                  <c:v>0</c:v>
                </c:pt>
                <c:pt idx="1477">
                  <c:v>1</c:v>
                </c:pt>
                <c:pt idx="1478">
                  <c:v>0</c:v>
                </c:pt>
                <c:pt idx="1479">
                  <c:v>0</c:v>
                </c:pt>
                <c:pt idx="1480">
                  <c:v>1</c:v>
                </c:pt>
                <c:pt idx="1481">
                  <c:v>0</c:v>
                </c:pt>
                <c:pt idx="1482">
                  <c:v>1</c:v>
                </c:pt>
                <c:pt idx="1483">
                  <c:v>0</c:v>
                </c:pt>
                <c:pt idx="1484">
                  <c:v>1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3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1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2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1</c:v>
                </c:pt>
                <c:pt idx="1511">
                  <c:v>0</c:v>
                </c:pt>
                <c:pt idx="1512">
                  <c:v>0</c:v>
                </c:pt>
                <c:pt idx="1513">
                  <c:v>1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4</c:v>
                </c:pt>
                <c:pt idx="1518">
                  <c:v>0</c:v>
                </c:pt>
                <c:pt idx="1519">
                  <c:v>1</c:v>
                </c:pt>
                <c:pt idx="1520">
                  <c:v>1</c:v>
                </c:pt>
                <c:pt idx="1521">
                  <c:v>0</c:v>
                </c:pt>
                <c:pt idx="1522">
                  <c:v>3</c:v>
                </c:pt>
                <c:pt idx="1523">
                  <c:v>0</c:v>
                </c:pt>
                <c:pt idx="1524">
                  <c:v>0</c:v>
                </c:pt>
                <c:pt idx="1525">
                  <c:v>2</c:v>
                </c:pt>
                <c:pt idx="1526">
                  <c:v>7</c:v>
                </c:pt>
                <c:pt idx="1527">
                  <c:v>1</c:v>
                </c:pt>
                <c:pt idx="1528">
                  <c:v>1</c:v>
                </c:pt>
                <c:pt idx="1529">
                  <c:v>0</c:v>
                </c:pt>
                <c:pt idx="1530">
                  <c:v>1</c:v>
                </c:pt>
                <c:pt idx="1531">
                  <c:v>0</c:v>
                </c:pt>
                <c:pt idx="1532">
                  <c:v>4</c:v>
                </c:pt>
                <c:pt idx="1533">
                  <c:v>1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1</c:v>
                </c:pt>
                <c:pt idx="1541">
                  <c:v>2</c:v>
                </c:pt>
                <c:pt idx="1542">
                  <c:v>1</c:v>
                </c:pt>
                <c:pt idx="1543">
                  <c:v>8</c:v>
                </c:pt>
                <c:pt idx="1544">
                  <c:v>1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1</c:v>
                </c:pt>
                <c:pt idx="1551">
                  <c:v>6</c:v>
                </c:pt>
                <c:pt idx="1552">
                  <c:v>0</c:v>
                </c:pt>
                <c:pt idx="1553">
                  <c:v>6</c:v>
                </c:pt>
                <c:pt idx="1554">
                  <c:v>0</c:v>
                </c:pt>
                <c:pt idx="1555">
                  <c:v>0</c:v>
                </c:pt>
                <c:pt idx="1556">
                  <c:v>1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2</c:v>
                </c:pt>
                <c:pt idx="1571">
                  <c:v>1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1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1</c:v>
                </c:pt>
                <c:pt idx="1585">
                  <c:v>1</c:v>
                </c:pt>
                <c:pt idx="1586">
                  <c:v>0</c:v>
                </c:pt>
                <c:pt idx="1587">
                  <c:v>1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1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2</c:v>
                </c:pt>
                <c:pt idx="1597">
                  <c:v>0</c:v>
                </c:pt>
                <c:pt idx="1598">
                  <c:v>1</c:v>
                </c:pt>
                <c:pt idx="1599">
                  <c:v>0</c:v>
                </c:pt>
                <c:pt idx="1600">
                  <c:v>0</c:v>
                </c:pt>
                <c:pt idx="1601">
                  <c:v>1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3</c:v>
                </c:pt>
                <c:pt idx="1607">
                  <c:v>1</c:v>
                </c:pt>
                <c:pt idx="1608">
                  <c:v>2</c:v>
                </c:pt>
                <c:pt idx="1609">
                  <c:v>0</c:v>
                </c:pt>
                <c:pt idx="1610">
                  <c:v>1</c:v>
                </c:pt>
                <c:pt idx="1611">
                  <c:v>2</c:v>
                </c:pt>
                <c:pt idx="1612">
                  <c:v>0</c:v>
                </c:pt>
                <c:pt idx="1613">
                  <c:v>0</c:v>
                </c:pt>
                <c:pt idx="1614">
                  <c:v>1</c:v>
                </c:pt>
                <c:pt idx="1615">
                  <c:v>3</c:v>
                </c:pt>
                <c:pt idx="1616">
                  <c:v>0</c:v>
                </c:pt>
                <c:pt idx="1617">
                  <c:v>0</c:v>
                </c:pt>
                <c:pt idx="1618">
                  <c:v>3</c:v>
                </c:pt>
                <c:pt idx="1619">
                  <c:v>4</c:v>
                </c:pt>
                <c:pt idx="1620">
                  <c:v>0</c:v>
                </c:pt>
                <c:pt idx="1621">
                  <c:v>1</c:v>
                </c:pt>
                <c:pt idx="1622">
                  <c:v>2</c:v>
                </c:pt>
                <c:pt idx="1623">
                  <c:v>0</c:v>
                </c:pt>
                <c:pt idx="1624">
                  <c:v>1</c:v>
                </c:pt>
                <c:pt idx="1625">
                  <c:v>1</c:v>
                </c:pt>
                <c:pt idx="1626">
                  <c:v>0</c:v>
                </c:pt>
                <c:pt idx="1627">
                  <c:v>0</c:v>
                </c:pt>
                <c:pt idx="1628">
                  <c:v>1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3</c:v>
                </c:pt>
                <c:pt idx="1635">
                  <c:v>1</c:v>
                </c:pt>
                <c:pt idx="1636">
                  <c:v>2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2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1</c:v>
                </c:pt>
                <c:pt idx="1656">
                  <c:v>9</c:v>
                </c:pt>
                <c:pt idx="1657">
                  <c:v>1</c:v>
                </c:pt>
                <c:pt idx="1658">
                  <c:v>0</c:v>
                </c:pt>
                <c:pt idx="1659">
                  <c:v>2</c:v>
                </c:pt>
                <c:pt idx="1660">
                  <c:v>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1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</c:v>
                </c:pt>
                <c:pt idx="1673">
                  <c:v>0</c:v>
                </c:pt>
                <c:pt idx="1674">
                  <c:v>0</c:v>
                </c:pt>
                <c:pt idx="1675">
                  <c:v>5</c:v>
                </c:pt>
                <c:pt idx="1676">
                  <c:v>3</c:v>
                </c:pt>
                <c:pt idx="1677">
                  <c:v>0</c:v>
                </c:pt>
                <c:pt idx="1678">
                  <c:v>1</c:v>
                </c:pt>
                <c:pt idx="1679">
                  <c:v>6</c:v>
                </c:pt>
                <c:pt idx="1680">
                  <c:v>6</c:v>
                </c:pt>
                <c:pt idx="1681">
                  <c:v>2</c:v>
                </c:pt>
                <c:pt idx="1682">
                  <c:v>5</c:v>
                </c:pt>
                <c:pt idx="1683">
                  <c:v>0</c:v>
                </c:pt>
                <c:pt idx="1684">
                  <c:v>1</c:v>
                </c:pt>
                <c:pt idx="1685">
                  <c:v>2</c:v>
                </c:pt>
                <c:pt idx="1686">
                  <c:v>0</c:v>
                </c:pt>
                <c:pt idx="1687">
                  <c:v>0</c:v>
                </c:pt>
                <c:pt idx="1688">
                  <c:v>1</c:v>
                </c:pt>
                <c:pt idx="1689">
                  <c:v>1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1</c:v>
                </c:pt>
                <c:pt idx="1694">
                  <c:v>0</c:v>
                </c:pt>
                <c:pt idx="1695">
                  <c:v>1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23</c:v>
                </c:pt>
                <c:pt idx="1700">
                  <c:v>0</c:v>
                </c:pt>
                <c:pt idx="1701">
                  <c:v>7</c:v>
                </c:pt>
                <c:pt idx="1702">
                  <c:v>1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1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</c:v>
                </c:pt>
                <c:pt idx="1722">
                  <c:v>6</c:v>
                </c:pt>
                <c:pt idx="1723">
                  <c:v>1</c:v>
                </c:pt>
                <c:pt idx="1724">
                  <c:v>0</c:v>
                </c:pt>
                <c:pt idx="1725">
                  <c:v>4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1</c:v>
                </c:pt>
                <c:pt idx="1732">
                  <c:v>4</c:v>
                </c:pt>
                <c:pt idx="1733">
                  <c:v>0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0</c:v>
                </c:pt>
                <c:pt idx="1739">
                  <c:v>0</c:v>
                </c:pt>
                <c:pt idx="1740">
                  <c:v>3</c:v>
                </c:pt>
                <c:pt idx="1741">
                  <c:v>2</c:v>
                </c:pt>
                <c:pt idx="1742">
                  <c:v>13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2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1</c:v>
                </c:pt>
                <c:pt idx="1752">
                  <c:v>2</c:v>
                </c:pt>
                <c:pt idx="1753">
                  <c:v>13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2</c:v>
                </c:pt>
                <c:pt idx="1758">
                  <c:v>1</c:v>
                </c:pt>
                <c:pt idx="1759">
                  <c:v>2</c:v>
                </c:pt>
                <c:pt idx="1760">
                  <c:v>0</c:v>
                </c:pt>
                <c:pt idx="1761">
                  <c:v>0</c:v>
                </c:pt>
                <c:pt idx="1762">
                  <c:v>1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1</c:v>
                </c:pt>
                <c:pt idx="1770">
                  <c:v>0</c:v>
                </c:pt>
                <c:pt idx="1771">
                  <c:v>1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3</c:v>
                </c:pt>
                <c:pt idx="1789">
                  <c:v>2</c:v>
                </c:pt>
                <c:pt idx="1790">
                  <c:v>1</c:v>
                </c:pt>
                <c:pt idx="1791">
                  <c:v>2</c:v>
                </c:pt>
                <c:pt idx="1792">
                  <c:v>4</c:v>
                </c:pt>
                <c:pt idx="1793">
                  <c:v>1</c:v>
                </c:pt>
                <c:pt idx="1794">
                  <c:v>2</c:v>
                </c:pt>
                <c:pt idx="1795">
                  <c:v>2</c:v>
                </c:pt>
                <c:pt idx="1796">
                  <c:v>1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3</c:v>
                </c:pt>
                <c:pt idx="1801">
                  <c:v>2</c:v>
                </c:pt>
                <c:pt idx="1802">
                  <c:v>14</c:v>
                </c:pt>
                <c:pt idx="1803">
                  <c:v>0</c:v>
                </c:pt>
                <c:pt idx="1804">
                  <c:v>1</c:v>
                </c:pt>
                <c:pt idx="1805">
                  <c:v>5</c:v>
                </c:pt>
                <c:pt idx="1806">
                  <c:v>1</c:v>
                </c:pt>
                <c:pt idx="1807">
                  <c:v>2</c:v>
                </c:pt>
                <c:pt idx="1808">
                  <c:v>1</c:v>
                </c:pt>
                <c:pt idx="1809">
                  <c:v>1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7</c:v>
                </c:pt>
                <c:pt idx="1814">
                  <c:v>0</c:v>
                </c:pt>
                <c:pt idx="1815">
                  <c:v>0</c:v>
                </c:pt>
                <c:pt idx="1816">
                  <c:v>2</c:v>
                </c:pt>
                <c:pt idx="1817">
                  <c:v>1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1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2</c:v>
                </c:pt>
                <c:pt idx="1830">
                  <c:v>0</c:v>
                </c:pt>
                <c:pt idx="1831">
                  <c:v>4</c:v>
                </c:pt>
                <c:pt idx="1832">
                  <c:v>2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2</c:v>
                </c:pt>
                <c:pt idx="1838">
                  <c:v>2</c:v>
                </c:pt>
                <c:pt idx="1839">
                  <c:v>1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1</c:v>
                </c:pt>
                <c:pt idx="1845">
                  <c:v>0</c:v>
                </c:pt>
                <c:pt idx="1846">
                  <c:v>4</c:v>
                </c:pt>
                <c:pt idx="1847">
                  <c:v>3</c:v>
                </c:pt>
                <c:pt idx="1848">
                  <c:v>2</c:v>
                </c:pt>
                <c:pt idx="1849">
                  <c:v>0</c:v>
                </c:pt>
                <c:pt idx="1850">
                  <c:v>2</c:v>
                </c:pt>
                <c:pt idx="1851">
                  <c:v>1</c:v>
                </c:pt>
                <c:pt idx="1852">
                  <c:v>0</c:v>
                </c:pt>
                <c:pt idx="1853">
                  <c:v>2</c:v>
                </c:pt>
                <c:pt idx="1854">
                  <c:v>1</c:v>
                </c:pt>
                <c:pt idx="1855">
                  <c:v>0</c:v>
                </c:pt>
                <c:pt idx="1856">
                  <c:v>0</c:v>
                </c:pt>
                <c:pt idx="1857">
                  <c:v>1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2</c:v>
                </c:pt>
                <c:pt idx="1867">
                  <c:v>0</c:v>
                </c:pt>
                <c:pt idx="1868">
                  <c:v>1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1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1</c:v>
                </c:pt>
                <c:pt idx="1888">
                  <c:v>2</c:v>
                </c:pt>
                <c:pt idx="1889">
                  <c:v>0</c:v>
                </c:pt>
                <c:pt idx="1890">
                  <c:v>0</c:v>
                </c:pt>
                <c:pt idx="1891">
                  <c:v>1</c:v>
                </c:pt>
                <c:pt idx="1892">
                  <c:v>0</c:v>
                </c:pt>
                <c:pt idx="1893">
                  <c:v>1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8</c:v>
                </c:pt>
                <c:pt idx="1905">
                  <c:v>1</c:v>
                </c:pt>
                <c:pt idx="1906">
                  <c:v>0</c:v>
                </c:pt>
                <c:pt idx="1907">
                  <c:v>0</c:v>
                </c:pt>
                <c:pt idx="1908">
                  <c:v>3</c:v>
                </c:pt>
                <c:pt idx="1909">
                  <c:v>0</c:v>
                </c:pt>
                <c:pt idx="1910">
                  <c:v>1</c:v>
                </c:pt>
                <c:pt idx="1911">
                  <c:v>0</c:v>
                </c:pt>
                <c:pt idx="1912">
                  <c:v>1</c:v>
                </c:pt>
                <c:pt idx="1913">
                  <c:v>2</c:v>
                </c:pt>
                <c:pt idx="1914">
                  <c:v>2</c:v>
                </c:pt>
                <c:pt idx="1915">
                  <c:v>1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7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2</c:v>
                </c:pt>
                <c:pt idx="1928">
                  <c:v>0</c:v>
                </c:pt>
                <c:pt idx="1929">
                  <c:v>0</c:v>
                </c:pt>
                <c:pt idx="1930">
                  <c:v>1</c:v>
                </c:pt>
                <c:pt idx="1931">
                  <c:v>1</c:v>
                </c:pt>
                <c:pt idx="1932">
                  <c:v>0</c:v>
                </c:pt>
                <c:pt idx="1933">
                  <c:v>0</c:v>
                </c:pt>
                <c:pt idx="1934">
                  <c:v>1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1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2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3</c:v>
                </c:pt>
                <c:pt idx="1952">
                  <c:v>0</c:v>
                </c:pt>
                <c:pt idx="1953">
                  <c:v>0</c:v>
                </c:pt>
                <c:pt idx="1954">
                  <c:v>1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1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1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2</c:v>
                </c:pt>
                <c:pt idx="1970">
                  <c:v>0</c:v>
                </c:pt>
                <c:pt idx="1971">
                  <c:v>3</c:v>
                </c:pt>
                <c:pt idx="1972">
                  <c:v>1</c:v>
                </c:pt>
                <c:pt idx="1973">
                  <c:v>10</c:v>
                </c:pt>
                <c:pt idx="1974">
                  <c:v>0</c:v>
                </c:pt>
                <c:pt idx="1975">
                  <c:v>0</c:v>
                </c:pt>
                <c:pt idx="1976">
                  <c:v>3</c:v>
                </c:pt>
                <c:pt idx="1977">
                  <c:v>3</c:v>
                </c:pt>
                <c:pt idx="1978">
                  <c:v>0</c:v>
                </c:pt>
                <c:pt idx="1979">
                  <c:v>0</c:v>
                </c:pt>
                <c:pt idx="1980">
                  <c:v>1</c:v>
                </c:pt>
                <c:pt idx="1981">
                  <c:v>1</c:v>
                </c:pt>
                <c:pt idx="1982">
                  <c:v>2</c:v>
                </c:pt>
                <c:pt idx="1983">
                  <c:v>1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3</c:v>
                </c:pt>
                <c:pt idx="1988">
                  <c:v>0</c:v>
                </c:pt>
                <c:pt idx="1989">
                  <c:v>1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7</c:v>
                </c:pt>
                <c:pt idx="1994">
                  <c:v>0</c:v>
                </c:pt>
                <c:pt idx="1995">
                  <c:v>1</c:v>
                </c:pt>
                <c:pt idx="1996">
                  <c:v>2</c:v>
                </c:pt>
                <c:pt idx="1997">
                  <c:v>0</c:v>
                </c:pt>
                <c:pt idx="1998">
                  <c:v>2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1</c:v>
                </c:pt>
                <c:pt idx="2003">
                  <c:v>0</c:v>
                </c:pt>
                <c:pt idx="2004">
                  <c:v>1</c:v>
                </c:pt>
                <c:pt idx="2005">
                  <c:v>0</c:v>
                </c:pt>
                <c:pt idx="2006">
                  <c:v>0</c:v>
                </c:pt>
                <c:pt idx="2007">
                  <c:v>4</c:v>
                </c:pt>
                <c:pt idx="2008">
                  <c:v>0</c:v>
                </c:pt>
                <c:pt idx="2009">
                  <c:v>2</c:v>
                </c:pt>
                <c:pt idx="2010">
                  <c:v>0</c:v>
                </c:pt>
                <c:pt idx="2011">
                  <c:v>3</c:v>
                </c:pt>
                <c:pt idx="2012">
                  <c:v>0</c:v>
                </c:pt>
                <c:pt idx="2013">
                  <c:v>3</c:v>
                </c:pt>
                <c:pt idx="2014">
                  <c:v>3</c:v>
                </c:pt>
                <c:pt idx="2015">
                  <c:v>0</c:v>
                </c:pt>
                <c:pt idx="2016">
                  <c:v>0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0</c:v>
                </c:pt>
                <c:pt idx="2022">
                  <c:v>0</c:v>
                </c:pt>
                <c:pt idx="2023">
                  <c:v>1</c:v>
                </c:pt>
                <c:pt idx="2024">
                  <c:v>2</c:v>
                </c:pt>
                <c:pt idx="2025">
                  <c:v>2</c:v>
                </c:pt>
                <c:pt idx="2026">
                  <c:v>1</c:v>
                </c:pt>
                <c:pt idx="2027">
                  <c:v>3</c:v>
                </c:pt>
                <c:pt idx="2028">
                  <c:v>5</c:v>
                </c:pt>
                <c:pt idx="2029">
                  <c:v>3</c:v>
                </c:pt>
                <c:pt idx="2030">
                  <c:v>0</c:v>
                </c:pt>
                <c:pt idx="2031">
                  <c:v>1</c:v>
                </c:pt>
                <c:pt idx="2032">
                  <c:v>1</c:v>
                </c:pt>
                <c:pt idx="2033">
                  <c:v>0</c:v>
                </c:pt>
                <c:pt idx="2034">
                  <c:v>1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1</c:v>
                </c:pt>
                <c:pt idx="2039">
                  <c:v>0</c:v>
                </c:pt>
                <c:pt idx="2040">
                  <c:v>0</c:v>
                </c:pt>
                <c:pt idx="2041">
                  <c:v>2</c:v>
                </c:pt>
                <c:pt idx="2042">
                  <c:v>0</c:v>
                </c:pt>
                <c:pt idx="2043">
                  <c:v>0</c:v>
                </c:pt>
                <c:pt idx="2044">
                  <c:v>1</c:v>
                </c:pt>
                <c:pt idx="2045">
                  <c:v>5</c:v>
                </c:pt>
                <c:pt idx="2046">
                  <c:v>6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1</c:v>
                </c:pt>
                <c:pt idx="2053">
                  <c:v>0</c:v>
                </c:pt>
                <c:pt idx="2054">
                  <c:v>0</c:v>
                </c:pt>
                <c:pt idx="2055">
                  <c:v>2</c:v>
                </c:pt>
                <c:pt idx="2056">
                  <c:v>0</c:v>
                </c:pt>
                <c:pt idx="2057">
                  <c:v>1</c:v>
                </c:pt>
                <c:pt idx="2058">
                  <c:v>0</c:v>
                </c:pt>
                <c:pt idx="2059">
                  <c:v>0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0</c:v>
                </c:pt>
                <c:pt idx="2064">
                  <c:v>0</c:v>
                </c:pt>
                <c:pt idx="2065">
                  <c:v>2</c:v>
                </c:pt>
                <c:pt idx="2066">
                  <c:v>0</c:v>
                </c:pt>
                <c:pt idx="2067">
                  <c:v>0</c:v>
                </c:pt>
                <c:pt idx="2068">
                  <c:v>2</c:v>
                </c:pt>
                <c:pt idx="2069">
                  <c:v>0</c:v>
                </c:pt>
                <c:pt idx="2070">
                  <c:v>0</c:v>
                </c:pt>
                <c:pt idx="2071">
                  <c:v>1</c:v>
                </c:pt>
                <c:pt idx="2072">
                  <c:v>2</c:v>
                </c:pt>
                <c:pt idx="2073">
                  <c:v>1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1</c:v>
                </c:pt>
                <c:pt idx="2086">
                  <c:v>1</c:v>
                </c:pt>
                <c:pt idx="2087">
                  <c:v>0</c:v>
                </c:pt>
                <c:pt idx="2088">
                  <c:v>4</c:v>
                </c:pt>
                <c:pt idx="2089">
                  <c:v>2</c:v>
                </c:pt>
                <c:pt idx="2090">
                  <c:v>1</c:v>
                </c:pt>
                <c:pt idx="2091">
                  <c:v>8</c:v>
                </c:pt>
                <c:pt idx="2092">
                  <c:v>5</c:v>
                </c:pt>
                <c:pt idx="2093">
                  <c:v>5</c:v>
                </c:pt>
                <c:pt idx="2094">
                  <c:v>10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2</c:v>
                </c:pt>
                <c:pt idx="2099">
                  <c:v>0</c:v>
                </c:pt>
                <c:pt idx="2100">
                  <c:v>2</c:v>
                </c:pt>
                <c:pt idx="2101">
                  <c:v>3</c:v>
                </c:pt>
                <c:pt idx="2102">
                  <c:v>1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16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2</c:v>
                </c:pt>
                <c:pt idx="2112">
                  <c:v>0</c:v>
                </c:pt>
                <c:pt idx="2113">
                  <c:v>1</c:v>
                </c:pt>
                <c:pt idx="2114">
                  <c:v>1</c:v>
                </c:pt>
                <c:pt idx="2115">
                  <c:v>0</c:v>
                </c:pt>
                <c:pt idx="2116">
                  <c:v>0</c:v>
                </c:pt>
                <c:pt idx="2117">
                  <c:v>2</c:v>
                </c:pt>
                <c:pt idx="2118">
                  <c:v>1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1</c:v>
                </c:pt>
                <c:pt idx="2124">
                  <c:v>1</c:v>
                </c:pt>
                <c:pt idx="2125">
                  <c:v>0</c:v>
                </c:pt>
                <c:pt idx="2126">
                  <c:v>1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2</c:v>
                </c:pt>
                <c:pt idx="2132">
                  <c:v>0</c:v>
                </c:pt>
                <c:pt idx="2133">
                  <c:v>6</c:v>
                </c:pt>
                <c:pt idx="2134">
                  <c:v>2</c:v>
                </c:pt>
                <c:pt idx="2135">
                  <c:v>2</c:v>
                </c:pt>
                <c:pt idx="2136">
                  <c:v>1</c:v>
                </c:pt>
                <c:pt idx="2137">
                  <c:v>0</c:v>
                </c:pt>
                <c:pt idx="2138">
                  <c:v>1</c:v>
                </c:pt>
                <c:pt idx="2139">
                  <c:v>0</c:v>
                </c:pt>
                <c:pt idx="2140">
                  <c:v>1</c:v>
                </c:pt>
                <c:pt idx="2141">
                  <c:v>0</c:v>
                </c:pt>
                <c:pt idx="2142">
                  <c:v>1</c:v>
                </c:pt>
                <c:pt idx="2143">
                  <c:v>2</c:v>
                </c:pt>
                <c:pt idx="2144">
                  <c:v>0</c:v>
                </c:pt>
                <c:pt idx="2145">
                  <c:v>3</c:v>
                </c:pt>
                <c:pt idx="2146">
                  <c:v>1</c:v>
                </c:pt>
                <c:pt idx="2147">
                  <c:v>1</c:v>
                </c:pt>
                <c:pt idx="2148">
                  <c:v>3</c:v>
                </c:pt>
                <c:pt idx="2149">
                  <c:v>1</c:v>
                </c:pt>
                <c:pt idx="2150">
                  <c:v>2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1</c:v>
                </c:pt>
                <c:pt idx="2156">
                  <c:v>1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1</c:v>
                </c:pt>
                <c:pt idx="2161">
                  <c:v>3</c:v>
                </c:pt>
                <c:pt idx="2162">
                  <c:v>1</c:v>
                </c:pt>
                <c:pt idx="2163">
                  <c:v>0</c:v>
                </c:pt>
                <c:pt idx="2164">
                  <c:v>0</c:v>
                </c:pt>
                <c:pt idx="2165">
                  <c:v>2</c:v>
                </c:pt>
                <c:pt idx="2166">
                  <c:v>1</c:v>
                </c:pt>
                <c:pt idx="2167">
                  <c:v>0</c:v>
                </c:pt>
                <c:pt idx="2168">
                  <c:v>3</c:v>
                </c:pt>
                <c:pt idx="2169">
                  <c:v>2</c:v>
                </c:pt>
                <c:pt idx="2170">
                  <c:v>2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2</c:v>
                </c:pt>
                <c:pt idx="2177">
                  <c:v>0</c:v>
                </c:pt>
                <c:pt idx="2178">
                  <c:v>2</c:v>
                </c:pt>
                <c:pt idx="2179">
                  <c:v>1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7</c:v>
                </c:pt>
                <c:pt idx="2185">
                  <c:v>2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7</c:v>
                </c:pt>
                <c:pt idx="2190">
                  <c:v>0</c:v>
                </c:pt>
                <c:pt idx="2191">
                  <c:v>4</c:v>
                </c:pt>
                <c:pt idx="2192">
                  <c:v>0</c:v>
                </c:pt>
                <c:pt idx="2193">
                  <c:v>2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1</c:v>
                </c:pt>
                <c:pt idx="2198">
                  <c:v>2</c:v>
                </c:pt>
                <c:pt idx="2199">
                  <c:v>3</c:v>
                </c:pt>
                <c:pt idx="2200">
                  <c:v>10</c:v>
                </c:pt>
                <c:pt idx="2201">
                  <c:v>0</c:v>
                </c:pt>
                <c:pt idx="2202">
                  <c:v>1</c:v>
                </c:pt>
                <c:pt idx="2203">
                  <c:v>0</c:v>
                </c:pt>
                <c:pt idx="2204">
                  <c:v>14</c:v>
                </c:pt>
                <c:pt idx="2205">
                  <c:v>0</c:v>
                </c:pt>
                <c:pt idx="2206">
                  <c:v>0</c:v>
                </c:pt>
                <c:pt idx="2207">
                  <c:v>1</c:v>
                </c:pt>
                <c:pt idx="2208">
                  <c:v>0</c:v>
                </c:pt>
                <c:pt idx="2209">
                  <c:v>1</c:v>
                </c:pt>
                <c:pt idx="2210">
                  <c:v>3</c:v>
                </c:pt>
                <c:pt idx="2211">
                  <c:v>9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3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2</c:v>
                </c:pt>
                <c:pt idx="2220">
                  <c:v>1</c:v>
                </c:pt>
                <c:pt idx="2221">
                  <c:v>0</c:v>
                </c:pt>
                <c:pt idx="2222">
                  <c:v>0</c:v>
                </c:pt>
                <c:pt idx="2223">
                  <c:v>2</c:v>
                </c:pt>
                <c:pt idx="2224">
                  <c:v>0</c:v>
                </c:pt>
                <c:pt idx="2225">
                  <c:v>1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1</c:v>
                </c:pt>
                <c:pt idx="2230">
                  <c:v>0</c:v>
                </c:pt>
                <c:pt idx="2231">
                  <c:v>3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1</c:v>
                </c:pt>
                <c:pt idx="2241">
                  <c:v>0</c:v>
                </c:pt>
                <c:pt idx="2242">
                  <c:v>6</c:v>
                </c:pt>
                <c:pt idx="2243">
                  <c:v>1</c:v>
                </c:pt>
                <c:pt idx="2244">
                  <c:v>0</c:v>
                </c:pt>
                <c:pt idx="2245">
                  <c:v>2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2</c:v>
                </c:pt>
                <c:pt idx="2252">
                  <c:v>1</c:v>
                </c:pt>
                <c:pt idx="2253">
                  <c:v>0</c:v>
                </c:pt>
                <c:pt idx="2254">
                  <c:v>2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1</c:v>
                </c:pt>
                <c:pt idx="2261">
                  <c:v>4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1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1</c:v>
                </c:pt>
                <c:pt idx="2270">
                  <c:v>0</c:v>
                </c:pt>
                <c:pt idx="2271">
                  <c:v>0</c:v>
                </c:pt>
                <c:pt idx="2272">
                  <c:v>4</c:v>
                </c:pt>
                <c:pt idx="2273">
                  <c:v>1</c:v>
                </c:pt>
                <c:pt idx="2274">
                  <c:v>0</c:v>
                </c:pt>
                <c:pt idx="2275">
                  <c:v>13</c:v>
                </c:pt>
                <c:pt idx="2276">
                  <c:v>1</c:v>
                </c:pt>
                <c:pt idx="2277">
                  <c:v>0</c:v>
                </c:pt>
                <c:pt idx="2278">
                  <c:v>1</c:v>
                </c:pt>
                <c:pt idx="2279">
                  <c:v>0</c:v>
                </c:pt>
                <c:pt idx="2280">
                  <c:v>0</c:v>
                </c:pt>
                <c:pt idx="2281">
                  <c:v>2</c:v>
                </c:pt>
                <c:pt idx="2282">
                  <c:v>16</c:v>
                </c:pt>
                <c:pt idx="2283">
                  <c:v>0</c:v>
                </c:pt>
                <c:pt idx="2284">
                  <c:v>1</c:v>
                </c:pt>
                <c:pt idx="2285">
                  <c:v>0</c:v>
                </c:pt>
                <c:pt idx="2286">
                  <c:v>3</c:v>
                </c:pt>
                <c:pt idx="2287">
                  <c:v>1</c:v>
                </c:pt>
                <c:pt idx="2288">
                  <c:v>1</c:v>
                </c:pt>
                <c:pt idx="2289">
                  <c:v>0</c:v>
                </c:pt>
                <c:pt idx="2290">
                  <c:v>0</c:v>
                </c:pt>
                <c:pt idx="2291">
                  <c:v>1</c:v>
                </c:pt>
                <c:pt idx="2292">
                  <c:v>3</c:v>
                </c:pt>
                <c:pt idx="2293">
                  <c:v>0</c:v>
                </c:pt>
                <c:pt idx="2294">
                  <c:v>6</c:v>
                </c:pt>
                <c:pt idx="2295">
                  <c:v>2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1</c:v>
                </c:pt>
                <c:pt idx="2302">
                  <c:v>0</c:v>
                </c:pt>
                <c:pt idx="2303">
                  <c:v>2</c:v>
                </c:pt>
                <c:pt idx="2304">
                  <c:v>0</c:v>
                </c:pt>
                <c:pt idx="2305">
                  <c:v>1</c:v>
                </c:pt>
                <c:pt idx="2306">
                  <c:v>2</c:v>
                </c:pt>
                <c:pt idx="2307">
                  <c:v>0</c:v>
                </c:pt>
                <c:pt idx="2308">
                  <c:v>0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5</c:v>
                </c:pt>
                <c:pt idx="2313">
                  <c:v>1</c:v>
                </c:pt>
                <c:pt idx="2314">
                  <c:v>2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7</c:v>
                </c:pt>
                <c:pt idx="2319">
                  <c:v>1</c:v>
                </c:pt>
                <c:pt idx="2320">
                  <c:v>0</c:v>
                </c:pt>
                <c:pt idx="2321">
                  <c:v>0</c:v>
                </c:pt>
                <c:pt idx="2322">
                  <c:v>1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7</c:v>
                </c:pt>
                <c:pt idx="2332">
                  <c:v>4</c:v>
                </c:pt>
                <c:pt idx="2333">
                  <c:v>3</c:v>
                </c:pt>
                <c:pt idx="2334">
                  <c:v>1</c:v>
                </c:pt>
                <c:pt idx="2335">
                  <c:v>3</c:v>
                </c:pt>
                <c:pt idx="2336">
                  <c:v>1</c:v>
                </c:pt>
                <c:pt idx="2337">
                  <c:v>6</c:v>
                </c:pt>
                <c:pt idx="2338">
                  <c:v>6</c:v>
                </c:pt>
                <c:pt idx="2339">
                  <c:v>8</c:v>
                </c:pt>
                <c:pt idx="2340">
                  <c:v>0</c:v>
                </c:pt>
                <c:pt idx="2341">
                  <c:v>18</c:v>
                </c:pt>
                <c:pt idx="2342">
                  <c:v>32</c:v>
                </c:pt>
                <c:pt idx="2343">
                  <c:v>1</c:v>
                </c:pt>
                <c:pt idx="2344">
                  <c:v>1</c:v>
                </c:pt>
                <c:pt idx="2345">
                  <c:v>3</c:v>
                </c:pt>
                <c:pt idx="2346">
                  <c:v>2</c:v>
                </c:pt>
                <c:pt idx="2347">
                  <c:v>2</c:v>
                </c:pt>
                <c:pt idx="2348">
                  <c:v>0</c:v>
                </c:pt>
                <c:pt idx="2349">
                  <c:v>0</c:v>
                </c:pt>
                <c:pt idx="2350">
                  <c:v>2</c:v>
                </c:pt>
                <c:pt idx="2351">
                  <c:v>0</c:v>
                </c:pt>
                <c:pt idx="2352">
                  <c:v>0</c:v>
                </c:pt>
                <c:pt idx="2353">
                  <c:v>1</c:v>
                </c:pt>
                <c:pt idx="2354">
                  <c:v>1</c:v>
                </c:pt>
                <c:pt idx="2355">
                  <c:v>3</c:v>
                </c:pt>
                <c:pt idx="2356">
                  <c:v>1</c:v>
                </c:pt>
                <c:pt idx="2357">
                  <c:v>0</c:v>
                </c:pt>
                <c:pt idx="2358">
                  <c:v>0</c:v>
                </c:pt>
                <c:pt idx="2359">
                  <c:v>25</c:v>
                </c:pt>
                <c:pt idx="2360">
                  <c:v>3</c:v>
                </c:pt>
                <c:pt idx="2361">
                  <c:v>1</c:v>
                </c:pt>
                <c:pt idx="2362">
                  <c:v>0</c:v>
                </c:pt>
                <c:pt idx="2363">
                  <c:v>6</c:v>
                </c:pt>
                <c:pt idx="2364">
                  <c:v>0</c:v>
                </c:pt>
                <c:pt idx="2365">
                  <c:v>0</c:v>
                </c:pt>
                <c:pt idx="2366">
                  <c:v>4</c:v>
                </c:pt>
                <c:pt idx="2367">
                  <c:v>0</c:v>
                </c:pt>
                <c:pt idx="2368">
                  <c:v>0</c:v>
                </c:pt>
                <c:pt idx="2369">
                  <c:v>1</c:v>
                </c:pt>
                <c:pt idx="2370">
                  <c:v>1</c:v>
                </c:pt>
                <c:pt idx="2371">
                  <c:v>1</c:v>
                </c:pt>
                <c:pt idx="2372">
                  <c:v>1</c:v>
                </c:pt>
                <c:pt idx="2373">
                  <c:v>1</c:v>
                </c:pt>
                <c:pt idx="2374">
                  <c:v>2</c:v>
                </c:pt>
                <c:pt idx="2375">
                  <c:v>0</c:v>
                </c:pt>
                <c:pt idx="2376">
                  <c:v>1</c:v>
                </c:pt>
                <c:pt idx="2377">
                  <c:v>8</c:v>
                </c:pt>
                <c:pt idx="2378">
                  <c:v>6</c:v>
                </c:pt>
                <c:pt idx="2379">
                  <c:v>0</c:v>
                </c:pt>
                <c:pt idx="2380">
                  <c:v>0</c:v>
                </c:pt>
                <c:pt idx="2381">
                  <c:v>1</c:v>
                </c:pt>
                <c:pt idx="2382">
                  <c:v>0</c:v>
                </c:pt>
                <c:pt idx="2383">
                  <c:v>0</c:v>
                </c:pt>
                <c:pt idx="2384">
                  <c:v>2</c:v>
                </c:pt>
                <c:pt idx="2385">
                  <c:v>0</c:v>
                </c:pt>
                <c:pt idx="2386">
                  <c:v>1</c:v>
                </c:pt>
                <c:pt idx="2387">
                  <c:v>0</c:v>
                </c:pt>
                <c:pt idx="2388">
                  <c:v>1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1</c:v>
                </c:pt>
                <c:pt idx="2396">
                  <c:v>2</c:v>
                </c:pt>
                <c:pt idx="2397">
                  <c:v>4</c:v>
                </c:pt>
                <c:pt idx="2398">
                  <c:v>3</c:v>
                </c:pt>
                <c:pt idx="2399">
                  <c:v>2</c:v>
                </c:pt>
                <c:pt idx="2400">
                  <c:v>0</c:v>
                </c:pt>
                <c:pt idx="2401">
                  <c:v>1</c:v>
                </c:pt>
                <c:pt idx="2402">
                  <c:v>0</c:v>
                </c:pt>
                <c:pt idx="2403">
                  <c:v>1</c:v>
                </c:pt>
                <c:pt idx="2404">
                  <c:v>1</c:v>
                </c:pt>
                <c:pt idx="2405">
                  <c:v>0</c:v>
                </c:pt>
                <c:pt idx="2406">
                  <c:v>4</c:v>
                </c:pt>
                <c:pt idx="2407">
                  <c:v>0</c:v>
                </c:pt>
                <c:pt idx="2408">
                  <c:v>1</c:v>
                </c:pt>
                <c:pt idx="2409">
                  <c:v>1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1</c:v>
                </c:pt>
                <c:pt idx="2416">
                  <c:v>0</c:v>
                </c:pt>
                <c:pt idx="2417">
                  <c:v>1</c:v>
                </c:pt>
                <c:pt idx="2418">
                  <c:v>2</c:v>
                </c:pt>
                <c:pt idx="2419">
                  <c:v>1</c:v>
                </c:pt>
                <c:pt idx="2420">
                  <c:v>2</c:v>
                </c:pt>
                <c:pt idx="2421">
                  <c:v>0</c:v>
                </c:pt>
                <c:pt idx="2422">
                  <c:v>6</c:v>
                </c:pt>
                <c:pt idx="2423">
                  <c:v>0</c:v>
                </c:pt>
                <c:pt idx="2424">
                  <c:v>10</c:v>
                </c:pt>
                <c:pt idx="2425">
                  <c:v>0</c:v>
                </c:pt>
                <c:pt idx="2426">
                  <c:v>0</c:v>
                </c:pt>
                <c:pt idx="2427">
                  <c:v>3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3</c:v>
                </c:pt>
                <c:pt idx="2432">
                  <c:v>1</c:v>
                </c:pt>
                <c:pt idx="2433">
                  <c:v>0</c:v>
                </c:pt>
                <c:pt idx="2434">
                  <c:v>1</c:v>
                </c:pt>
                <c:pt idx="2435">
                  <c:v>2</c:v>
                </c:pt>
                <c:pt idx="2436">
                  <c:v>0</c:v>
                </c:pt>
                <c:pt idx="2437">
                  <c:v>0</c:v>
                </c:pt>
                <c:pt idx="2438">
                  <c:v>4</c:v>
                </c:pt>
                <c:pt idx="2439">
                  <c:v>2</c:v>
                </c:pt>
                <c:pt idx="2440">
                  <c:v>1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1</c:v>
                </c:pt>
                <c:pt idx="2445">
                  <c:v>3</c:v>
                </c:pt>
                <c:pt idx="2446">
                  <c:v>1</c:v>
                </c:pt>
                <c:pt idx="2447">
                  <c:v>2</c:v>
                </c:pt>
                <c:pt idx="2448">
                  <c:v>1</c:v>
                </c:pt>
                <c:pt idx="2449">
                  <c:v>4</c:v>
                </c:pt>
                <c:pt idx="2450">
                  <c:v>4</c:v>
                </c:pt>
                <c:pt idx="2451">
                  <c:v>0</c:v>
                </c:pt>
                <c:pt idx="2452">
                  <c:v>1</c:v>
                </c:pt>
                <c:pt idx="2453">
                  <c:v>2</c:v>
                </c:pt>
                <c:pt idx="2454">
                  <c:v>2</c:v>
                </c:pt>
                <c:pt idx="2455">
                  <c:v>13</c:v>
                </c:pt>
                <c:pt idx="2456">
                  <c:v>6</c:v>
                </c:pt>
                <c:pt idx="2457">
                  <c:v>1</c:v>
                </c:pt>
                <c:pt idx="2458">
                  <c:v>0</c:v>
                </c:pt>
                <c:pt idx="2459">
                  <c:v>2</c:v>
                </c:pt>
                <c:pt idx="2460">
                  <c:v>1</c:v>
                </c:pt>
                <c:pt idx="2461">
                  <c:v>0</c:v>
                </c:pt>
                <c:pt idx="2462">
                  <c:v>0</c:v>
                </c:pt>
                <c:pt idx="2463">
                  <c:v>1</c:v>
                </c:pt>
                <c:pt idx="2464">
                  <c:v>10</c:v>
                </c:pt>
                <c:pt idx="2465">
                  <c:v>0</c:v>
                </c:pt>
                <c:pt idx="2466">
                  <c:v>3</c:v>
                </c:pt>
                <c:pt idx="2467">
                  <c:v>0</c:v>
                </c:pt>
                <c:pt idx="2468">
                  <c:v>0</c:v>
                </c:pt>
                <c:pt idx="2469">
                  <c:v>2</c:v>
                </c:pt>
                <c:pt idx="2470">
                  <c:v>0</c:v>
                </c:pt>
                <c:pt idx="2471">
                  <c:v>1</c:v>
                </c:pt>
                <c:pt idx="2472">
                  <c:v>0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4</c:v>
                </c:pt>
                <c:pt idx="2477">
                  <c:v>3</c:v>
                </c:pt>
                <c:pt idx="2478">
                  <c:v>0</c:v>
                </c:pt>
                <c:pt idx="2479">
                  <c:v>13</c:v>
                </c:pt>
                <c:pt idx="2480">
                  <c:v>12</c:v>
                </c:pt>
                <c:pt idx="2481">
                  <c:v>0</c:v>
                </c:pt>
                <c:pt idx="2482">
                  <c:v>3</c:v>
                </c:pt>
                <c:pt idx="2483">
                  <c:v>2</c:v>
                </c:pt>
                <c:pt idx="2484">
                  <c:v>1</c:v>
                </c:pt>
                <c:pt idx="2485">
                  <c:v>4</c:v>
                </c:pt>
                <c:pt idx="2486">
                  <c:v>1</c:v>
                </c:pt>
                <c:pt idx="2487">
                  <c:v>0</c:v>
                </c:pt>
                <c:pt idx="2488">
                  <c:v>1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6</c:v>
                </c:pt>
                <c:pt idx="2495">
                  <c:v>3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1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1</c:v>
                </c:pt>
                <c:pt idx="2505">
                  <c:v>0</c:v>
                </c:pt>
                <c:pt idx="2506">
                  <c:v>9</c:v>
                </c:pt>
                <c:pt idx="2507">
                  <c:v>1</c:v>
                </c:pt>
                <c:pt idx="2508">
                  <c:v>0</c:v>
                </c:pt>
                <c:pt idx="2509">
                  <c:v>4</c:v>
                </c:pt>
                <c:pt idx="2510">
                  <c:v>7</c:v>
                </c:pt>
                <c:pt idx="2511">
                  <c:v>0</c:v>
                </c:pt>
                <c:pt idx="2512">
                  <c:v>13</c:v>
                </c:pt>
                <c:pt idx="2513">
                  <c:v>2</c:v>
                </c:pt>
                <c:pt idx="2514">
                  <c:v>3</c:v>
                </c:pt>
                <c:pt idx="2515">
                  <c:v>0</c:v>
                </c:pt>
                <c:pt idx="2516">
                  <c:v>2</c:v>
                </c:pt>
                <c:pt idx="2517">
                  <c:v>2</c:v>
                </c:pt>
                <c:pt idx="2518">
                  <c:v>7</c:v>
                </c:pt>
                <c:pt idx="2519">
                  <c:v>0</c:v>
                </c:pt>
                <c:pt idx="2520">
                  <c:v>0</c:v>
                </c:pt>
                <c:pt idx="2521">
                  <c:v>1</c:v>
                </c:pt>
                <c:pt idx="2522">
                  <c:v>1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2</c:v>
                </c:pt>
                <c:pt idx="2527">
                  <c:v>3</c:v>
                </c:pt>
                <c:pt idx="2528">
                  <c:v>0</c:v>
                </c:pt>
                <c:pt idx="2529">
                  <c:v>0</c:v>
                </c:pt>
                <c:pt idx="2530">
                  <c:v>4</c:v>
                </c:pt>
                <c:pt idx="2531">
                  <c:v>3</c:v>
                </c:pt>
                <c:pt idx="2532">
                  <c:v>0</c:v>
                </c:pt>
                <c:pt idx="2533">
                  <c:v>1</c:v>
                </c:pt>
                <c:pt idx="2534">
                  <c:v>0</c:v>
                </c:pt>
                <c:pt idx="2535">
                  <c:v>2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1</c:v>
                </c:pt>
                <c:pt idx="2540">
                  <c:v>0</c:v>
                </c:pt>
                <c:pt idx="2541">
                  <c:v>1</c:v>
                </c:pt>
                <c:pt idx="2542">
                  <c:v>1</c:v>
                </c:pt>
                <c:pt idx="2543">
                  <c:v>0</c:v>
                </c:pt>
                <c:pt idx="2544">
                  <c:v>2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1</c:v>
                </c:pt>
                <c:pt idx="2552">
                  <c:v>0</c:v>
                </c:pt>
                <c:pt idx="2553">
                  <c:v>0</c:v>
                </c:pt>
                <c:pt idx="2554">
                  <c:v>1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1</c:v>
                </c:pt>
                <c:pt idx="2559">
                  <c:v>0</c:v>
                </c:pt>
                <c:pt idx="2560">
                  <c:v>1</c:v>
                </c:pt>
                <c:pt idx="2561">
                  <c:v>12</c:v>
                </c:pt>
                <c:pt idx="2562">
                  <c:v>4</c:v>
                </c:pt>
                <c:pt idx="2563">
                  <c:v>1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3</c:v>
                </c:pt>
                <c:pt idx="2568">
                  <c:v>0</c:v>
                </c:pt>
                <c:pt idx="2569">
                  <c:v>0</c:v>
                </c:pt>
                <c:pt idx="2570">
                  <c:v>2</c:v>
                </c:pt>
                <c:pt idx="2571">
                  <c:v>6</c:v>
                </c:pt>
                <c:pt idx="2572">
                  <c:v>0</c:v>
                </c:pt>
                <c:pt idx="2573">
                  <c:v>0</c:v>
                </c:pt>
                <c:pt idx="2574">
                  <c:v>1</c:v>
                </c:pt>
                <c:pt idx="2575">
                  <c:v>2</c:v>
                </c:pt>
                <c:pt idx="2576">
                  <c:v>1</c:v>
                </c:pt>
                <c:pt idx="2577">
                  <c:v>0</c:v>
                </c:pt>
                <c:pt idx="2578">
                  <c:v>3</c:v>
                </c:pt>
                <c:pt idx="2579">
                  <c:v>1</c:v>
                </c:pt>
                <c:pt idx="2580">
                  <c:v>1</c:v>
                </c:pt>
                <c:pt idx="2581">
                  <c:v>0</c:v>
                </c:pt>
                <c:pt idx="2582">
                  <c:v>2</c:v>
                </c:pt>
                <c:pt idx="2583">
                  <c:v>2</c:v>
                </c:pt>
                <c:pt idx="2584">
                  <c:v>1</c:v>
                </c:pt>
                <c:pt idx="2585">
                  <c:v>7</c:v>
                </c:pt>
                <c:pt idx="2586">
                  <c:v>3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3</c:v>
                </c:pt>
                <c:pt idx="2591">
                  <c:v>6</c:v>
                </c:pt>
                <c:pt idx="2592">
                  <c:v>0</c:v>
                </c:pt>
                <c:pt idx="2593">
                  <c:v>2</c:v>
                </c:pt>
                <c:pt idx="2594">
                  <c:v>2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2</c:v>
                </c:pt>
                <c:pt idx="2601">
                  <c:v>1</c:v>
                </c:pt>
                <c:pt idx="2602">
                  <c:v>0</c:v>
                </c:pt>
                <c:pt idx="2603">
                  <c:v>1</c:v>
                </c:pt>
                <c:pt idx="2604">
                  <c:v>2</c:v>
                </c:pt>
                <c:pt idx="2605">
                  <c:v>4</c:v>
                </c:pt>
                <c:pt idx="2606">
                  <c:v>0</c:v>
                </c:pt>
                <c:pt idx="2607">
                  <c:v>1</c:v>
                </c:pt>
                <c:pt idx="2608">
                  <c:v>0</c:v>
                </c:pt>
                <c:pt idx="2609">
                  <c:v>2</c:v>
                </c:pt>
                <c:pt idx="2610">
                  <c:v>2</c:v>
                </c:pt>
                <c:pt idx="2611">
                  <c:v>1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1</c:v>
                </c:pt>
                <c:pt idx="2617">
                  <c:v>0</c:v>
                </c:pt>
                <c:pt idx="2618">
                  <c:v>0</c:v>
                </c:pt>
                <c:pt idx="2619">
                  <c:v>1</c:v>
                </c:pt>
                <c:pt idx="2620">
                  <c:v>0</c:v>
                </c:pt>
                <c:pt idx="2621">
                  <c:v>0</c:v>
                </c:pt>
                <c:pt idx="2622">
                  <c:v>1</c:v>
                </c:pt>
                <c:pt idx="2623">
                  <c:v>2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1</c:v>
                </c:pt>
                <c:pt idx="2629">
                  <c:v>0</c:v>
                </c:pt>
                <c:pt idx="2630">
                  <c:v>1</c:v>
                </c:pt>
                <c:pt idx="2631">
                  <c:v>2</c:v>
                </c:pt>
                <c:pt idx="2632">
                  <c:v>1</c:v>
                </c:pt>
                <c:pt idx="2633">
                  <c:v>1</c:v>
                </c:pt>
                <c:pt idx="2634">
                  <c:v>0</c:v>
                </c:pt>
                <c:pt idx="2635">
                  <c:v>4</c:v>
                </c:pt>
                <c:pt idx="2636">
                  <c:v>2</c:v>
                </c:pt>
                <c:pt idx="2637">
                  <c:v>3</c:v>
                </c:pt>
                <c:pt idx="2638">
                  <c:v>1</c:v>
                </c:pt>
                <c:pt idx="2639">
                  <c:v>0</c:v>
                </c:pt>
                <c:pt idx="2640">
                  <c:v>1</c:v>
                </c:pt>
                <c:pt idx="2641">
                  <c:v>0</c:v>
                </c:pt>
                <c:pt idx="2642">
                  <c:v>1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1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2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1</c:v>
                </c:pt>
                <c:pt idx="2657">
                  <c:v>0</c:v>
                </c:pt>
                <c:pt idx="2658">
                  <c:v>0</c:v>
                </c:pt>
                <c:pt idx="2659">
                  <c:v>12</c:v>
                </c:pt>
                <c:pt idx="2660">
                  <c:v>0</c:v>
                </c:pt>
                <c:pt idx="2661">
                  <c:v>0</c:v>
                </c:pt>
                <c:pt idx="2662">
                  <c:v>6</c:v>
                </c:pt>
                <c:pt idx="2663">
                  <c:v>2</c:v>
                </c:pt>
                <c:pt idx="2664">
                  <c:v>4</c:v>
                </c:pt>
                <c:pt idx="2665">
                  <c:v>6</c:v>
                </c:pt>
                <c:pt idx="2666">
                  <c:v>1</c:v>
                </c:pt>
                <c:pt idx="2667">
                  <c:v>1</c:v>
                </c:pt>
                <c:pt idx="2668">
                  <c:v>1</c:v>
                </c:pt>
                <c:pt idx="2669">
                  <c:v>1</c:v>
                </c:pt>
                <c:pt idx="2670">
                  <c:v>1</c:v>
                </c:pt>
                <c:pt idx="2671">
                  <c:v>5</c:v>
                </c:pt>
                <c:pt idx="2672">
                  <c:v>3</c:v>
                </c:pt>
                <c:pt idx="2673">
                  <c:v>3</c:v>
                </c:pt>
                <c:pt idx="2674">
                  <c:v>7</c:v>
                </c:pt>
                <c:pt idx="2675">
                  <c:v>0</c:v>
                </c:pt>
                <c:pt idx="2676">
                  <c:v>0</c:v>
                </c:pt>
                <c:pt idx="2677">
                  <c:v>1</c:v>
                </c:pt>
                <c:pt idx="2678">
                  <c:v>0</c:v>
                </c:pt>
                <c:pt idx="2679">
                  <c:v>1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1</c:v>
                </c:pt>
                <c:pt idx="2685">
                  <c:v>2</c:v>
                </c:pt>
                <c:pt idx="2686">
                  <c:v>1</c:v>
                </c:pt>
                <c:pt idx="2687">
                  <c:v>2</c:v>
                </c:pt>
                <c:pt idx="2688">
                  <c:v>0</c:v>
                </c:pt>
                <c:pt idx="2689">
                  <c:v>1</c:v>
                </c:pt>
                <c:pt idx="2690">
                  <c:v>3</c:v>
                </c:pt>
                <c:pt idx="2691">
                  <c:v>0</c:v>
                </c:pt>
                <c:pt idx="2692">
                  <c:v>1</c:v>
                </c:pt>
                <c:pt idx="2693">
                  <c:v>3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13</c:v>
                </c:pt>
                <c:pt idx="2698">
                  <c:v>0</c:v>
                </c:pt>
                <c:pt idx="2699">
                  <c:v>0</c:v>
                </c:pt>
                <c:pt idx="2700">
                  <c:v>2</c:v>
                </c:pt>
                <c:pt idx="2701">
                  <c:v>1</c:v>
                </c:pt>
                <c:pt idx="2702">
                  <c:v>1</c:v>
                </c:pt>
                <c:pt idx="2703">
                  <c:v>0</c:v>
                </c:pt>
                <c:pt idx="2704">
                  <c:v>1</c:v>
                </c:pt>
                <c:pt idx="2705">
                  <c:v>11</c:v>
                </c:pt>
                <c:pt idx="2706">
                  <c:v>3</c:v>
                </c:pt>
                <c:pt idx="2707">
                  <c:v>2</c:v>
                </c:pt>
                <c:pt idx="2708">
                  <c:v>4</c:v>
                </c:pt>
                <c:pt idx="2709">
                  <c:v>0</c:v>
                </c:pt>
                <c:pt idx="2710">
                  <c:v>1</c:v>
                </c:pt>
                <c:pt idx="2711">
                  <c:v>1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4</c:v>
                </c:pt>
                <c:pt idx="2718">
                  <c:v>0</c:v>
                </c:pt>
                <c:pt idx="2719">
                  <c:v>3</c:v>
                </c:pt>
                <c:pt idx="2720">
                  <c:v>0</c:v>
                </c:pt>
                <c:pt idx="2721">
                  <c:v>14</c:v>
                </c:pt>
                <c:pt idx="2722">
                  <c:v>0</c:v>
                </c:pt>
                <c:pt idx="2723">
                  <c:v>1</c:v>
                </c:pt>
                <c:pt idx="2724">
                  <c:v>4</c:v>
                </c:pt>
                <c:pt idx="2725">
                  <c:v>0</c:v>
                </c:pt>
                <c:pt idx="2726">
                  <c:v>3</c:v>
                </c:pt>
                <c:pt idx="2727">
                  <c:v>2</c:v>
                </c:pt>
                <c:pt idx="2728">
                  <c:v>1</c:v>
                </c:pt>
                <c:pt idx="2729">
                  <c:v>0</c:v>
                </c:pt>
                <c:pt idx="2730">
                  <c:v>2</c:v>
                </c:pt>
                <c:pt idx="2731">
                  <c:v>0</c:v>
                </c:pt>
                <c:pt idx="2732">
                  <c:v>1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2</c:v>
                </c:pt>
                <c:pt idx="2738">
                  <c:v>0</c:v>
                </c:pt>
                <c:pt idx="2739">
                  <c:v>3</c:v>
                </c:pt>
                <c:pt idx="2740">
                  <c:v>0</c:v>
                </c:pt>
                <c:pt idx="2741">
                  <c:v>0</c:v>
                </c:pt>
                <c:pt idx="2742">
                  <c:v>2</c:v>
                </c:pt>
                <c:pt idx="2743">
                  <c:v>3</c:v>
                </c:pt>
                <c:pt idx="2744">
                  <c:v>0</c:v>
                </c:pt>
                <c:pt idx="2745">
                  <c:v>1</c:v>
                </c:pt>
                <c:pt idx="2746">
                  <c:v>5</c:v>
                </c:pt>
                <c:pt idx="2747">
                  <c:v>1</c:v>
                </c:pt>
                <c:pt idx="2748">
                  <c:v>1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</c:v>
                </c:pt>
                <c:pt idx="2754">
                  <c:v>2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1</c:v>
                </c:pt>
                <c:pt idx="2760">
                  <c:v>1</c:v>
                </c:pt>
                <c:pt idx="2761">
                  <c:v>0</c:v>
                </c:pt>
                <c:pt idx="2762">
                  <c:v>0</c:v>
                </c:pt>
                <c:pt idx="2763">
                  <c:v>5</c:v>
                </c:pt>
                <c:pt idx="2764">
                  <c:v>1</c:v>
                </c:pt>
                <c:pt idx="2765">
                  <c:v>1</c:v>
                </c:pt>
                <c:pt idx="2766">
                  <c:v>1</c:v>
                </c:pt>
                <c:pt idx="2767">
                  <c:v>0</c:v>
                </c:pt>
                <c:pt idx="2768">
                  <c:v>0</c:v>
                </c:pt>
                <c:pt idx="2769">
                  <c:v>1</c:v>
                </c:pt>
                <c:pt idx="2770">
                  <c:v>0</c:v>
                </c:pt>
                <c:pt idx="2771">
                  <c:v>3</c:v>
                </c:pt>
                <c:pt idx="2772">
                  <c:v>1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1</c:v>
                </c:pt>
                <c:pt idx="2777">
                  <c:v>0</c:v>
                </c:pt>
                <c:pt idx="2778">
                  <c:v>0</c:v>
                </c:pt>
                <c:pt idx="2779">
                  <c:v>2</c:v>
                </c:pt>
                <c:pt idx="2780">
                  <c:v>1</c:v>
                </c:pt>
                <c:pt idx="2781">
                  <c:v>1</c:v>
                </c:pt>
                <c:pt idx="2782">
                  <c:v>3</c:v>
                </c:pt>
                <c:pt idx="2783">
                  <c:v>0</c:v>
                </c:pt>
                <c:pt idx="2784">
                  <c:v>3</c:v>
                </c:pt>
                <c:pt idx="2785">
                  <c:v>3</c:v>
                </c:pt>
                <c:pt idx="2786">
                  <c:v>0</c:v>
                </c:pt>
                <c:pt idx="2787">
                  <c:v>1</c:v>
                </c:pt>
                <c:pt idx="2788">
                  <c:v>4</c:v>
                </c:pt>
                <c:pt idx="2789">
                  <c:v>0</c:v>
                </c:pt>
                <c:pt idx="2790">
                  <c:v>2</c:v>
                </c:pt>
                <c:pt idx="2791">
                  <c:v>0</c:v>
                </c:pt>
                <c:pt idx="2792">
                  <c:v>1</c:v>
                </c:pt>
                <c:pt idx="2793">
                  <c:v>1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3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12</c:v>
                </c:pt>
                <c:pt idx="2802">
                  <c:v>0</c:v>
                </c:pt>
                <c:pt idx="2803">
                  <c:v>0</c:v>
                </c:pt>
                <c:pt idx="2804">
                  <c:v>2</c:v>
                </c:pt>
                <c:pt idx="2805">
                  <c:v>0</c:v>
                </c:pt>
                <c:pt idx="2806">
                  <c:v>4</c:v>
                </c:pt>
                <c:pt idx="2807">
                  <c:v>1</c:v>
                </c:pt>
                <c:pt idx="2808">
                  <c:v>20</c:v>
                </c:pt>
                <c:pt idx="2809">
                  <c:v>9</c:v>
                </c:pt>
                <c:pt idx="2810">
                  <c:v>4</c:v>
                </c:pt>
                <c:pt idx="2811">
                  <c:v>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1</c:v>
                </c:pt>
                <c:pt idx="2818">
                  <c:v>0</c:v>
                </c:pt>
                <c:pt idx="2819">
                  <c:v>1</c:v>
                </c:pt>
                <c:pt idx="2820">
                  <c:v>0</c:v>
                </c:pt>
                <c:pt idx="2821">
                  <c:v>4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2</c:v>
                </c:pt>
                <c:pt idx="2827">
                  <c:v>0</c:v>
                </c:pt>
                <c:pt idx="2828">
                  <c:v>1</c:v>
                </c:pt>
                <c:pt idx="2829">
                  <c:v>0</c:v>
                </c:pt>
                <c:pt idx="2830">
                  <c:v>0</c:v>
                </c:pt>
                <c:pt idx="2831">
                  <c:v>1</c:v>
                </c:pt>
                <c:pt idx="2832">
                  <c:v>0</c:v>
                </c:pt>
                <c:pt idx="2833">
                  <c:v>3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6</c:v>
                </c:pt>
                <c:pt idx="2842">
                  <c:v>0</c:v>
                </c:pt>
                <c:pt idx="2843">
                  <c:v>1</c:v>
                </c:pt>
                <c:pt idx="2844">
                  <c:v>0</c:v>
                </c:pt>
                <c:pt idx="2845">
                  <c:v>2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1</c:v>
                </c:pt>
                <c:pt idx="2852">
                  <c:v>1</c:v>
                </c:pt>
                <c:pt idx="2853">
                  <c:v>8</c:v>
                </c:pt>
                <c:pt idx="2854">
                  <c:v>6</c:v>
                </c:pt>
                <c:pt idx="2855">
                  <c:v>1</c:v>
                </c:pt>
                <c:pt idx="2856">
                  <c:v>0</c:v>
                </c:pt>
                <c:pt idx="2857">
                  <c:v>0</c:v>
                </c:pt>
                <c:pt idx="2858">
                  <c:v>2</c:v>
                </c:pt>
                <c:pt idx="2859">
                  <c:v>0</c:v>
                </c:pt>
                <c:pt idx="2860">
                  <c:v>0</c:v>
                </c:pt>
                <c:pt idx="2861">
                  <c:v>1</c:v>
                </c:pt>
                <c:pt idx="2862">
                  <c:v>1</c:v>
                </c:pt>
                <c:pt idx="2863">
                  <c:v>0</c:v>
                </c:pt>
                <c:pt idx="2864">
                  <c:v>0</c:v>
                </c:pt>
                <c:pt idx="2865">
                  <c:v>1</c:v>
                </c:pt>
                <c:pt idx="2866">
                  <c:v>0</c:v>
                </c:pt>
                <c:pt idx="2867">
                  <c:v>0</c:v>
                </c:pt>
                <c:pt idx="2868">
                  <c:v>1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2</c:v>
                </c:pt>
                <c:pt idx="2877">
                  <c:v>4</c:v>
                </c:pt>
                <c:pt idx="2878">
                  <c:v>1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1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3</c:v>
                </c:pt>
                <c:pt idx="2888">
                  <c:v>1</c:v>
                </c:pt>
                <c:pt idx="2889">
                  <c:v>2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1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2</c:v>
                </c:pt>
                <c:pt idx="2900">
                  <c:v>2</c:v>
                </c:pt>
                <c:pt idx="2901">
                  <c:v>1</c:v>
                </c:pt>
                <c:pt idx="2902">
                  <c:v>4</c:v>
                </c:pt>
                <c:pt idx="2903">
                  <c:v>2</c:v>
                </c:pt>
                <c:pt idx="2904">
                  <c:v>0</c:v>
                </c:pt>
                <c:pt idx="2905">
                  <c:v>0</c:v>
                </c:pt>
                <c:pt idx="2906">
                  <c:v>5</c:v>
                </c:pt>
                <c:pt idx="2907">
                  <c:v>3</c:v>
                </c:pt>
                <c:pt idx="2908">
                  <c:v>1</c:v>
                </c:pt>
                <c:pt idx="2909">
                  <c:v>4</c:v>
                </c:pt>
                <c:pt idx="2910">
                  <c:v>0</c:v>
                </c:pt>
                <c:pt idx="2911">
                  <c:v>0</c:v>
                </c:pt>
                <c:pt idx="2912">
                  <c:v>3</c:v>
                </c:pt>
                <c:pt idx="2913">
                  <c:v>26</c:v>
                </c:pt>
                <c:pt idx="2914">
                  <c:v>5</c:v>
                </c:pt>
                <c:pt idx="2915">
                  <c:v>4</c:v>
                </c:pt>
                <c:pt idx="2916">
                  <c:v>1</c:v>
                </c:pt>
                <c:pt idx="2917">
                  <c:v>0</c:v>
                </c:pt>
                <c:pt idx="2918">
                  <c:v>0</c:v>
                </c:pt>
                <c:pt idx="2919">
                  <c:v>2</c:v>
                </c:pt>
                <c:pt idx="2920">
                  <c:v>0</c:v>
                </c:pt>
                <c:pt idx="2921">
                  <c:v>1</c:v>
                </c:pt>
                <c:pt idx="2922">
                  <c:v>1</c:v>
                </c:pt>
                <c:pt idx="2923">
                  <c:v>1</c:v>
                </c:pt>
                <c:pt idx="2924">
                  <c:v>1</c:v>
                </c:pt>
                <c:pt idx="2925">
                  <c:v>0</c:v>
                </c:pt>
                <c:pt idx="2926">
                  <c:v>0</c:v>
                </c:pt>
                <c:pt idx="2927">
                  <c:v>1</c:v>
                </c:pt>
                <c:pt idx="2928">
                  <c:v>6</c:v>
                </c:pt>
                <c:pt idx="2929">
                  <c:v>1</c:v>
                </c:pt>
                <c:pt idx="2930">
                  <c:v>2</c:v>
                </c:pt>
                <c:pt idx="2931">
                  <c:v>2</c:v>
                </c:pt>
                <c:pt idx="2932">
                  <c:v>1</c:v>
                </c:pt>
                <c:pt idx="2933">
                  <c:v>1</c:v>
                </c:pt>
                <c:pt idx="2934">
                  <c:v>1</c:v>
                </c:pt>
                <c:pt idx="2935">
                  <c:v>2</c:v>
                </c:pt>
                <c:pt idx="2936">
                  <c:v>1</c:v>
                </c:pt>
                <c:pt idx="2937">
                  <c:v>1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1</c:v>
                </c:pt>
                <c:pt idx="2942">
                  <c:v>1</c:v>
                </c:pt>
                <c:pt idx="2943">
                  <c:v>1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3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1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2</c:v>
                </c:pt>
                <c:pt idx="2959">
                  <c:v>1</c:v>
                </c:pt>
                <c:pt idx="2960">
                  <c:v>2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1</c:v>
                </c:pt>
                <c:pt idx="2965">
                  <c:v>0</c:v>
                </c:pt>
                <c:pt idx="2966">
                  <c:v>0</c:v>
                </c:pt>
                <c:pt idx="2967">
                  <c:v>1</c:v>
                </c:pt>
                <c:pt idx="2968">
                  <c:v>1</c:v>
                </c:pt>
                <c:pt idx="2969">
                  <c:v>1</c:v>
                </c:pt>
                <c:pt idx="2970">
                  <c:v>0</c:v>
                </c:pt>
                <c:pt idx="2971">
                  <c:v>2</c:v>
                </c:pt>
                <c:pt idx="2972">
                  <c:v>0</c:v>
                </c:pt>
                <c:pt idx="2973">
                  <c:v>0</c:v>
                </c:pt>
                <c:pt idx="2974">
                  <c:v>2</c:v>
                </c:pt>
                <c:pt idx="2975">
                  <c:v>1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3</c:v>
                </c:pt>
                <c:pt idx="2980">
                  <c:v>2</c:v>
                </c:pt>
                <c:pt idx="2981">
                  <c:v>0</c:v>
                </c:pt>
                <c:pt idx="2982">
                  <c:v>1</c:v>
                </c:pt>
                <c:pt idx="2983">
                  <c:v>0</c:v>
                </c:pt>
                <c:pt idx="2984">
                  <c:v>0</c:v>
                </c:pt>
                <c:pt idx="2985">
                  <c:v>1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17</c:v>
                </c:pt>
                <c:pt idx="2992">
                  <c:v>30</c:v>
                </c:pt>
                <c:pt idx="2993">
                  <c:v>4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1</c:v>
                </c:pt>
                <c:pt idx="3000">
                  <c:v>2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2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9</c:v>
                </c:pt>
                <c:pt idx="3014">
                  <c:v>1</c:v>
                </c:pt>
                <c:pt idx="3015">
                  <c:v>1</c:v>
                </c:pt>
                <c:pt idx="3016">
                  <c:v>1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3</c:v>
                </c:pt>
                <c:pt idx="3022">
                  <c:v>0</c:v>
                </c:pt>
                <c:pt idx="3023">
                  <c:v>1</c:v>
                </c:pt>
                <c:pt idx="3024">
                  <c:v>2</c:v>
                </c:pt>
                <c:pt idx="3025">
                  <c:v>0</c:v>
                </c:pt>
                <c:pt idx="3026">
                  <c:v>0</c:v>
                </c:pt>
                <c:pt idx="3027">
                  <c:v>1</c:v>
                </c:pt>
                <c:pt idx="3028">
                  <c:v>3</c:v>
                </c:pt>
                <c:pt idx="3029">
                  <c:v>2</c:v>
                </c:pt>
                <c:pt idx="3030">
                  <c:v>41</c:v>
                </c:pt>
                <c:pt idx="3031">
                  <c:v>0</c:v>
                </c:pt>
                <c:pt idx="3032">
                  <c:v>1</c:v>
                </c:pt>
                <c:pt idx="3033">
                  <c:v>0</c:v>
                </c:pt>
                <c:pt idx="3034">
                  <c:v>1</c:v>
                </c:pt>
                <c:pt idx="3035">
                  <c:v>0</c:v>
                </c:pt>
                <c:pt idx="3036">
                  <c:v>1</c:v>
                </c:pt>
                <c:pt idx="3037">
                  <c:v>3</c:v>
                </c:pt>
                <c:pt idx="3038">
                  <c:v>1</c:v>
                </c:pt>
                <c:pt idx="3039">
                  <c:v>1</c:v>
                </c:pt>
                <c:pt idx="3040">
                  <c:v>3</c:v>
                </c:pt>
                <c:pt idx="3041">
                  <c:v>8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1</c:v>
                </c:pt>
                <c:pt idx="3046">
                  <c:v>1</c:v>
                </c:pt>
                <c:pt idx="3047">
                  <c:v>0</c:v>
                </c:pt>
                <c:pt idx="3048">
                  <c:v>0</c:v>
                </c:pt>
                <c:pt idx="3049">
                  <c:v>1</c:v>
                </c:pt>
                <c:pt idx="3050">
                  <c:v>2</c:v>
                </c:pt>
                <c:pt idx="3051">
                  <c:v>1</c:v>
                </c:pt>
                <c:pt idx="3052">
                  <c:v>0</c:v>
                </c:pt>
                <c:pt idx="3053">
                  <c:v>1</c:v>
                </c:pt>
                <c:pt idx="3054">
                  <c:v>1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2</c:v>
                </c:pt>
                <c:pt idx="3060">
                  <c:v>1</c:v>
                </c:pt>
                <c:pt idx="3061">
                  <c:v>1</c:v>
                </c:pt>
                <c:pt idx="3062">
                  <c:v>0</c:v>
                </c:pt>
                <c:pt idx="3063">
                  <c:v>3</c:v>
                </c:pt>
                <c:pt idx="3064">
                  <c:v>1</c:v>
                </c:pt>
                <c:pt idx="3065">
                  <c:v>2</c:v>
                </c:pt>
                <c:pt idx="3066">
                  <c:v>1</c:v>
                </c:pt>
                <c:pt idx="3067">
                  <c:v>2</c:v>
                </c:pt>
                <c:pt idx="3068">
                  <c:v>1</c:v>
                </c:pt>
                <c:pt idx="3069">
                  <c:v>0</c:v>
                </c:pt>
                <c:pt idx="3070">
                  <c:v>2</c:v>
                </c:pt>
                <c:pt idx="3071">
                  <c:v>1</c:v>
                </c:pt>
                <c:pt idx="3072">
                  <c:v>1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3</c:v>
                </c:pt>
                <c:pt idx="3077">
                  <c:v>1</c:v>
                </c:pt>
                <c:pt idx="3078">
                  <c:v>0</c:v>
                </c:pt>
                <c:pt idx="3079">
                  <c:v>0</c:v>
                </c:pt>
                <c:pt idx="3080">
                  <c:v>4</c:v>
                </c:pt>
                <c:pt idx="3081">
                  <c:v>0</c:v>
                </c:pt>
                <c:pt idx="3082">
                  <c:v>1</c:v>
                </c:pt>
                <c:pt idx="3083">
                  <c:v>0</c:v>
                </c:pt>
                <c:pt idx="3084">
                  <c:v>5</c:v>
                </c:pt>
                <c:pt idx="3085">
                  <c:v>0</c:v>
                </c:pt>
                <c:pt idx="3086">
                  <c:v>2</c:v>
                </c:pt>
                <c:pt idx="3087">
                  <c:v>0</c:v>
                </c:pt>
                <c:pt idx="3088">
                  <c:v>1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2</c:v>
                </c:pt>
                <c:pt idx="3101">
                  <c:v>1</c:v>
                </c:pt>
                <c:pt idx="3102">
                  <c:v>1</c:v>
                </c:pt>
                <c:pt idx="3103">
                  <c:v>4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4</c:v>
                </c:pt>
                <c:pt idx="3108">
                  <c:v>1</c:v>
                </c:pt>
                <c:pt idx="3109">
                  <c:v>1</c:v>
                </c:pt>
                <c:pt idx="3110">
                  <c:v>1</c:v>
                </c:pt>
                <c:pt idx="3111">
                  <c:v>2</c:v>
                </c:pt>
                <c:pt idx="3112">
                  <c:v>5</c:v>
                </c:pt>
                <c:pt idx="3113">
                  <c:v>3</c:v>
                </c:pt>
                <c:pt idx="3114">
                  <c:v>0</c:v>
                </c:pt>
                <c:pt idx="3115">
                  <c:v>1</c:v>
                </c:pt>
                <c:pt idx="3116">
                  <c:v>2</c:v>
                </c:pt>
                <c:pt idx="3117">
                  <c:v>2</c:v>
                </c:pt>
                <c:pt idx="3118">
                  <c:v>1</c:v>
                </c:pt>
                <c:pt idx="3119">
                  <c:v>0</c:v>
                </c:pt>
                <c:pt idx="3120">
                  <c:v>7</c:v>
                </c:pt>
                <c:pt idx="3121">
                  <c:v>0</c:v>
                </c:pt>
                <c:pt idx="3122">
                  <c:v>0</c:v>
                </c:pt>
                <c:pt idx="3123">
                  <c:v>1</c:v>
                </c:pt>
                <c:pt idx="3124">
                  <c:v>11</c:v>
                </c:pt>
                <c:pt idx="3125">
                  <c:v>5</c:v>
                </c:pt>
                <c:pt idx="3126">
                  <c:v>0</c:v>
                </c:pt>
                <c:pt idx="3127">
                  <c:v>5</c:v>
                </c:pt>
                <c:pt idx="3128">
                  <c:v>3</c:v>
                </c:pt>
                <c:pt idx="3129">
                  <c:v>5</c:v>
                </c:pt>
                <c:pt idx="3130">
                  <c:v>0</c:v>
                </c:pt>
                <c:pt idx="3131">
                  <c:v>4</c:v>
                </c:pt>
                <c:pt idx="3132">
                  <c:v>0</c:v>
                </c:pt>
                <c:pt idx="3133">
                  <c:v>0</c:v>
                </c:pt>
                <c:pt idx="3134">
                  <c:v>2</c:v>
                </c:pt>
                <c:pt idx="3135">
                  <c:v>4</c:v>
                </c:pt>
                <c:pt idx="3136">
                  <c:v>3</c:v>
                </c:pt>
                <c:pt idx="3137">
                  <c:v>1</c:v>
                </c:pt>
                <c:pt idx="3138">
                  <c:v>2</c:v>
                </c:pt>
                <c:pt idx="3139">
                  <c:v>0</c:v>
                </c:pt>
                <c:pt idx="3140">
                  <c:v>0</c:v>
                </c:pt>
                <c:pt idx="3141">
                  <c:v>2</c:v>
                </c:pt>
                <c:pt idx="3142">
                  <c:v>1</c:v>
                </c:pt>
                <c:pt idx="3143">
                  <c:v>0</c:v>
                </c:pt>
                <c:pt idx="3144">
                  <c:v>10</c:v>
                </c:pt>
                <c:pt idx="3145">
                  <c:v>2</c:v>
                </c:pt>
                <c:pt idx="3146">
                  <c:v>0</c:v>
                </c:pt>
                <c:pt idx="3147">
                  <c:v>2</c:v>
                </c:pt>
                <c:pt idx="3148">
                  <c:v>0</c:v>
                </c:pt>
                <c:pt idx="3149">
                  <c:v>0</c:v>
                </c:pt>
                <c:pt idx="3150">
                  <c:v>1</c:v>
                </c:pt>
                <c:pt idx="3151">
                  <c:v>1</c:v>
                </c:pt>
                <c:pt idx="3152">
                  <c:v>0</c:v>
                </c:pt>
                <c:pt idx="3153">
                  <c:v>1</c:v>
                </c:pt>
                <c:pt idx="3154">
                  <c:v>0</c:v>
                </c:pt>
                <c:pt idx="3155">
                  <c:v>0</c:v>
                </c:pt>
                <c:pt idx="3156">
                  <c:v>2</c:v>
                </c:pt>
                <c:pt idx="3157">
                  <c:v>1</c:v>
                </c:pt>
                <c:pt idx="3158">
                  <c:v>0</c:v>
                </c:pt>
                <c:pt idx="3159">
                  <c:v>0</c:v>
                </c:pt>
                <c:pt idx="3160">
                  <c:v>2</c:v>
                </c:pt>
                <c:pt idx="3161">
                  <c:v>2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1</c:v>
                </c:pt>
                <c:pt idx="3174">
                  <c:v>1</c:v>
                </c:pt>
                <c:pt idx="3175">
                  <c:v>1</c:v>
                </c:pt>
                <c:pt idx="3176">
                  <c:v>0</c:v>
                </c:pt>
                <c:pt idx="3177">
                  <c:v>1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1</c:v>
                </c:pt>
                <c:pt idx="3182">
                  <c:v>0</c:v>
                </c:pt>
                <c:pt idx="3183">
                  <c:v>0</c:v>
                </c:pt>
                <c:pt idx="3184">
                  <c:v>1</c:v>
                </c:pt>
                <c:pt idx="3185">
                  <c:v>1</c:v>
                </c:pt>
                <c:pt idx="3186">
                  <c:v>0</c:v>
                </c:pt>
                <c:pt idx="3187">
                  <c:v>2</c:v>
                </c:pt>
                <c:pt idx="3188">
                  <c:v>1</c:v>
                </c:pt>
                <c:pt idx="3189">
                  <c:v>1</c:v>
                </c:pt>
                <c:pt idx="3190">
                  <c:v>1</c:v>
                </c:pt>
                <c:pt idx="3191">
                  <c:v>18</c:v>
                </c:pt>
                <c:pt idx="3192">
                  <c:v>1</c:v>
                </c:pt>
                <c:pt idx="3193">
                  <c:v>7</c:v>
                </c:pt>
                <c:pt idx="3194">
                  <c:v>2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1</c:v>
                </c:pt>
                <c:pt idx="3201">
                  <c:v>7</c:v>
                </c:pt>
                <c:pt idx="3202">
                  <c:v>0</c:v>
                </c:pt>
                <c:pt idx="3203">
                  <c:v>0</c:v>
                </c:pt>
                <c:pt idx="3204">
                  <c:v>1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1</c:v>
                </c:pt>
                <c:pt idx="3209">
                  <c:v>0</c:v>
                </c:pt>
                <c:pt idx="3210">
                  <c:v>1</c:v>
                </c:pt>
                <c:pt idx="3211">
                  <c:v>0</c:v>
                </c:pt>
                <c:pt idx="3212">
                  <c:v>1</c:v>
                </c:pt>
                <c:pt idx="3213">
                  <c:v>1</c:v>
                </c:pt>
                <c:pt idx="3214">
                  <c:v>0</c:v>
                </c:pt>
                <c:pt idx="3215">
                  <c:v>0</c:v>
                </c:pt>
                <c:pt idx="3216">
                  <c:v>2</c:v>
                </c:pt>
                <c:pt idx="3217">
                  <c:v>2</c:v>
                </c:pt>
                <c:pt idx="3218">
                  <c:v>1</c:v>
                </c:pt>
                <c:pt idx="3219">
                  <c:v>0</c:v>
                </c:pt>
                <c:pt idx="3220">
                  <c:v>1</c:v>
                </c:pt>
                <c:pt idx="3221">
                  <c:v>0</c:v>
                </c:pt>
                <c:pt idx="3222">
                  <c:v>9</c:v>
                </c:pt>
                <c:pt idx="3223">
                  <c:v>1</c:v>
                </c:pt>
                <c:pt idx="3224">
                  <c:v>0</c:v>
                </c:pt>
                <c:pt idx="3225">
                  <c:v>1</c:v>
                </c:pt>
                <c:pt idx="3226">
                  <c:v>0</c:v>
                </c:pt>
                <c:pt idx="3227">
                  <c:v>1</c:v>
                </c:pt>
                <c:pt idx="3228">
                  <c:v>0</c:v>
                </c:pt>
                <c:pt idx="3229">
                  <c:v>2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</c:v>
                </c:pt>
                <c:pt idx="3235">
                  <c:v>0</c:v>
                </c:pt>
                <c:pt idx="3236">
                  <c:v>2</c:v>
                </c:pt>
                <c:pt idx="3237">
                  <c:v>8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2</c:v>
                </c:pt>
                <c:pt idx="3242">
                  <c:v>1</c:v>
                </c:pt>
                <c:pt idx="3243">
                  <c:v>2</c:v>
                </c:pt>
                <c:pt idx="3244">
                  <c:v>1</c:v>
                </c:pt>
                <c:pt idx="3245">
                  <c:v>1</c:v>
                </c:pt>
                <c:pt idx="3246">
                  <c:v>2</c:v>
                </c:pt>
                <c:pt idx="3247">
                  <c:v>0</c:v>
                </c:pt>
                <c:pt idx="3248">
                  <c:v>0</c:v>
                </c:pt>
                <c:pt idx="3249">
                  <c:v>1</c:v>
                </c:pt>
                <c:pt idx="3250">
                  <c:v>0</c:v>
                </c:pt>
                <c:pt idx="3251">
                  <c:v>1</c:v>
                </c:pt>
                <c:pt idx="3252">
                  <c:v>0</c:v>
                </c:pt>
                <c:pt idx="3253">
                  <c:v>1</c:v>
                </c:pt>
                <c:pt idx="3254">
                  <c:v>0</c:v>
                </c:pt>
                <c:pt idx="3255">
                  <c:v>6</c:v>
                </c:pt>
                <c:pt idx="3256">
                  <c:v>3</c:v>
                </c:pt>
                <c:pt idx="3257">
                  <c:v>1</c:v>
                </c:pt>
                <c:pt idx="3258">
                  <c:v>1</c:v>
                </c:pt>
                <c:pt idx="3259">
                  <c:v>2</c:v>
                </c:pt>
                <c:pt idx="3260">
                  <c:v>11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11</c:v>
                </c:pt>
                <c:pt idx="3267">
                  <c:v>1</c:v>
                </c:pt>
                <c:pt idx="3268">
                  <c:v>0</c:v>
                </c:pt>
                <c:pt idx="3269">
                  <c:v>0</c:v>
                </c:pt>
                <c:pt idx="3270">
                  <c:v>4</c:v>
                </c:pt>
                <c:pt idx="3271">
                  <c:v>1</c:v>
                </c:pt>
                <c:pt idx="3272">
                  <c:v>0</c:v>
                </c:pt>
                <c:pt idx="3273">
                  <c:v>2</c:v>
                </c:pt>
                <c:pt idx="3274">
                  <c:v>0</c:v>
                </c:pt>
                <c:pt idx="3275">
                  <c:v>0</c:v>
                </c:pt>
                <c:pt idx="3276">
                  <c:v>1</c:v>
                </c:pt>
                <c:pt idx="3277">
                  <c:v>0</c:v>
                </c:pt>
                <c:pt idx="3278">
                  <c:v>1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8</c:v>
                </c:pt>
                <c:pt idx="3283">
                  <c:v>10</c:v>
                </c:pt>
                <c:pt idx="3284">
                  <c:v>0</c:v>
                </c:pt>
                <c:pt idx="3285">
                  <c:v>0</c:v>
                </c:pt>
                <c:pt idx="3286">
                  <c:v>2</c:v>
                </c:pt>
                <c:pt idx="3287">
                  <c:v>1</c:v>
                </c:pt>
                <c:pt idx="3288">
                  <c:v>0</c:v>
                </c:pt>
                <c:pt idx="3289">
                  <c:v>1</c:v>
                </c:pt>
                <c:pt idx="3290">
                  <c:v>1</c:v>
                </c:pt>
                <c:pt idx="3291">
                  <c:v>0</c:v>
                </c:pt>
                <c:pt idx="3292">
                  <c:v>0</c:v>
                </c:pt>
                <c:pt idx="3293">
                  <c:v>4</c:v>
                </c:pt>
                <c:pt idx="3294">
                  <c:v>3</c:v>
                </c:pt>
                <c:pt idx="3295">
                  <c:v>0</c:v>
                </c:pt>
                <c:pt idx="3296">
                  <c:v>8</c:v>
                </c:pt>
                <c:pt idx="3297">
                  <c:v>0</c:v>
                </c:pt>
                <c:pt idx="3298">
                  <c:v>0</c:v>
                </c:pt>
                <c:pt idx="3299">
                  <c:v>5</c:v>
                </c:pt>
                <c:pt idx="3300">
                  <c:v>1</c:v>
                </c:pt>
                <c:pt idx="3301">
                  <c:v>1</c:v>
                </c:pt>
                <c:pt idx="3302">
                  <c:v>3</c:v>
                </c:pt>
                <c:pt idx="3303">
                  <c:v>1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1</c:v>
                </c:pt>
                <c:pt idx="3308">
                  <c:v>5</c:v>
                </c:pt>
                <c:pt idx="3309">
                  <c:v>0</c:v>
                </c:pt>
                <c:pt idx="3310">
                  <c:v>6</c:v>
                </c:pt>
                <c:pt idx="3311">
                  <c:v>0</c:v>
                </c:pt>
                <c:pt idx="3312">
                  <c:v>0</c:v>
                </c:pt>
                <c:pt idx="3313">
                  <c:v>9</c:v>
                </c:pt>
                <c:pt idx="3314">
                  <c:v>3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3</c:v>
                </c:pt>
                <c:pt idx="3320">
                  <c:v>2</c:v>
                </c:pt>
                <c:pt idx="3321">
                  <c:v>2</c:v>
                </c:pt>
                <c:pt idx="3322">
                  <c:v>1</c:v>
                </c:pt>
                <c:pt idx="3323">
                  <c:v>0</c:v>
                </c:pt>
                <c:pt idx="3324">
                  <c:v>4</c:v>
                </c:pt>
                <c:pt idx="3325">
                  <c:v>2</c:v>
                </c:pt>
                <c:pt idx="3326">
                  <c:v>11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2</c:v>
                </c:pt>
                <c:pt idx="3332">
                  <c:v>1</c:v>
                </c:pt>
                <c:pt idx="3333">
                  <c:v>1</c:v>
                </c:pt>
                <c:pt idx="3334">
                  <c:v>4</c:v>
                </c:pt>
                <c:pt idx="3335">
                  <c:v>2</c:v>
                </c:pt>
                <c:pt idx="3336">
                  <c:v>0</c:v>
                </c:pt>
                <c:pt idx="3337">
                  <c:v>3</c:v>
                </c:pt>
                <c:pt idx="3338">
                  <c:v>1</c:v>
                </c:pt>
                <c:pt idx="3339">
                  <c:v>2</c:v>
                </c:pt>
                <c:pt idx="3340">
                  <c:v>0</c:v>
                </c:pt>
                <c:pt idx="3341">
                  <c:v>5</c:v>
                </c:pt>
                <c:pt idx="3342">
                  <c:v>0</c:v>
                </c:pt>
                <c:pt idx="3343">
                  <c:v>1</c:v>
                </c:pt>
                <c:pt idx="3344">
                  <c:v>1</c:v>
                </c:pt>
                <c:pt idx="3345">
                  <c:v>1</c:v>
                </c:pt>
                <c:pt idx="3346">
                  <c:v>0</c:v>
                </c:pt>
                <c:pt idx="3347">
                  <c:v>2</c:v>
                </c:pt>
                <c:pt idx="3348">
                  <c:v>1</c:v>
                </c:pt>
                <c:pt idx="3349">
                  <c:v>2</c:v>
                </c:pt>
                <c:pt idx="3350">
                  <c:v>0</c:v>
                </c:pt>
                <c:pt idx="3351">
                  <c:v>0</c:v>
                </c:pt>
                <c:pt idx="3352">
                  <c:v>1</c:v>
                </c:pt>
                <c:pt idx="3353">
                  <c:v>1</c:v>
                </c:pt>
                <c:pt idx="3354">
                  <c:v>4</c:v>
                </c:pt>
                <c:pt idx="3355">
                  <c:v>3</c:v>
                </c:pt>
                <c:pt idx="3356">
                  <c:v>9</c:v>
                </c:pt>
                <c:pt idx="3357">
                  <c:v>3</c:v>
                </c:pt>
                <c:pt idx="3358">
                  <c:v>0</c:v>
                </c:pt>
                <c:pt idx="3359">
                  <c:v>0</c:v>
                </c:pt>
                <c:pt idx="3360">
                  <c:v>12</c:v>
                </c:pt>
                <c:pt idx="3361">
                  <c:v>4</c:v>
                </c:pt>
                <c:pt idx="3362">
                  <c:v>1</c:v>
                </c:pt>
                <c:pt idx="3363">
                  <c:v>9</c:v>
                </c:pt>
                <c:pt idx="3364">
                  <c:v>16</c:v>
                </c:pt>
                <c:pt idx="3365">
                  <c:v>7</c:v>
                </c:pt>
                <c:pt idx="3366">
                  <c:v>0</c:v>
                </c:pt>
                <c:pt idx="3367">
                  <c:v>3</c:v>
                </c:pt>
                <c:pt idx="3368">
                  <c:v>2</c:v>
                </c:pt>
                <c:pt idx="3369">
                  <c:v>2</c:v>
                </c:pt>
                <c:pt idx="3370">
                  <c:v>1</c:v>
                </c:pt>
                <c:pt idx="3371">
                  <c:v>2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5</c:v>
                </c:pt>
                <c:pt idx="3380">
                  <c:v>1</c:v>
                </c:pt>
                <c:pt idx="3381">
                  <c:v>1</c:v>
                </c:pt>
                <c:pt idx="3382">
                  <c:v>14</c:v>
                </c:pt>
                <c:pt idx="3383">
                  <c:v>14</c:v>
                </c:pt>
                <c:pt idx="3384">
                  <c:v>0</c:v>
                </c:pt>
                <c:pt idx="3385">
                  <c:v>0</c:v>
                </c:pt>
                <c:pt idx="3386">
                  <c:v>3</c:v>
                </c:pt>
                <c:pt idx="3387">
                  <c:v>1</c:v>
                </c:pt>
                <c:pt idx="3388">
                  <c:v>0</c:v>
                </c:pt>
                <c:pt idx="3389">
                  <c:v>1</c:v>
                </c:pt>
                <c:pt idx="3390">
                  <c:v>4</c:v>
                </c:pt>
                <c:pt idx="3391">
                  <c:v>2</c:v>
                </c:pt>
                <c:pt idx="3392">
                  <c:v>0</c:v>
                </c:pt>
                <c:pt idx="3393">
                  <c:v>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5</c:v>
                </c:pt>
                <c:pt idx="3402">
                  <c:v>2</c:v>
                </c:pt>
                <c:pt idx="3403">
                  <c:v>4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2</c:v>
                </c:pt>
                <c:pt idx="3411">
                  <c:v>0</c:v>
                </c:pt>
                <c:pt idx="3412">
                  <c:v>2</c:v>
                </c:pt>
                <c:pt idx="3413">
                  <c:v>0</c:v>
                </c:pt>
                <c:pt idx="3414">
                  <c:v>1</c:v>
                </c:pt>
                <c:pt idx="3415">
                  <c:v>1</c:v>
                </c:pt>
                <c:pt idx="3416">
                  <c:v>3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2</c:v>
                </c:pt>
                <c:pt idx="3422">
                  <c:v>2</c:v>
                </c:pt>
                <c:pt idx="3423">
                  <c:v>0</c:v>
                </c:pt>
                <c:pt idx="3424">
                  <c:v>0</c:v>
                </c:pt>
                <c:pt idx="3425">
                  <c:v>3</c:v>
                </c:pt>
                <c:pt idx="3426">
                  <c:v>0</c:v>
                </c:pt>
                <c:pt idx="3427">
                  <c:v>1</c:v>
                </c:pt>
                <c:pt idx="3428">
                  <c:v>2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2</c:v>
                </c:pt>
                <c:pt idx="3434">
                  <c:v>1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1</c:v>
                </c:pt>
                <c:pt idx="3442">
                  <c:v>2</c:v>
                </c:pt>
                <c:pt idx="3443">
                  <c:v>0</c:v>
                </c:pt>
                <c:pt idx="3444">
                  <c:v>2</c:v>
                </c:pt>
                <c:pt idx="3445">
                  <c:v>0</c:v>
                </c:pt>
                <c:pt idx="3446">
                  <c:v>1</c:v>
                </c:pt>
                <c:pt idx="3447">
                  <c:v>0</c:v>
                </c:pt>
                <c:pt idx="3448">
                  <c:v>1</c:v>
                </c:pt>
                <c:pt idx="3449">
                  <c:v>1</c:v>
                </c:pt>
                <c:pt idx="3450">
                  <c:v>0</c:v>
                </c:pt>
                <c:pt idx="3451">
                  <c:v>4</c:v>
                </c:pt>
                <c:pt idx="3452">
                  <c:v>5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10</c:v>
                </c:pt>
                <c:pt idx="3458">
                  <c:v>0</c:v>
                </c:pt>
                <c:pt idx="3459">
                  <c:v>0</c:v>
                </c:pt>
                <c:pt idx="3460">
                  <c:v>3</c:v>
                </c:pt>
                <c:pt idx="3461">
                  <c:v>1</c:v>
                </c:pt>
                <c:pt idx="3462">
                  <c:v>12</c:v>
                </c:pt>
                <c:pt idx="3463">
                  <c:v>1</c:v>
                </c:pt>
                <c:pt idx="3464">
                  <c:v>0</c:v>
                </c:pt>
                <c:pt idx="3465">
                  <c:v>0</c:v>
                </c:pt>
                <c:pt idx="3466">
                  <c:v>3</c:v>
                </c:pt>
                <c:pt idx="3467">
                  <c:v>2</c:v>
                </c:pt>
                <c:pt idx="3468">
                  <c:v>3</c:v>
                </c:pt>
                <c:pt idx="3469">
                  <c:v>3</c:v>
                </c:pt>
                <c:pt idx="3470">
                  <c:v>3</c:v>
                </c:pt>
                <c:pt idx="3471">
                  <c:v>3</c:v>
                </c:pt>
                <c:pt idx="3472">
                  <c:v>0</c:v>
                </c:pt>
                <c:pt idx="3473">
                  <c:v>2</c:v>
                </c:pt>
                <c:pt idx="3474">
                  <c:v>1</c:v>
                </c:pt>
                <c:pt idx="3475">
                  <c:v>0</c:v>
                </c:pt>
                <c:pt idx="3476">
                  <c:v>0</c:v>
                </c:pt>
                <c:pt idx="3477">
                  <c:v>4</c:v>
                </c:pt>
                <c:pt idx="3478">
                  <c:v>0</c:v>
                </c:pt>
                <c:pt idx="3479">
                  <c:v>0</c:v>
                </c:pt>
                <c:pt idx="3480">
                  <c:v>2</c:v>
                </c:pt>
                <c:pt idx="3481">
                  <c:v>5</c:v>
                </c:pt>
                <c:pt idx="3482">
                  <c:v>1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0</c:v>
                </c:pt>
                <c:pt idx="3495">
                  <c:v>3</c:v>
                </c:pt>
                <c:pt idx="3496">
                  <c:v>10</c:v>
                </c:pt>
                <c:pt idx="3497">
                  <c:v>1</c:v>
                </c:pt>
                <c:pt idx="3498">
                  <c:v>0</c:v>
                </c:pt>
                <c:pt idx="3499">
                  <c:v>1</c:v>
                </c:pt>
                <c:pt idx="3500">
                  <c:v>0</c:v>
                </c:pt>
                <c:pt idx="3501">
                  <c:v>1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1</c:v>
                </c:pt>
                <c:pt idx="3507">
                  <c:v>2</c:v>
                </c:pt>
                <c:pt idx="3508">
                  <c:v>0</c:v>
                </c:pt>
                <c:pt idx="3509">
                  <c:v>1</c:v>
                </c:pt>
                <c:pt idx="3510">
                  <c:v>1</c:v>
                </c:pt>
                <c:pt idx="3511">
                  <c:v>2</c:v>
                </c:pt>
                <c:pt idx="3512">
                  <c:v>3</c:v>
                </c:pt>
                <c:pt idx="3513">
                  <c:v>1</c:v>
                </c:pt>
                <c:pt idx="3514">
                  <c:v>5</c:v>
                </c:pt>
                <c:pt idx="3515">
                  <c:v>6</c:v>
                </c:pt>
                <c:pt idx="3516">
                  <c:v>5</c:v>
                </c:pt>
                <c:pt idx="3517">
                  <c:v>14</c:v>
                </c:pt>
                <c:pt idx="3518">
                  <c:v>2</c:v>
                </c:pt>
                <c:pt idx="3519">
                  <c:v>0</c:v>
                </c:pt>
                <c:pt idx="3520">
                  <c:v>0</c:v>
                </c:pt>
                <c:pt idx="3521">
                  <c:v>1</c:v>
                </c:pt>
                <c:pt idx="3522">
                  <c:v>0</c:v>
                </c:pt>
                <c:pt idx="3523">
                  <c:v>0</c:v>
                </c:pt>
                <c:pt idx="3524">
                  <c:v>3</c:v>
                </c:pt>
                <c:pt idx="3525">
                  <c:v>3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1</c:v>
                </c:pt>
                <c:pt idx="3530">
                  <c:v>0</c:v>
                </c:pt>
                <c:pt idx="3531">
                  <c:v>1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1</c:v>
                </c:pt>
                <c:pt idx="3536">
                  <c:v>0</c:v>
                </c:pt>
                <c:pt idx="3537">
                  <c:v>1</c:v>
                </c:pt>
                <c:pt idx="3538">
                  <c:v>0</c:v>
                </c:pt>
                <c:pt idx="3539">
                  <c:v>7</c:v>
                </c:pt>
                <c:pt idx="3540">
                  <c:v>4</c:v>
                </c:pt>
                <c:pt idx="3541">
                  <c:v>0</c:v>
                </c:pt>
                <c:pt idx="3542">
                  <c:v>0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1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7</c:v>
                </c:pt>
                <c:pt idx="3552">
                  <c:v>23</c:v>
                </c:pt>
                <c:pt idx="3553">
                  <c:v>3</c:v>
                </c:pt>
                <c:pt idx="3554">
                  <c:v>2</c:v>
                </c:pt>
                <c:pt idx="3555">
                  <c:v>2</c:v>
                </c:pt>
                <c:pt idx="3556">
                  <c:v>1</c:v>
                </c:pt>
                <c:pt idx="3557">
                  <c:v>1</c:v>
                </c:pt>
                <c:pt idx="3558">
                  <c:v>4</c:v>
                </c:pt>
                <c:pt idx="3559">
                  <c:v>1</c:v>
                </c:pt>
                <c:pt idx="3560">
                  <c:v>6</c:v>
                </c:pt>
                <c:pt idx="3561">
                  <c:v>1</c:v>
                </c:pt>
                <c:pt idx="3562">
                  <c:v>10</c:v>
                </c:pt>
                <c:pt idx="3563">
                  <c:v>0</c:v>
                </c:pt>
                <c:pt idx="3564">
                  <c:v>1</c:v>
                </c:pt>
                <c:pt idx="3565">
                  <c:v>1</c:v>
                </c:pt>
                <c:pt idx="3566">
                  <c:v>12</c:v>
                </c:pt>
                <c:pt idx="3567">
                  <c:v>1</c:v>
                </c:pt>
                <c:pt idx="3568">
                  <c:v>1</c:v>
                </c:pt>
                <c:pt idx="3569">
                  <c:v>2</c:v>
                </c:pt>
                <c:pt idx="3570">
                  <c:v>1</c:v>
                </c:pt>
                <c:pt idx="3571">
                  <c:v>17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1</c:v>
                </c:pt>
                <c:pt idx="3577">
                  <c:v>1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4</c:v>
                </c:pt>
                <c:pt idx="3585">
                  <c:v>0</c:v>
                </c:pt>
                <c:pt idx="3586">
                  <c:v>1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3</c:v>
                </c:pt>
                <c:pt idx="3593">
                  <c:v>3</c:v>
                </c:pt>
                <c:pt idx="3594">
                  <c:v>1</c:v>
                </c:pt>
                <c:pt idx="3595">
                  <c:v>6</c:v>
                </c:pt>
                <c:pt idx="3596">
                  <c:v>19</c:v>
                </c:pt>
                <c:pt idx="3597">
                  <c:v>2</c:v>
                </c:pt>
                <c:pt idx="3598">
                  <c:v>0</c:v>
                </c:pt>
                <c:pt idx="3599">
                  <c:v>1</c:v>
                </c:pt>
                <c:pt idx="3600">
                  <c:v>5</c:v>
                </c:pt>
                <c:pt idx="3601">
                  <c:v>2</c:v>
                </c:pt>
                <c:pt idx="3602">
                  <c:v>1</c:v>
                </c:pt>
                <c:pt idx="3603">
                  <c:v>2</c:v>
                </c:pt>
                <c:pt idx="3604">
                  <c:v>2</c:v>
                </c:pt>
                <c:pt idx="3605">
                  <c:v>0</c:v>
                </c:pt>
                <c:pt idx="3606">
                  <c:v>30</c:v>
                </c:pt>
                <c:pt idx="3607">
                  <c:v>0</c:v>
                </c:pt>
                <c:pt idx="3608">
                  <c:v>2</c:v>
                </c:pt>
                <c:pt idx="3609">
                  <c:v>22</c:v>
                </c:pt>
                <c:pt idx="3610">
                  <c:v>0</c:v>
                </c:pt>
                <c:pt idx="3611">
                  <c:v>8</c:v>
                </c:pt>
                <c:pt idx="3612">
                  <c:v>0</c:v>
                </c:pt>
                <c:pt idx="3613">
                  <c:v>8</c:v>
                </c:pt>
                <c:pt idx="3614">
                  <c:v>1</c:v>
                </c:pt>
                <c:pt idx="3615">
                  <c:v>0</c:v>
                </c:pt>
                <c:pt idx="3616">
                  <c:v>1</c:v>
                </c:pt>
                <c:pt idx="3617">
                  <c:v>0</c:v>
                </c:pt>
                <c:pt idx="3618">
                  <c:v>8</c:v>
                </c:pt>
                <c:pt idx="3619">
                  <c:v>3</c:v>
                </c:pt>
                <c:pt idx="3620">
                  <c:v>1</c:v>
                </c:pt>
                <c:pt idx="3621">
                  <c:v>0</c:v>
                </c:pt>
                <c:pt idx="3622">
                  <c:v>1</c:v>
                </c:pt>
                <c:pt idx="3623">
                  <c:v>4</c:v>
                </c:pt>
                <c:pt idx="3624">
                  <c:v>5</c:v>
                </c:pt>
                <c:pt idx="3625">
                  <c:v>5</c:v>
                </c:pt>
                <c:pt idx="3626">
                  <c:v>4</c:v>
                </c:pt>
                <c:pt idx="3627">
                  <c:v>0</c:v>
                </c:pt>
                <c:pt idx="3628">
                  <c:v>0</c:v>
                </c:pt>
                <c:pt idx="3629">
                  <c:v>3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2</c:v>
                </c:pt>
                <c:pt idx="3634">
                  <c:v>0</c:v>
                </c:pt>
                <c:pt idx="3635">
                  <c:v>6</c:v>
                </c:pt>
                <c:pt idx="3636">
                  <c:v>4</c:v>
                </c:pt>
                <c:pt idx="3637">
                  <c:v>8</c:v>
                </c:pt>
                <c:pt idx="3638">
                  <c:v>0</c:v>
                </c:pt>
                <c:pt idx="3639">
                  <c:v>2</c:v>
                </c:pt>
                <c:pt idx="3640">
                  <c:v>9</c:v>
                </c:pt>
                <c:pt idx="3641">
                  <c:v>16</c:v>
                </c:pt>
                <c:pt idx="3642">
                  <c:v>0</c:v>
                </c:pt>
                <c:pt idx="3643">
                  <c:v>0</c:v>
                </c:pt>
                <c:pt idx="3644">
                  <c:v>1</c:v>
                </c:pt>
                <c:pt idx="3645">
                  <c:v>0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0</c:v>
                </c:pt>
                <c:pt idx="3651">
                  <c:v>2</c:v>
                </c:pt>
                <c:pt idx="3652">
                  <c:v>6</c:v>
                </c:pt>
                <c:pt idx="3653">
                  <c:v>0</c:v>
                </c:pt>
                <c:pt idx="3654">
                  <c:v>12</c:v>
                </c:pt>
                <c:pt idx="3655">
                  <c:v>6</c:v>
                </c:pt>
                <c:pt idx="3656">
                  <c:v>18</c:v>
                </c:pt>
                <c:pt idx="3657">
                  <c:v>0</c:v>
                </c:pt>
                <c:pt idx="3658">
                  <c:v>5</c:v>
                </c:pt>
                <c:pt idx="3659">
                  <c:v>5</c:v>
                </c:pt>
                <c:pt idx="3660">
                  <c:v>11</c:v>
                </c:pt>
                <c:pt idx="3661">
                  <c:v>0</c:v>
                </c:pt>
                <c:pt idx="3662">
                  <c:v>0</c:v>
                </c:pt>
                <c:pt idx="3663">
                  <c:v>3</c:v>
                </c:pt>
                <c:pt idx="3664">
                  <c:v>0</c:v>
                </c:pt>
                <c:pt idx="3665">
                  <c:v>1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2</c:v>
                </c:pt>
                <c:pt idx="3672">
                  <c:v>0</c:v>
                </c:pt>
                <c:pt idx="3673">
                  <c:v>2</c:v>
                </c:pt>
                <c:pt idx="3674">
                  <c:v>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2</c:v>
                </c:pt>
                <c:pt idx="3683">
                  <c:v>6</c:v>
                </c:pt>
                <c:pt idx="3684">
                  <c:v>1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2</c:v>
                </c:pt>
                <c:pt idx="3689">
                  <c:v>1</c:v>
                </c:pt>
                <c:pt idx="3690">
                  <c:v>0</c:v>
                </c:pt>
                <c:pt idx="3691">
                  <c:v>1</c:v>
                </c:pt>
                <c:pt idx="3692">
                  <c:v>0</c:v>
                </c:pt>
                <c:pt idx="3693">
                  <c:v>0</c:v>
                </c:pt>
                <c:pt idx="3694">
                  <c:v>2</c:v>
                </c:pt>
                <c:pt idx="3695">
                  <c:v>0</c:v>
                </c:pt>
                <c:pt idx="3696">
                  <c:v>2</c:v>
                </c:pt>
                <c:pt idx="3697">
                  <c:v>0</c:v>
                </c:pt>
                <c:pt idx="3698">
                  <c:v>2</c:v>
                </c:pt>
                <c:pt idx="3699">
                  <c:v>0</c:v>
                </c:pt>
                <c:pt idx="3700">
                  <c:v>0</c:v>
                </c:pt>
                <c:pt idx="3701">
                  <c:v>1</c:v>
                </c:pt>
                <c:pt idx="3702">
                  <c:v>0</c:v>
                </c:pt>
                <c:pt idx="3703">
                  <c:v>0</c:v>
                </c:pt>
                <c:pt idx="3704">
                  <c:v>2</c:v>
                </c:pt>
                <c:pt idx="3705">
                  <c:v>2</c:v>
                </c:pt>
                <c:pt idx="3706">
                  <c:v>5</c:v>
                </c:pt>
                <c:pt idx="3707">
                  <c:v>0</c:v>
                </c:pt>
                <c:pt idx="3708">
                  <c:v>3</c:v>
                </c:pt>
                <c:pt idx="3709">
                  <c:v>0</c:v>
                </c:pt>
                <c:pt idx="3710">
                  <c:v>5</c:v>
                </c:pt>
                <c:pt idx="3711">
                  <c:v>15</c:v>
                </c:pt>
                <c:pt idx="3712">
                  <c:v>0</c:v>
                </c:pt>
                <c:pt idx="3713">
                  <c:v>1</c:v>
                </c:pt>
                <c:pt idx="3714">
                  <c:v>2</c:v>
                </c:pt>
                <c:pt idx="3715">
                  <c:v>0</c:v>
                </c:pt>
                <c:pt idx="3716">
                  <c:v>1</c:v>
                </c:pt>
                <c:pt idx="3717">
                  <c:v>0</c:v>
                </c:pt>
                <c:pt idx="3718">
                  <c:v>2</c:v>
                </c:pt>
                <c:pt idx="3719">
                  <c:v>8</c:v>
                </c:pt>
                <c:pt idx="3720">
                  <c:v>0</c:v>
                </c:pt>
                <c:pt idx="3721">
                  <c:v>0</c:v>
                </c:pt>
                <c:pt idx="3722">
                  <c:v>1</c:v>
                </c:pt>
                <c:pt idx="3723">
                  <c:v>0</c:v>
                </c:pt>
                <c:pt idx="3724">
                  <c:v>1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1</c:v>
                </c:pt>
                <c:pt idx="3730">
                  <c:v>4</c:v>
                </c:pt>
                <c:pt idx="3731">
                  <c:v>0</c:v>
                </c:pt>
                <c:pt idx="3732">
                  <c:v>0</c:v>
                </c:pt>
                <c:pt idx="3733">
                  <c:v>1</c:v>
                </c:pt>
                <c:pt idx="3734">
                  <c:v>4</c:v>
                </c:pt>
                <c:pt idx="3735">
                  <c:v>1</c:v>
                </c:pt>
                <c:pt idx="3736">
                  <c:v>0</c:v>
                </c:pt>
                <c:pt idx="3737">
                  <c:v>1</c:v>
                </c:pt>
                <c:pt idx="3738">
                  <c:v>2</c:v>
                </c:pt>
                <c:pt idx="3739">
                  <c:v>4</c:v>
                </c:pt>
                <c:pt idx="3740">
                  <c:v>3</c:v>
                </c:pt>
                <c:pt idx="3741">
                  <c:v>4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3</c:v>
                </c:pt>
                <c:pt idx="3746">
                  <c:v>0</c:v>
                </c:pt>
                <c:pt idx="3747">
                  <c:v>1</c:v>
                </c:pt>
                <c:pt idx="3748">
                  <c:v>0</c:v>
                </c:pt>
                <c:pt idx="3749">
                  <c:v>0</c:v>
                </c:pt>
                <c:pt idx="3750">
                  <c:v>2</c:v>
                </c:pt>
                <c:pt idx="3751">
                  <c:v>0</c:v>
                </c:pt>
                <c:pt idx="3752">
                  <c:v>0</c:v>
                </c:pt>
                <c:pt idx="3753">
                  <c:v>3</c:v>
                </c:pt>
                <c:pt idx="3754">
                  <c:v>1</c:v>
                </c:pt>
                <c:pt idx="3755">
                  <c:v>3</c:v>
                </c:pt>
                <c:pt idx="3756">
                  <c:v>1</c:v>
                </c:pt>
                <c:pt idx="3757">
                  <c:v>4</c:v>
                </c:pt>
                <c:pt idx="3758">
                  <c:v>20</c:v>
                </c:pt>
                <c:pt idx="3759">
                  <c:v>2</c:v>
                </c:pt>
                <c:pt idx="3760">
                  <c:v>14</c:v>
                </c:pt>
                <c:pt idx="3761">
                  <c:v>0</c:v>
                </c:pt>
                <c:pt idx="3762">
                  <c:v>2</c:v>
                </c:pt>
                <c:pt idx="3763">
                  <c:v>1</c:v>
                </c:pt>
                <c:pt idx="3764">
                  <c:v>6</c:v>
                </c:pt>
                <c:pt idx="3765">
                  <c:v>5</c:v>
                </c:pt>
                <c:pt idx="3766">
                  <c:v>2</c:v>
                </c:pt>
                <c:pt idx="3767">
                  <c:v>1</c:v>
                </c:pt>
                <c:pt idx="3768">
                  <c:v>1</c:v>
                </c:pt>
                <c:pt idx="3769">
                  <c:v>0</c:v>
                </c:pt>
                <c:pt idx="3770">
                  <c:v>0</c:v>
                </c:pt>
                <c:pt idx="3771">
                  <c:v>1</c:v>
                </c:pt>
                <c:pt idx="3772">
                  <c:v>0</c:v>
                </c:pt>
                <c:pt idx="3773">
                  <c:v>3</c:v>
                </c:pt>
                <c:pt idx="3774">
                  <c:v>3</c:v>
                </c:pt>
                <c:pt idx="3775">
                  <c:v>0</c:v>
                </c:pt>
                <c:pt idx="3776">
                  <c:v>0</c:v>
                </c:pt>
                <c:pt idx="3777">
                  <c:v>4</c:v>
                </c:pt>
                <c:pt idx="3778">
                  <c:v>2</c:v>
                </c:pt>
                <c:pt idx="3779">
                  <c:v>3</c:v>
                </c:pt>
                <c:pt idx="3780">
                  <c:v>4</c:v>
                </c:pt>
                <c:pt idx="3781">
                  <c:v>1</c:v>
                </c:pt>
                <c:pt idx="3782">
                  <c:v>2</c:v>
                </c:pt>
                <c:pt idx="3783">
                  <c:v>3</c:v>
                </c:pt>
                <c:pt idx="3784">
                  <c:v>0</c:v>
                </c:pt>
                <c:pt idx="3785">
                  <c:v>1</c:v>
                </c:pt>
                <c:pt idx="3786">
                  <c:v>1</c:v>
                </c:pt>
                <c:pt idx="3787">
                  <c:v>0</c:v>
                </c:pt>
                <c:pt idx="3788">
                  <c:v>1</c:v>
                </c:pt>
                <c:pt idx="3789">
                  <c:v>3</c:v>
                </c:pt>
                <c:pt idx="3790">
                  <c:v>0</c:v>
                </c:pt>
                <c:pt idx="3791">
                  <c:v>2</c:v>
                </c:pt>
                <c:pt idx="3792">
                  <c:v>1</c:v>
                </c:pt>
                <c:pt idx="3793">
                  <c:v>9</c:v>
                </c:pt>
                <c:pt idx="3794">
                  <c:v>0</c:v>
                </c:pt>
                <c:pt idx="3795">
                  <c:v>1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6</c:v>
                </c:pt>
                <c:pt idx="3801">
                  <c:v>0</c:v>
                </c:pt>
                <c:pt idx="3802">
                  <c:v>5</c:v>
                </c:pt>
                <c:pt idx="3803">
                  <c:v>1</c:v>
                </c:pt>
                <c:pt idx="3804">
                  <c:v>2</c:v>
                </c:pt>
                <c:pt idx="3805">
                  <c:v>1</c:v>
                </c:pt>
                <c:pt idx="3806">
                  <c:v>1</c:v>
                </c:pt>
                <c:pt idx="3807">
                  <c:v>0</c:v>
                </c:pt>
                <c:pt idx="3808">
                  <c:v>0</c:v>
                </c:pt>
                <c:pt idx="3809">
                  <c:v>1</c:v>
                </c:pt>
                <c:pt idx="3810">
                  <c:v>1</c:v>
                </c:pt>
                <c:pt idx="3811">
                  <c:v>0</c:v>
                </c:pt>
                <c:pt idx="3812">
                  <c:v>0</c:v>
                </c:pt>
                <c:pt idx="3813">
                  <c:v>1</c:v>
                </c:pt>
                <c:pt idx="3814">
                  <c:v>2</c:v>
                </c:pt>
                <c:pt idx="3815">
                  <c:v>2</c:v>
                </c:pt>
                <c:pt idx="3816">
                  <c:v>0</c:v>
                </c:pt>
                <c:pt idx="3817">
                  <c:v>1</c:v>
                </c:pt>
                <c:pt idx="3818">
                  <c:v>0</c:v>
                </c:pt>
                <c:pt idx="3819">
                  <c:v>0</c:v>
                </c:pt>
                <c:pt idx="3820">
                  <c:v>3</c:v>
                </c:pt>
                <c:pt idx="3821">
                  <c:v>14</c:v>
                </c:pt>
                <c:pt idx="3822">
                  <c:v>4</c:v>
                </c:pt>
                <c:pt idx="3823">
                  <c:v>2</c:v>
                </c:pt>
                <c:pt idx="3824">
                  <c:v>1</c:v>
                </c:pt>
                <c:pt idx="3825">
                  <c:v>1</c:v>
                </c:pt>
                <c:pt idx="3826">
                  <c:v>7</c:v>
                </c:pt>
                <c:pt idx="3827">
                  <c:v>6</c:v>
                </c:pt>
                <c:pt idx="3828">
                  <c:v>1</c:v>
                </c:pt>
                <c:pt idx="3829">
                  <c:v>0</c:v>
                </c:pt>
                <c:pt idx="3830">
                  <c:v>1</c:v>
                </c:pt>
                <c:pt idx="3831">
                  <c:v>1</c:v>
                </c:pt>
                <c:pt idx="3832">
                  <c:v>3</c:v>
                </c:pt>
                <c:pt idx="3833">
                  <c:v>0</c:v>
                </c:pt>
                <c:pt idx="3834">
                  <c:v>0</c:v>
                </c:pt>
                <c:pt idx="3835">
                  <c:v>4</c:v>
                </c:pt>
                <c:pt idx="3836">
                  <c:v>1</c:v>
                </c:pt>
                <c:pt idx="3837">
                  <c:v>4</c:v>
                </c:pt>
                <c:pt idx="3838">
                  <c:v>0</c:v>
                </c:pt>
                <c:pt idx="3839">
                  <c:v>16</c:v>
                </c:pt>
                <c:pt idx="3840">
                  <c:v>0</c:v>
                </c:pt>
                <c:pt idx="3841">
                  <c:v>1</c:v>
                </c:pt>
                <c:pt idx="3842">
                  <c:v>1</c:v>
                </c:pt>
                <c:pt idx="3843">
                  <c:v>4</c:v>
                </c:pt>
                <c:pt idx="3844">
                  <c:v>1</c:v>
                </c:pt>
                <c:pt idx="3845">
                  <c:v>1</c:v>
                </c:pt>
                <c:pt idx="3846">
                  <c:v>2</c:v>
                </c:pt>
                <c:pt idx="3847">
                  <c:v>1</c:v>
                </c:pt>
                <c:pt idx="3848">
                  <c:v>5</c:v>
                </c:pt>
                <c:pt idx="3849">
                  <c:v>6</c:v>
                </c:pt>
                <c:pt idx="3850">
                  <c:v>1</c:v>
                </c:pt>
                <c:pt idx="3851">
                  <c:v>2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0</c:v>
                </c:pt>
                <c:pt idx="3857">
                  <c:v>1</c:v>
                </c:pt>
                <c:pt idx="3858">
                  <c:v>0</c:v>
                </c:pt>
                <c:pt idx="3859">
                  <c:v>0</c:v>
                </c:pt>
                <c:pt idx="3860">
                  <c:v>1</c:v>
                </c:pt>
                <c:pt idx="3861">
                  <c:v>3</c:v>
                </c:pt>
                <c:pt idx="3862">
                  <c:v>0</c:v>
                </c:pt>
                <c:pt idx="3863">
                  <c:v>10</c:v>
                </c:pt>
                <c:pt idx="3864">
                  <c:v>10</c:v>
                </c:pt>
                <c:pt idx="3865">
                  <c:v>20</c:v>
                </c:pt>
                <c:pt idx="3866">
                  <c:v>0</c:v>
                </c:pt>
                <c:pt idx="3867">
                  <c:v>0</c:v>
                </c:pt>
                <c:pt idx="3868">
                  <c:v>3</c:v>
                </c:pt>
                <c:pt idx="3869">
                  <c:v>5</c:v>
                </c:pt>
                <c:pt idx="3870">
                  <c:v>2</c:v>
                </c:pt>
                <c:pt idx="3871">
                  <c:v>0</c:v>
                </c:pt>
                <c:pt idx="3872">
                  <c:v>1</c:v>
                </c:pt>
                <c:pt idx="3873">
                  <c:v>0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0</c:v>
                </c:pt>
                <c:pt idx="3878">
                  <c:v>8</c:v>
                </c:pt>
                <c:pt idx="3879">
                  <c:v>2</c:v>
                </c:pt>
                <c:pt idx="3880">
                  <c:v>6</c:v>
                </c:pt>
                <c:pt idx="3881">
                  <c:v>1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7</c:v>
                </c:pt>
                <c:pt idx="3892">
                  <c:v>0</c:v>
                </c:pt>
                <c:pt idx="3893">
                  <c:v>2</c:v>
                </c:pt>
                <c:pt idx="3894">
                  <c:v>0</c:v>
                </c:pt>
                <c:pt idx="3895">
                  <c:v>2</c:v>
                </c:pt>
                <c:pt idx="3896">
                  <c:v>0</c:v>
                </c:pt>
                <c:pt idx="3897">
                  <c:v>0</c:v>
                </c:pt>
                <c:pt idx="3898">
                  <c:v>3</c:v>
                </c:pt>
                <c:pt idx="3899">
                  <c:v>1</c:v>
                </c:pt>
                <c:pt idx="3900">
                  <c:v>1</c:v>
                </c:pt>
                <c:pt idx="3901">
                  <c:v>0</c:v>
                </c:pt>
                <c:pt idx="3902">
                  <c:v>2</c:v>
                </c:pt>
                <c:pt idx="3903">
                  <c:v>12</c:v>
                </c:pt>
                <c:pt idx="3904">
                  <c:v>2</c:v>
                </c:pt>
                <c:pt idx="3905">
                  <c:v>11</c:v>
                </c:pt>
                <c:pt idx="3906">
                  <c:v>2</c:v>
                </c:pt>
                <c:pt idx="3907">
                  <c:v>2</c:v>
                </c:pt>
                <c:pt idx="3908">
                  <c:v>1</c:v>
                </c:pt>
                <c:pt idx="3909">
                  <c:v>0</c:v>
                </c:pt>
                <c:pt idx="3910">
                  <c:v>0</c:v>
                </c:pt>
                <c:pt idx="3911">
                  <c:v>5</c:v>
                </c:pt>
                <c:pt idx="3912">
                  <c:v>0</c:v>
                </c:pt>
                <c:pt idx="3913">
                  <c:v>4</c:v>
                </c:pt>
                <c:pt idx="3914">
                  <c:v>5</c:v>
                </c:pt>
                <c:pt idx="3915">
                  <c:v>0</c:v>
                </c:pt>
                <c:pt idx="3916">
                  <c:v>0</c:v>
                </c:pt>
                <c:pt idx="3917">
                  <c:v>10</c:v>
                </c:pt>
                <c:pt idx="3918">
                  <c:v>4</c:v>
                </c:pt>
                <c:pt idx="3919">
                  <c:v>0</c:v>
                </c:pt>
                <c:pt idx="3920">
                  <c:v>2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2</c:v>
                </c:pt>
                <c:pt idx="3927">
                  <c:v>0</c:v>
                </c:pt>
                <c:pt idx="3928">
                  <c:v>0</c:v>
                </c:pt>
                <c:pt idx="3929">
                  <c:v>2</c:v>
                </c:pt>
                <c:pt idx="3930">
                  <c:v>1</c:v>
                </c:pt>
                <c:pt idx="3931">
                  <c:v>0</c:v>
                </c:pt>
                <c:pt idx="3932">
                  <c:v>1</c:v>
                </c:pt>
                <c:pt idx="3933">
                  <c:v>1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1</c:v>
                </c:pt>
                <c:pt idx="3938">
                  <c:v>0</c:v>
                </c:pt>
                <c:pt idx="3939">
                  <c:v>7</c:v>
                </c:pt>
                <c:pt idx="3940">
                  <c:v>0</c:v>
                </c:pt>
                <c:pt idx="3941">
                  <c:v>2</c:v>
                </c:pt>
                <c:pt idx="3942">
                  <c:v>2</c:v>
                </c:pt>
                <c:pt idx="3943">
                  <c:v>0</c:v>
                </c:pt>
                <c:pt idx="3944">
                  <c:v>0</c:v>
                </c:pt>
                <c:pt idx="3945">
                  <c:v>1</c:v>
                </c:pt>
                <c:pt idx="3946">
                  <c:v>0</c:v>
                </c:pt>
                <c:pt idx="3947">
                  <c:v>0</c:v>
                </c:pt>
                <c:pt idx="3948">
                  <c:v>3</c:v>
                </c:pt>
                <c:pt idx="3949">
                  <c:v>0</c:v>
                </c:pt>
                <c:pt idx="3950">
                  <c:v>2</c:v>
                </c:pt>
                <c:pt idx="3951">
                  <c:v>2</c:v>
                </c:pt>
                <c:pt idx="3952">
                  <c:v>0</c:v>
                </c:pt>
                <c:pt idx="3953">
                  <c:v>3</c:v>
                </c:pt>
                <c:pt idx="3954">
                  <c:v>6</c:v>
                </c:pt>
                <c:pt idx="3955">
                  <c:v>7</c:v>
                </c:pt>
                <c:pt idx="3956">
                  <c:v>3</c:v>
                </c:pt>
                <c:pt idx="3957">
                  <c:v>2</c:v>
                </c:pt>
                <c:pt idx="3958">
                  <c:v>3</c:v>
                </c:pt>
                <c:pt idx="3959">
                  <c:v>0</c:v>
                </c:pt>
                <c:pt idx="3960">
                  <c:v>1</c:v>
                </c:pt>
                <c:pt idx="3961">
                  <c:v>1</c:v>
                </c:pt>
                <c:pt idx="3962">
                  <c:v>2</c:v>
                </c:pt>
                <c:pt idx="3963">
                  <c:v>9</c:v>
                </c:pt>
                <c:pt idx="3964">
                  <c:v>0</c:v>
                </c:pt>
                <c:pt idx="3965">
                  <c:v>3</c:v>
                </c:pt>
                <c:pt idx="3966">
                  <c:v>0</c:v>
                </c:pt>
                <c:pt idx="3967">
                  <c:v>7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2</c:v>
                </c:pt>
                <c:pt idx="3976">
                  <c:v>0</c:v>
                </c:pt>
                <c:pt idx="3977">
                  <c:v>0</c:v>
                </c:pt>
                <c:pt idx="3978">
                  <c:v>1</c:v>
                </c:pt>
                <c:pt idx="3979">
                  <c:v>0</c:v>
                </c:pt>
                <c:pt idx="3980">
                  <c:v>1</c:v>
                </c:pt>
                <c:pt idx="3981">
                  <c:v>5</c:v>
                </c:pt>
                <c:pt idx="3982">
                  <c:v>4</c:v>
                </c:pt>
                <c:pt idx="3983">
                  <c:v>1</c:v>
                </c:pt>
                <c:pt idx="3984">
                  <c:v>3</c:v>
                </c:pt>
                <c:pt idx="3985">
                  <c:v>1</c:v>
                </c:pt>
                <c:pt idx="3986">
                  <c:v>1</c:v>
                </c:pt>
                <c:pt idx="3987">
                  <c:v>0</c:v>
                </c:pt>
                <c:pt idx="3988">
                  <c:v>7</c:v>
                </c:pt>
                <c:pt idx="3989">
                  <c:v>1</c:v>
                </c:pt>
                <c:pt idx="3990">
                  <c:v>3</c:v>
                </c:pt>
                <c:pt idx="3991">
                  <c:v>4</c:v>
                </c:pt>
                <c:pt idx="3992">
                  <c:v>4</c:v>
                </c:pt>
                <c:pt idx="3993">
                  <c:v>0</c:v>
                </c:pt>
                <c:pt idx="3994">
                  <c:v>4</c:v>
                </c:pt>
                <c:pt idx="3995">
                  <c:v>1</c:v>
                </c:pt>
                <c:pt idx="3996">
                  <c:v>2</c:v>
                </c:pt>
                <c:pt idx="3997">
                  <c:v>13</c:v>
                </c:pt>
                <c:pt idx="3998">
                  <c:v>1</c:v>
                </c:pt>
                <c:pt idx="3999">
                  <c:v>1</c:v>
                </c:pt>
                <c:pt idx="4000">
                  <c:v>0</c:v>
                </c:pt>
                <c:pt idx="4001">
                  <c:v>3</c:v>
                </c:pt>
                <c:pt idx="4002">
                  <c:v>2</c:v>
                </c:pt>
                <c:pt idx="4003">
                  <c:v>1</c:v>
                </c:pt>
                <c:pt idx="4004">
                  <c:v>0</c:v>
                </c:pt>
                <c:pt idx="4005">
                  <c:v>6</c:v>
                </c:pt>
                <c:pt idx="4006">
                  <c:v>0</c:v>
                </c:pt>
                <c:pt idx="4007">
                  <c:v>2</c:v>
                </c:pt>
                <c:pt idx="4008">
                  <c:v>1</c:v>
                </c:pt>
                <c:pt idx="4009">
                  <c:v>1</c:v>
                </c:pt>
                <c:pt idx="4010">
                  <c:v>0</c:v>
                </c:pt>
                <c:pt idx="4011">
                  <c:v>2</c:v>
                </c:pt>
                <c:pt idx="4012">
                  <c:v>0</c:v>
                </c:pt>
                <c:pt idx="4013">
                  <c:v>1</c:v>
                </c:pt>
                <c:pt idx="4014">
                  <c:v>1</c:v>
                </c:pt>
                <c:pt idx="4015">
                  <c:v>0</c:v>
                </c:pt>
                <c:pt idx="4016">
                  <c:v>1</c:v>
                </c:pt>
                <c:pt idx="4017">
                  <c:v>1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3</c:v>
                </c:pt>
                <c:pt idx="4026">
                  <c:v>1</c:v>
                </c:pt>
                <c:pt idx="4027">
                  <c:v>1</c:v>
                </c:pt>
                <c:pt idx="4028">
                  <c:v>2</c:v>
                </c:pt>
                <c:pt idx="4029">
                  <c:v>0</c:v>
                </c:pt>
                <c:pt idx="4030">
                  <c:v>0</c:v>
                </c:pt>
                <c:pt idx="4031">
                  <c:v>1</c:v>
                </c:pt>
                <c:pt idx="4032">
                  <c:v>0</c:v>
                </c:pt>
                <c:pt idx="4033">
                  <c:v>2</c:v>
                </c:pt>
                <c:pt idx="4034">
                  <c:v>4</c:v>
                </c:pt>
                <c:pt idx="4035">
                  <c:v>0</c:v>
                </c:pt>
                <c:pt idx="4036">
                  <c:v>2</c:v>
                </c:pt>
                <c:pt idx="4037">
                  <c:v>2</c:v>
                </c:pt>
                <c:pt idx="4038">
                  <c:v>0</c:v>
                </c:pt>
                <c:pt idx="4039">
                  <c:v>0</c:v>
                </c:pt>
                <c:pt idx="4040">
                  <c:v>1</c:v>
                </c:pt>
                <c:pt idx="4041">
                  <c:v>0</c:v>
                </c:pt>
                <c:pt idx="4042">
                  <c:v>0</c:v>
                </c:pt>
                <c:pt idx="4043">
                  <c:v>3</c:v>
                </c:pt>
                <c:pt idx="4044">
                  <c:v>2</c:v>
                </c:pt>
                <c:pt idx="4045">
                  <c:v>4</c:v>
                </c:pt>
                <c:pt idx="4046">
                  <c:v>1</c:v>
                </c:pt>
                <c:pt idx="4047">
                  <c:v>1</c:v>
                </c:pt>
                <c:pt idx="4048">
                  <c:v>1</c:v>
                </c:pt>
                <c:pt idx="4049">
                  <c:v>0</c:v>
                </c:pt>
                <c:pt idx="4050">
                  <c:v>4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17</c:v>
                </c:pt>
                <c:pt idx="4056">
                  <c:v>1</c:v>
                </c:pt>
                <c:pt idx="4057">
                  <c:v>2</c:v>
                </c:pt>
                <c:pt idx="4058">
                  <c:v>1</c:v>
                </c:pt>
                <c:pt idx="4059">
                  <c:v>0</c:v>
                </c:pt>
                <c:pt idx="4060">
                  <c:v>22</c:v>
                </c:pt>
                <c:pt idx="4061">
                  <c:v>2</c:v>
                </c:pt>
                <c:pt idx="4062">
                  <c:v>20</c:v>
                </c:pt>
                <c:pt idx="4063">
                  <c:v>4</c:v>
                </c:pt>
                <c:pt idx="4064">
                  <c:v>4</c:v>
                </c:pt>
                <c:pt idx="4065">
                  <c:v>2</c:v>
                </c:pt>
                <c:pt idx="4066">
                  <c:v>5</c:v>
                </c:pt>
                <c:pt idx="4067">
                  <c:v>0</c:v>
                </c:pt>
                <c:pt idx="4068">
                  <c:v>5</c:v>
                </c:pt>
                <c:pt idx="4069">
                  <c:v>1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0</c:v>
                </c:pt>
                <c:pt idx="4074">
                  <c:v>1</c:v>
                </c:pt>
                <c:pt idx="4075">
                  <c:v>0</c:v>
                </c:pt>
                <c:pt idx="4076">
                  <c:v>0</c:v>
                </c:pt>
                <c:pt idx="4077">
                  <c:v>1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2</c:v>
                </c:pt>
                <c:pt idx="4084">
                  <c:v>1</c:v>
                </c:pt>
                <c:pt idx="4085">
                  <c:v>0</c:v>
                </c:pt>
                <c:pt idx="4086">
                  <c:v>1</c:v>
                </c:pt>
                <c:pt idx="4087">
                  <c:v>2</c:v>
                </c:pt>
                <c:pt idx="4088">
                  <c:v>0</c:v>
                </c:pt>
                <c:pt idx="4089">
                  <c:v>2</c:v>
                </c:pt>
                <c:pt idx="4090">
                  <c:v>0</c:v>
                </c:pt>
                <c:pt idx="4091">
                  <c:v>1</c:v>
                </c:pt>
                <c:pt idx="4092">
                  <c:v>1</c:v>
                </c:pt>
                <c:pt idx="4093">
                  <c:v>0</c:v>
                </c:pt>
                <c:pt idx="4094">
                  <c:v>2</c:v>
                </c:pt>
                <c:pt idx="4095">
                  <c:v>0</c:v>
                </c:pt>
                <c:pt idx="4096">
                  <c:v>12</c:v>
                </c:pt>
                <c:pt idx="4097">
                  <c:v>0</c:v>
                </c:pt>
                <c:pt idx="4098">
                  <c:v>0</c:v>
                </c:pt>
                <c:pt idx="4099">
                  <c:v>2</c:v>
                </c:pt>
                <c:pt idx="4100">
                  <c:v>0</c:v>
                </c:pt>
                <c:pt idx="4101">
                  <c:v>2</c:v>
                </c:pt>
                <c:pt idx="4102">
                  <c:v>0</c:v>
                </c:pt>
                <c:pt idx="4103">
                  <c:v>0</c:v>
                </c:pt>
                <c:pt idx="4104">
                  <c:v>2</c:v>
                </c:pt>
                <c:pt idx="4105">
                  <c:v>2</c:v>
                </c:pt>
                <c:pt idx="4106">
                  <c:v>3</c:v>
                </c:pt>
                <c:pt idx="4107">
                  <c:v>2</c:v>
                </c:pt>
                <c:pt idx="4108">
                  <c:v>0</c:v>
                </c:pt>
                <c:pt idx="4109">
                  <c:v>12</c:v>
                </c:pt>
                <c:pt idx="4110">
                  <c:v>1</c:v>
                </c:pt>
                <c:pt idx="4111">
                  <c:v>8</c:v>
                </c:pt>
                <c:pt idx="4112">
                  <c:v>10</c:v>
                </c:pt>
                <c:pt idx="4113">
                  <c:v>3</c:v>
                </c:pt>
                <c:pt idx="4114">
                  <c:v>3</c:v>
                </c:pt>
                <c:pt idx="4115">
                  <c:v>4</c:v>
                </c:pt>
                <c:pt idx="4116">
                  <c:v>1</c:v>
                </c:pt>
                <c:pt idx="4117">
                  <c:v>3</c:v>
                </c:pt>
                <c:pt idx="4118">
                  <c:v>4</c:v>
                </c:pt>
                <c:pt idx="4119">
                  <c:v>7</c:v>
                </c:pt>
                <c:pt idx="4120">
                  <c:v>0</c:v>
                </c:pt>
                <c:pt idx="4121">
                  <c:v>0</c:v>
                </c:pt>
                <c:pt idx="4122">
                  <c:v>2</c:v>
                </c:pt>
                <c:pt idx="4123">
                  <c:v>0</c:v>
                </c:pt>
                <c:pt idx="4124">
                  <c:v>1</c:v>
                </c:pt>
                <c:pt idx="4125">
                  <c:v>1</c:v>
                </c:pt>
                <c:pt idx="4126">
                  <c:v>2</c:v>
                </c:pt>
                <c:pt idx="4127">
                  <c:v>21</c:v>
                </c:pt>
                <c:pt idx="4128">
                  <c:v>0</c:v>
                </c:pt>
                <c:pt idx="4129">
                  <c:v>2</c:v>
                </c:pt>
                <c:pt idx="4130">
                  <c:v>0</c:v>
                </c:pt>
                <c:pt idx="4131">
                  <c:v>0</c:v>
                </c:pt>
                <c:pt idx="4132">
                  <c:v>11</c:v>
                </c:pt>
                <c:pt idx="4133">
                  <c:v>7</c:v>
                </c:pt>
                <c:pt idx="4134">
                  <c:v>9</c:v>
                </c:pt>
                <c:pt idx="4135">
                  <c:v>4</c:v>
                </c:pt>
                <c:pt idx="4136">
                  <c:v>1</c:v>
                </c:pt>
                <c:pt idx="4137">
                  <c:v>8</c:v>
                </c:pt>
                <c:pt idx="4138">
                  <c:v>3</c:v>
                </c:pt>
                <c:pt idx="4139">
                  <c:v>0</c:v>
                </c:pt>
                <c:pt idx="4140">
                  <c:v>1</c:v>
                </c:pt>
                <c:pt idx="4141">
                  <c:v>0</c:v>
                </c:pt>
                <c:pt idx="4142">
                  <c:v>1</c:v>
                </c:pt>
                <c:pt idx="4143">
                  <c:v>0</c:v>
                </c:pt>
                <c:pt idx="4144">
                  <c:v>1</c:v>
                </c:pt>
                <c:pt idx="4145">
                  <c:v>0</c:v>
                </c:pt>
                <c:pt idx="4146">
                  <c:v>5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5</c:v>
                </c:pt>
                <c:pt idx="4152">
                  <c:v>6</c:v>
                </c:pt>
                <c:pt idx="4153">
                  <c:v>0</c:v>
                </c:pt>
                <c:pt idx="4154">
                  <c:v>1</c:v>
                </c:pt>
                <c:pt idx="4155">
                  <c:v>0</c:v>
                </c:pt>
                <c:pt idx="4156">
                  <c:v>1</c:v>
                </c:pt>
                <c:pt idx="4157">
                  <c:v>5</c:v>
                </c:pt>
                <c:pt idx="4158">
                  <c:v>0</c:v>
                </c:pt>
                <c:pt idx="4159">
                  <c:v>1</c:v>
                </c:pt>
                <c:pt idx="4160">
                  <c:v>11</c:v>
                </c:pt>
                <c:pt idx="4161">
                  <c:v>5</c:v>
                </c:pt>
                <c:pt idx="4162">
                  <c:v>2</c:v>
                </c:pt>
                <c:pt idx="4163">
                  <c:v>0</c:v>
                </c:pt>
                <c:pt idx="4164">
                  <c:v>0</c:v>
                </c:pt>
                <c:pt idx="4165">
                  <c:v>2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2</c:v>
                </c:pt>
                <c:pt idx="4172">
                  <c:v>5</c:v>
                </c:pt>
                <c:pt idx="4173">
                  <c:v>8</c:v>
                </c:pt>
                <c:pt idx="4174">
                  <c:v>0</c:v>
                </c:pt>
                <c:pt idx="4175">
                  <c:v>2</c:v>
                </c:pt>
                <c:pt idx="4176">
                  <c:v>5</c:v>
                </c:pt>
                <c:pt idx="4177">
                  <c:v>4</c:v>
                </c:pt>
                <c:pt idx="4178">
                  <c:v>1</c:v>
                </c:pt>
                <c:pt idx="4179">
                  <c:v>3</c:v>
                </c:pt>
                <c:pt idx="4180">
                  <c:v>2</c:v>
                </c:pt>
                <c:pt idx="4181">
                  <c:v>3</c:v>
                </c:pt>
                <c:pt idx="4182">
                  <c:v>9</c:v>
                </c:pt>
                <c:pt idx="4183">
                  <c:v>0</c:v>
                </c:pt>
                <c:pt idx="4184">
                  <c:v>9</c:v>
                </c:pt>
                <c:pt idx="4185">
                  <c:v>3</c:v>
                </c:pt>
                <c:pt idx="4186">
                  <c:v>1</c:v>
                </c:pt>
                <c:pt idx="4187">
                  <c:v>1</c:v>
                </c:pt>
                <c:pt idx="4188">
                  <c:v>3</c:v>
                </c:pt>
                <c:pt idx="4189">
                  <c:v>0</c:v>
                </c:pt>
                <c:pt idx="4190">
                  <c:v>0</c:v>
                </c:pt>
                <c:pt idx="4191">
                  <c:v>2</c:v>
                </c:pt>
                <c:pt idx="4192">
                  <c:v>0</c:v>
                </c:pt>
                <c:pt idx="4193">
                  <c:v>4</c:v>
                </c:pt>
                <c:pt idx="4194">
                  <c:v>7</c:v>
                </c:pt>
                <c:pt idx="4195">
                  <c:v>0</c:v>
                </c:pt>
                <c:pt idx="4196">
                  <c:v>2</c:v>
                </c:pt>
                <c:pt idx="4197">
                  <c:v>5</c:v>
                </c:pt>
                <c:pt idx="4198">
                  <c:v>1</c:v>
                </c:pt>
                <c:pt idx="4199">
                  <c:v>3</c:v>
                </c:pt>
                <c:pt idx="4200">
                  <c:v>0</c:v>
                </c:pt>
                <c:pt idx="4201">
                  <c:v>1</c:v>
                </c:pt>
                <c:pt idx="4202">
                  <c:v>0</c:v>
                </c:pt>
                <c:pt idx="4203">
                  <c:v>1</c:v>
                </c:pt>
                <c:pt idx="4204">
                  <c:v>42</c:v>
                </c:pt>
                <c:pt idx="4205">
                  <c:v>1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1</c:v>
                </c:pt>
                <c:pt idx="4210">
                  <c:v>2</c:v>
                </c:pt>
                <c:pt idx="4211">
                  <c:v>4</c:v>
                </c:pt>
                <c:pt idx="4212">
                  <c:v>4</c:v>
                </c:pt>
                <c:pt idx="4213">
                  <c:v>1</c:v>
                </c:pt>
                <c:pt idx="4214">
                  <c:v>2</c:v>
                </c:pt>
                <c:pt idx="4215">
                  <c:v>3</c:v>
                </c:pt>
                <c:pt idx="4216">
                  <c:v>0</c:v>
                </c:pt>
                <c:pt idx="4217">
                  <c:v>11</c:v>
                </c:pt>
                <c:pt idx="4218">
                  <c:v>4</c:v>
                </c:pt>
                <c:pt idx="4219">
                  <c:v>0</c:v>
                </c:pt>
                <c:pt idx="4220">
                  <c:v>0</c:v>
                </c:pt>
                <c:pt idx="4221">
                  <c:v>5</c:v>
                </c:pt>
                <c:pt idx="4222">
                  <c:v>9</c:v>
                </c:pt>
                <c:pt idx="4223">
                  <c:v>3</c:v>
                </c:pt>
                <c:pt idx="4224">
                  <c:v>0</c:v>
                </c:pt>
                <c:pt idx="4225">
                  <c:v>1</c:v>
                </c:pt>
                <c:pt idx="4226">
                  <c:v>1</c:v>
                </c:pt>
                <c:pt idx="4227">
                  <c:v>2</c:v>
                </c:pt>
                <c:pt idx="4228">
                  <c:v>2</c:v>
                </c:pt>
                <c:pt idx="4229">
                  <c:v>3</c:v>
                </c:pt>
                <c:pt idx="4230">
                  <c:v>4</c:v>
                </c:pt>
                <c:pt idx="4231">
                  <c:v>1</c:v>
                </c:pt>
                <c:pt idx="4232">
                  <c:v>5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2</c:v>
                </c:pt>
                <c:pt idx="4240">
                  <c:v>3</c:v>
                </c:pt>
                <c:pt idx="4241">
                  <c:v>2</c:v>
                </c:pt>
                <c:pt idx="4242">
                  <c:v>1</c:v>
                </c:pt>
                <c:pt idx="4243">
                  <c:v>3</c:v>
                </c:pt>
                <c:pt idx="4244">
                  <c:v>0</c:v>
                </c:pt>
                <c:pt idx="4245">
                  <c:v>2</c:v>
                </c:pt>
                <c:pt idx="4246">
                  <c:v>5</c:v>
                </c:pt>
                <c:pt idx="4247">
                  <c:v>0</c:v>
                </c:pt>
                <c:pt idx="4248">
                  <c:v>2</c:v>
                </c:pt>
                <c:pt idx="4249">
                  <c:v>4</c:v>
                </c:pt>
                <c:pt idx="4250">
                  <c:v>0</c:v>
                </c:pt>
                <c:pt idx="4251">
                  <c:v>5</c:v>
                </c:pt>
                <c:pt idx="4252">
                  <c:v>5</c:v>
                </c:pt>
                <c:pt idx="4253">
                  <c:v>5</c:v>
                </c:pt>
                <c:pt idx="4254">
                  <c:v>11</c:v>
                </c:pt>
                <c:pt idx="4255">
                  <c:v>9</c:v>
                </c:pt>
                <c:pt idx="4256">
                  <c:v>2</c:v>
                </c:pt>
                <c:pt idx="4257">
                  <c:v>0</c:v>
                </c:pt>
                <c:pt idx="4258">
                  <c:v>0</c:v>
                </c:pt>
                <c:pt idx="4259">
                  <c:v>8</c:v>
                </c:pt>
                <c:pt idx="4260">
                  <c:v>0</c:v>
                </c:pt>
                <c:pt idx="4261">
                  <c:v>0</c:v>
                </c:pt>
                <c:pt idx="4262">
                  <c:v>5</c:v>
                </c:pt>
                <c:pt idx="4263">
                  <c:v>0</c:v>
                </c:pt>
                <c:pt idx="4264">
                  <c:v>3</c:v>
                </c:pt>
                <c:pt idx="4265">
                  <c:v>2</c:v>
                </c:pt>
                <c:pt idx="4266">
                  <c:v>7</c:v>
                </c:pt>
                <c:pt idx="4267">
                  <c:v>0</c:v>
                </c:pt>
                <c:pt idx="4268">
                  <c:v>4</c:v>
                </c:pt>
                <c:pt idx="4269">
                  <c:v>3</c:v>
                </c:pt>
                <c:pt idx="4270">
                  <c:v>3</c:v>
                </c:pt>
                <c:pt idx="4271">
                  <c:v>5</c:v>
                </c:pt>
                <c:pt idx="4272">
                  <c:v>4</c:v>
                </c:pt>
                <c:pt idx="4273">
                  <c:v>0</c:v>
                </c:pt>
                <c:pt idx="4274">
                  <c:v>39</c:v>
                </c:pt>
                <c:pt idx="4275">
                  <c:v>0</c:v>
                </c:pt>
                <c:pt idx="4276">
                  <c:v>3</c:v>
                </c:pt>
                <c:pt idx="4277">
                  <c:v>2</c:v>
                </c:pt>
                <c:pt idx="4278">
                  <c:v>1</c:v>
                </c:pt>
                <c:pt idx="4279">
                  <c:v>3</c:v>
                </c:pt>
                <c:pt idx="4280">
                  <c:v>8</c:v>
                </c:pt>
                <c:pt idx="4281">
                  <c:v>6</c:v>
                </c:pt>
                <c:pt idx="4282">
                  <c:v>15</c:v>
                </c:pt>
                <c:pt idx="4283">
                  <c:v>1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2</c:v>
                </c:pt>
                <c:pt idx="4290">
                  <c:v>3</c:v>
                </c:pt>
                <c:pt idx="4291">
                  <c:v>1</c:v>
                </c:pt>
                <c:pt idx="4292">
                  <c:v>2</c:v>
                </c:pt>
                <c:pt idx="4293">
                  <c:v>0</c:v>
                </c:pt>
                <c:pt idx="4294">
                  <c:v>1</c:v>
                </c:pt>
                <c:pt idx="4295">
                  <c:v>1</c:v>
                </c:pt>
                <c:pt idx="4296">
                  <c:v>0</c:v>
                </c:pt>
                <c:pt idx="4297">
                  <c:v>1</c:v>
                </c:pt>
                <c:pt idx="4298">
                  <c:v>2</c:v>
                </c:pt>
                <c:pt idx="4299">
                  <c:v>4</c:v>
                </c:pt>
                <c:pt idx="4300">
                  <c:v>2</c:v>
                </c:pt>
                <c:pt idx="4301">
                  <c:v>4</c:v>
                </c:pt>
                <c:pt idx="4302">
                  <c:v>0</c:v>
                </c:pt>
                <c:pt idx="4303">
                  <c:v>3</c:v>
                </c:pt>
                <c:pt idx="4304">
                  <c:v>10</c:v>
                </c:pt>
                <c:pt idx="4305">
                  <c:v>2</c:v>
                </c:pt>
                <c:pt idx="4306">
                  <c:v>3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1</c:v>
                </c:pt>
                <c:pt idx="4312">
                  <c:v>1</c:v>
                </c:pt>
                <c:pt idx="4313">
                  <c:v>2</c:v>
                </c:pt>
                <c:pt idx="4314">
                  <c:v>2</c:v>
                </c:pt>
                <c:pt idx="4315">
                  <c:v>0</c:v>
                </c:pt>
                <c:pt idx="4316">
                  <c:v>2</c:v>
                </c:pt>
                <c:pt idx="4317">
                  <c:v>1</c:v>
                </c:pt>
                <c:pt idx="4318">
                  <c:v>5</c:v>
                </c:pt>
                <c:pt idx="4319">
                  <c:v>2</c:v>
                </c:pt>
                <c:pt idx="4320">
                  <c:v>2</c:v>
                </c:pt>
                <c:pt idx="4321">
                  <c:v>0</c:v>
                </c:pt>
                <c:pt idx="4322">
                  <c:v>1</c:v>
                </c:pt>
                <c:pt idx="4323">
                  <c:v>2</c:v>
                </c:pt>
                <c:pt idx="4324">
                  <c:v>1</c:v>
                </c:pt>
                <c:pt idx="4325">
                  <c:v>0</c:v>
                </c:pt>
                <c:pt idx="4326">
                  <c:v>0</c:v>
                </c:pt>
                <c:pt idx="4327">
                  <c:v>1</c:v>
                </c:pt>
                <c:pt idx="4328">
                  <c:v>2</c:v>
                </c:pt>
                <c:pt idx="4329">
                  <c:v>5</c:v>
                </c:pt>
                <c:pt idx="4330">
                  <c:v>10</c:v>
                </c:pt>
                <c:pt idx="4331">
                  <c:v>9</c:v>
                </c:pt>
                <c:pt idx="4332">
                  <c:v>2</c:v>
                </c:pt>
                <c:pt idx="4333">
                  <c:v>17</c:v>
                </c:pt>
                <c:pt idx="4334">
                  <c:v>56</c:v>
                </c:pt>
                <c:pt idx="4335">
                  <c:v>11</c:v>
                </c:pt>
                <c:pt idx="4336">
                  <c:v>0</c:v>
                </c:pt>
                <c:pt idx="4337">
                  <c:v>3</c:v>
                </c:pt>
                <c:pt idx="4338">
                  <c:v>21</c:v>
                </c:pt>
                <c:pt idx="4339">
                  <c:v>0</c:v>
                </c:pt>
                <c:pt idx="4340">
                  <c:v>14</c:v>
                </c:pt>
                <c:pt idx="4341">
                  <c:v>3</c:v>
                </c:pt>
                <c:pt idx="4342">
                  <c:v>12</c:v>
                </c:pt>
                <c:pt idx="4343">
                  <c:v>0</c:v>
                </c:pt>
                <c:pt idx="4344">
                  <c:v>1</c:v>
                </c:pt>
                <c:pt idx="4345">
                  <c:v>5</c:v>
                </c:pt>
                <c:pt idx="4346">
                  <c:v>1</c:v>
                </c:pt>
                <c:pt idx="4347">
                  <c:v>0</c:v>
                </c:pt>
                <c:pt idx="4348">
                  <c:v>0</c:v>
                </c:pt>
                <c:pt idx="4349">
                  <c:v>4</c:v>
                </c:pt>
                <c:pt idx="4350">
                  <c:v>5</c:v>
                </c:pt>
                <c:pt idx="4351">
                  <c:v>12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1</c:v>
                </c:pt>
                <c:pt idx="4357">
                  <c:v>5</c:v>
                </c:pt>
                <c:pt idx="4358">
                  <c:v>0</c:v>
                </c:pt>
                <c:pt idx="4359">
                  <c:v>1</c:v>
                </c:pt>
                <c:pt idx="4360">
                  <c:v>11</c:v>
                </c:pt>
                <c:pt idx="4361">
                  <c:v>7</c:v>
                </c:pt>
                <c:pt idx="4362">
                  <c:v>4</c:v>
                </c:pt>
                <c:pt idx="4363">
                  <c:v>5</c:v>
                </c:pt>
                <c:pt idx="4364">
                  <c:v>0</c:v>
                </c:pt>
                <c:pt idx="4365">
                  <c:v>6</c:v>
                </c:pt>
                <c:pt idx="4366">
                  <c:v>13</c:v>
                </c:pt>
                <c:pt idx="4367">
                  <c:v>1</c:v>
                </c:pt>
                <c:pt idx="4368">
                  <c:v>2</c:v>
                </c:pt>
                <c:pt idx="4369">
                  <c:v>3</c:v>
                </c:pt>
                <c:pt idx="4370">
                  <c:v>8</c:v>
                </c:pt>
                <c:pt idx="4371">
                  <c:v>0</c:v>
                </c:pt>
                <c:pt idx="4372">
                  <c:v>0</c:v>
                </c:pt>
                <c:pt idx="4373">
                  <c:v>2</c:v>
                </c:pt>
                <c:pt idx="4374">
                  <c:v>2</c:v>
                </c:pt>
                <c:pt idx="4375">
                  <c:v>1</c:v>
                </c:pt>
                <c:pt idx="4376">
                  <c:v>2</c:v>
                </c:pt>
                <c:pt idx="4377">
                  <c:v>0</c:v>
                </c:pt>
                <c:pt idx="4378">
                  <c:v>0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3</c:v>
                </c:pt>
                <c:pt idx="4383">
                  <c:v>2</c:v>
                </c:pt>
                <c:pt idx="4384">
                  <c:v>1</c:v>
                </c:pt>
                <c:pt idx="4385">
                  <c:v>0</c:v>
                </c:pt>
                <c:pt idx="4386">
                  <c:v>4</c:v>
                </c:pt>
                <c:pt idx="4387">
                  <c:v>1</c:v>
                </c:pt>
                <c:pt idx="4388">
                  <c:v>0</c:v>
                </c:pt>
                <c:pt idx="4389">
                  <c:v>0</c:v>
                </c:pt>
                <c:pt idx="4390">
                  <c:v>1</c:v>
                </c:pt>
                <c:pt idx="4391">
                  <c:v>0</c:v>
                </c:pt>
                <c:pt idx="4392">
                  <c:v>0</c:v>
                </c:pt>
                <c:pt idx="4393">
                  <c:v>7</c:v>
                </c:pt>
                <c:pt idx="4394">
                  <c:v>0</c:v>
                </c:pt>
                <c:pt idx="4395">
                  <c:v>1</c:v>
                </c:pt>
                <c:pt idx="4396">
                  <c:v>0</c:v>
                </c:pt>
                <c:pt idx="4397">
                  <c:v>0</c:v>
                </c:pt>
                <c:pt idx="4398">
                  <c:v>2</c:v>
                </c:pt>
                <c:pt idx="4399">
                  <c:v>0</c:v>
                </c:pt>
                <c:pt idx="4400">
                  <c:v>5</c:v>
                </c:pt>
                <c:pt idx="4401">
                  <c:v>4</c:v>
                </c:pt>
                <c:pt idx="4402">
                  <c:v>1</c:v>
                </c:pt>
                <c:pt idx="4403">
                  <c:v>8</c:v>
                </c:pt>
                <c:pt idx="4404">
                  <c:v>0</c:v>
                </c:pt>
                <c:pt idx="4405">
                  <c:v>1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1</c:v>
                </c:pt>
                <c:pt idx="4412">
                  <c:v>2</c:v>
                </c:pt>
                <c:pt idx="4413">
                  <c:v>13</c:v>
                </c:pt>
                <c:pt idx="4414">
                  <c:v>2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1</c:v>
                </c:pt>
                <c:pt idx="4420">
                  <c:v>3</c:v>
                </c:pt>
                <c:pt idx="4421">
                  <c:v>1</c:v>
                </c:pt>
                <c:pt idx="4422">
                  <c:v>3</c:v>
                </c:pt>
                <c:pt idx="4423">
                  <c:v>0</c:v>
                </c:pt>
                <c:pt idx="4424">
                  <c:v>2</c:v>
                </c:pt>
                <c:pt idx="4425">
                  <c:v>31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1</c:v>
                </c:pt>
                <c:pt idx="4430">
                  <c:v>1</c:v>
                </c:pt>
                <c:pt idx="4431">
                  <c:v>0</c:v>
                </c:pt>
                <c:pt idx="4432">
                  <c:v>1</c:v>
                </c:pt>
                <c:pt idx="4433">
                  <c:v>0</c:v>
                </c:pt>
                <c:pt idx="4434">
                  <c:v>2</c:v>
                </c:pt>
                <c:pt idx="4435">
                  <c:v>0</c:v>
                </c:pt>
                <c:pt idx="4436">
                  <c:v>0</c:v>
                </c:pt>
                <c:pt idx="4437">
                  <c:v>5</c:v>
                </c:pt>
                <c:pt idx="4438">
                  <c:v>0</c:v>
                </c:pt>
                <c:pt idx="4439">
                  <c:v>8</c:v>
                </c:pt>
                <c:pt idx="4440">
                  <c:v>3</c:v>
                </c:pt>
                <c:pt idx="4441">
                  <c:v>0</c:v>
                </c:pt>
                <c:pt idx="4442">
                  <c:v>0</c:v>
                </c:pt>
                <c:pt idx="4443">
                  <c:v>5</c:v>
                </c:pt>
                <c:pt idx="4444">
                  <c:v>1</c:v>
                </c:pt>
                <c:pt idx="4445">
                  <c:v>2</c:v>
                </c:pt>
                <c:pt idx="4446">
                  <c:v>2</c:v>
                </c:pt>
                <c:pt idx="4447">
                  <c:v>0</c:v>
                </c:pt>
                <c:pt idx="4448">
                  <c:v>11</c:v>
                </c:pt>
                <c:pt idx="4449">
                  <c:v>1</c:v>
                </c:pt>
                <c:pt idx="4450">
                  <c:v>2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3</c:v>
                </c:pt>
                <c:pt idx="4461">
                  <c:v>0</c:v>
                </c:pt>
                <c:pt idx="4462">
                  <c:v>1</c:v>
                </c:pt>
                <c:pt idx="4463">
                  <c:v>12</c:v>
                </c:pt>
                <c:pt idx="4464">
                  <c:v>1</c:v>
                </c:pt>
                <c:pt idx="4465">
                  <c:v>2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4</c:v>
                </c:pt>
                <c:pt idx="4470">
                  <c:v>1</c:v>
                </c:pt>
                <c:pt idx="4471">
                  <c:v>0</c:v>
                </c:pt>
                <c:pt idx="4472">
                  <c:v>4</c:v>
                </c:pt>
                <c:pt idx="4473">
                  <c:v>2</c:v>
                </c:pt>
                <c:pt idx="4474">
                  <c:v>22</c:v>
                </c:pt>
                <c:pt idx="4475">
                  <c:v>14</c:v>
                </c:pt>
                <c:pt idx="4476">
                  <c:v>1</c:v>
                </c:pt>
                <c:pt idx="4477">
                  <c:v>16</c:v>
                </c:pt>
                <c:pt idx="4478">
                  <c:v>4</c:v>
                </c:pt>
                <c:pt idx="4479">
                  <c:v>4</c:v>
                </c:pt>
                <c:pt idx="4480">
                  <c:v>1</c:v>
                </c:pt>
                <c:pt idx="4481">
                  <c:v>3</c:v>
                </c:pt>
                <c:pt idx="4482">
                  <c:v>3</c:v>
                </c:pt>
                <c:pt idx="4483">
                  <c:v>5</c:v>
                </c:pt>
                <c:pt idx="4484">
                  <c:v>1</c:v>
                </c:pt>
                <c:pt idx="4485">
                  <c:v>1</c:v>
                </c:pt>
                <c:pt idx="4486">
                  <c:v>4</c:v>
                </c:pt>
                <c:pt idx="4487">
                  <c:v>2</c:v>
                </c:pt>
                <c:pt idx="4488">
                  <c:v>4</c:v>
                </c:pt>
                <c:pt idx="4489">
                  <c:v>3</c:v>
                </c:pt>
                <c:pt idx="4490">
                  <c:v>5</c:v>
                </c:pt>
                <c:pt idx="4491">
                  <c:v>0</c:v>
                </c:pt>
                <c:pt idx="4492">
                  <c:v>3</c:v>
                </c:pt>
                <c:pt idx="4493">
                  <c:v>0</c:v>
                </c:pt>
                <c:pt idx="4494">
                  <c:v>2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3</c:v>
                </c:pt>
                <c:pt idx="4499">
                  <c:v>0</c:v>
                </c:pt>
                <c:pt idx="4500">
                  <c:v>15</c:v>
                </c:pt>
                <c:pt idx="4501">
                  <c:v>0</c:v>
                </c:pt>
                <c:pt idx="4502">
                  <c:v>12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</c:v>
                </c:pt>
                <c:pt idx="4507">
                  <c:v>0</c:v>
                </c:pt>
                <c:pt idx="4508">
                  <c:v>1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1</c:v>
                </c:pt>
                <c:pt idx="4514">
                  <c:v>1</c:v>
                </c:pt>
                <c:pt idx="4515">
                  <c:v>2</c:v>
                </c:pt>
                <c:pt idx="4516">
                  <c:v>7</c:v>
                </c:pt>
                <c:pt idx="4517">
                  <c:v>0</c:v>
                </c:pt>
                <c:pt idx="4518">
                  <c:v>0</c:v>
                </c:pt>
                <c:pt idx="4519">
                  <c:v>20</c:v>
                </c:pt>
                <c:pt idx="4520">
                  <c:v>1</c:v>
                </c:pt>
                <c:pt idx="4521">
                  <c:v>3</c:v>
                </c:pt>
                <c:pt idx="4522">
                  <c:v>1</c:v>
                </c:pt>
                <c:pt idx="4523">
                  <c:v>6</c:v>
                </c:pt>
                <c:pt idx="4524">
                  <c:v>2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1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2</c:v>
                </c:pt>
                <c:pt idx="4533">
                  <c:v>0</c:v>
                </c:pt>
                <c:pt idx="4534">
                  <c:v>1</c:v>
                </c:pt>
                <c:pt idx="4535">
                  <c:v>0</c:v>
                </c:pt>
                <c:pt idx="4536">
                  <c:v>1</c:v>
                </c:pt>
                <c:pt idx="4537">
                  <c:v>5</c:v>
                </c:pt>
                <c:pt idx="4538">
                  <c:v>5</c:v>
                </c:pt>
                <c:pt idx="4539">
                  <c:v>0</c:v>
                </c:pt>
                <c:pt idx="4540">
                  <c:v>15</c:v>
                </c:pt>
                <c:pt idx="4541">
                  <c:v>2</c:v>
                </c:pt>
                <c:pt idx="4542">
                  <c:v>0</c:v>
                </c:pt>
                <c:pt idx="4543">
                  <c:v>24</c:v>
                </c:pt>
                <c:pt idx="4544">
                  <c:v>38</c:v>
                </c:pt>
                <c:pt idx="4545">
                  <c:v>10</c:v>
                </c:pt>
                <c:pt idx="4546">
                  <c:v>2</c:v>
                </c:pt>
                <c:pt idx="4547">
                  <c:v>1</c:v>
                </c:pt>
                <c:pt idx="4548">
                  <c:v>1</c:v>
                </c:pt>
                <c:pt idx="4549">
                  <c:v>0</c:v>
                </c:pt>
                <c:pt idx="4550">
                  <c:v>0</c:v>
                </c:pt>
                <c:pt idx="4551">
                  <c:v>5</c:v>
                </c:pt>
                <c:pt idx="4552">
                  <c:v>3</c:v>
                </c:pt>
                <c:pt idx="4553">
                  <c:v>1</c:v>
                </c:pt>
                <c:pt idx="4554">
                  <c:v>0</c:v>
                </c:pt>
                <c:pt idx="4555">
                  <c:v>1</c:v>
                </c:pt>
                <c:pt idx="4556">
                  <c:v>4</c:v>
                </c:pt>
                <c:pt idx="4557">
                  <c:v>0</c:v>
                </c:pt>
                <c:pt idx="4558">
                  <c:v>0</c:v>
                </c:pt>
                <c:pt idx="4559">
                  <c:v>3</c:v>
                </c:pt>
                <c:pt idx="4560">
                  <c:v>13</c:v>
                </c:pt>
                <c:pt idx="4561">
                  <c:v>1</c:v>
                </c:pt>
                <c:pt idx="4562">
                  <c:v>1</c:v>
                </c:pt>
                <c:pt idx="4563">
                  <c:v>5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1</c:v>
                </c:pt>
                <c:pt idx="4568">
                  <c:v>3</c:v>
                </c:pt>
                <c:pt idx="4569">
                  <c:v>0</c:v>
                </c:pt>
                <c:pt idx="4570">
                  <c:v>4</c:v>
                </c:pt>
                <c:pt idx="4571">
                  <c:v>42</c:v>
                </c:pt>
                <c:pt idx="4572">
                  <c:v>17</c:v>
                </c:pt>
                <c:pt idx="4573">
                  <c:v>2</c:v>
                </c:pt>
                <c:pt idx="4574">
                  <c:v>1</c:v>
                </c:pt>
                <c:pt idx="4575">
                  <c:v>1</c:v>
                </c:pt>
                <c:pt idx="4576">
                  <c:v>5</c:v>
                </c:pt>
                <c:pt idx="4577">
                  <c:v>1</c:v>
                </c:pt>
                <c:pt idx="4578">
                  <c:v>1</c:v>
                </c:pt>
                <c:pt idx="4579">
                  <c:v>3</c:v>
                </c:pt>
                <c:pt idx="4580">
                  <c:v>2</c:v>
                </c:pt>
                <c:pt idx="4581">
                  <c:v>5</c:v>
                </c:pt>
                <c:pt idx="4582">
                  <c:v>4</c:v>
                </c:pt>
                <c:pt idx="4583">
                  <c:v>1</c:v>
                </c:pt>
                <c:pt idx="4584">
                  <c:v>1</c:v>
                </c:pt>
                <c:pt idx="4585">
                  <c:v>13</c:v>
                </c:pt>
                <c:pt idx="4586">
                  <c:v>0</c:v>
                </c:pt>
                <c:pt idx="4587">
                  <c:v>4</c:v>
                </c:pt>
                <c:pt idx="4588">
                  <c:v>0</c:v>
                </c:pt>
                <c:pt idx="4589">
                  <c:v>0</c:v>
                </c:pt>
                <c:pt idx="4590">
                  <c:v>1</c:v>
                </c:pt>
                <c:pt idx="4591">
                  <c:v>0</c:v>
                </c:pt>
                <c:pt idx="4592">
                  <c:v>2</c:v>
                </c:pt>
                <c:pt idx="4593">
                  <c:v>1</c:v>
                </c:pt>
                <c:pt idx="4594">
                  <c:v>24</c:v>
                </c:pt>
                <c:pt idx="4595">
                  <c:v>0</c:v>
                </c:pt>
                <c:pt idx="4596">
                  <c:v>1</c:v>
                </c:pt>
                <c:pt idx="4597">
                  <c:v>1</c:v>
                </c:pt>
                <c:pt idx="4598">
                  <c:v>3</c:v>
                </c:pt>
                <c:pt idx="4599">
                  <c:v>1</c:v>
                </c:pt>
                <c:pt idx="4600">
                  <c:v>1</c:v>
                </c:pt>
                <c:pt idx="4601">
                  <c:v>2</c:v>
                </c:pt>
                <c:pt idx="4602">
                  <c:v>3</c:v>
                </c:pt>
                <c:pt idx="4603">
                  <c:v>0</c:v>
                </c:pt>
                <c:pt idx="4604">
                  <c:v>0</c:v>
                </c:pt>
                <c:pt idx="4605">
                  <c:v>2</c:v>
                </c:pt>
                <c:pt idx="4606">
                  <c:v>1</c:v>
                </c:pt>
                <c:pt idx="4607">
                  <c:v>3</c:v>
                </c:pt>
                <c:pt idx="4608">
                  <c:v>4</c:v>
                </c:pt>
                <c:pt idx="4609">
                  <c:v>4</c:v>
                </c:pt>
                <c:pt idx="4610">
                  <c:v>2</c:v>
                </c:pt>
                <c:pt idx="4611">
                  <c:v>3</c:v>
                </c:pt>
                <c:pt idx="4612">
                  <c:v>0</c:v>
                </c:pt>
                <c:pt idx="4613">
                  <c:v>4</c:v>
                </c:pt>
                <c:pt idx="4614">
                  <c:v>0</c:v>
                </c:pt>
                <c:pt idx="4615">
                  <c:v>1</c:v>
                </c:pt>
                <c:pt idx="4616">
                  <c:v>1</c:v>
                </c:pt>
                <c:pt idx="4617">
                  <c:v>0</c:v>
                </c:pt>
                <c:pt idx="4618">
                  <c:v>1</c:v>
                </c:pt>
                <c:pt idx="4619">
                  <c:v>3</c:v>
                </c:pt>
                <c:pt idx="4620">
                  <c:v>2</c:v>
                </c:pt>
                <c:pt idx="4621">
                  <c:v>7</c:v>
                </c:pt>
                <c:pt idx="4622">
                  <c:v>7</c:v>
                </c:pt>
                <c:pt idx="4623">
                  <c:v>4</c:v>
                </c:pt>
                <c:pt idx="4624">
                  <c:v>2</c:v>
                </c:pt>
                <c:pt idx="4625">
                  <c:v>2</c:v>
                </c:pt>
                <c:pt idx="4626">
                  <c:v>0</c:v>
                </c:pt>
                <c:pt idx="4627">
                  <c:v>3</c:v>
                </c:pt>
                <c:pt idx="4628">
                  <c:v>2</c:v>
                </c:pt>
                <c:pt idx="4629">
                  <c:v>0</c:v>
                </c:pt>
                <c:pt idx="4630">
                  <c:v>2</c:v>
                </c:pt>
                <c:pt idx="4631">
                  <c:v>1</c:v>
                </c:pt>
                <c:pt idx="4632">
                  <c:v>3</c:v>
                </c:pt>
                <c:pt idx="4633">
                  <c:v>4</c:v>
                </c:pt>
                <c:pt idx="4634">
                  <c:v>8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2</c:v>
                </c:pt>
                <c:pt idx="4639">
                  <c:v>2</c:v>
                </c:pt>
                <c:pt idx="4640">
                  <c:v>3</c:v>
                </c:pt>
                <c:pt idx="4641">
                  <c:v>0</c:v>
                </c:pt>
                <c:pt idx="4642">
                  <c:v>8</c:v>
                </c:pt>
                <c:pt idx="4643">
                  <c:v>0</c:v>
                </c:pt>
                <c:pt idx="4644">
                  <c:v>4</c:v>
                </c:pt>
                <c:pt idx="4645">
                  <c:v>0</c:v>
                </c:pt>
                <c:pt idx="4646">
                  <c:v>1</c:v>
                </c:pt>
                <c:pt idx="4647">
                  <c:v>1</c:v>
                </c:pt>
                <c:pt idx="4648">
                  <c:v>0</c:v>
                </c:pt>
                <c:pt idx="4649">
                  <c:v>1</c:v>
                </c:pt>
                <c:pt idx="4650">
                  <c:v>15</c:v>
                </c:pt>
                <c:pt idx="4651">
                  <c:v>7</c:v>
                </c:pt>
                <c:pt idx="4652">
                  <c:v>4</c:v>
                </c:pt>
                <c:pt idx="4653">
                  <c:v>2</c:v>
                </c:pt>
                <c:pt idx="4654">
                  <c:v>1</c:v>
                </c:pt>
                <c:pt idx="4655">
                  <c:v>0</c:v>
                </c:pt>
                <c:pt idx="4656">
                  <c:v>8</c:v>
                </c:pt>
                <c:pt idx="4657">
                  <c:v>2</c:v>
                </c:pt>
                <c:pt idx="4658">
                  <c:v>0</c:v>
                </c:pt>
                <c:pt idx="4659">
                  <c:v>2</c:v>
                </c:pt>
                <c:pt idx="4660">
                  <c:v>29</c:v>
                </c:pt>
                <c:pt idx="4661">
                  <c:v>1</c:v>
                </c:pt>
                <c:pt idx="4662">
                  <c:v>2</c:v>
                </c:pt>
                <c:pt idx="4663">
                  <c:v>0</c:v>
                </c:pt>
                <c:pt idx="4664">
                  <c:v>2</c:v>
                </c:pt>
                <c:pt idx="4665">
                  <c:v>13</c:v>
                </c:pt>
                <c:pt idx="4666">
                  <c:v>10</c:v>
                </c:pt>
                <c:pt idx="4667">
                  <c:v>1</c:v>
                </c:pt>
                <c:pt idx="4668">
                  <c:v>0</c:v>
                </c:pt>
                <c:pt idx="4669">
                  <c:v>1</c:v>
                </c:pt>
                <c:pt idx="4670">
                  <c:v>0</c:v>
                </c:pt>
                <c:pt idx="4671">
                  <c:v>1</c:v>
                </c:pt>
                <c:pt idx="4672">
                  <c:v>2</c:v>
                </c:pt>
                <c:pt idx="4673">
                  <c:v>2</c:v>
                </c:pt>
                <c:pt idx="4674">
                  <c:v>1</c:v>
                </c:pt>
                <c:pt idx="4675">
                  <c:v>1</c:v>
                </c:pt>
                <c:pt idx="4676">
                  <c:v>3</c:v>
                </c:pt>
                <c:pt idx="4677">
                  <c:v>2</c:v>
                </c:pt>
                <c:pt idx="4678">
                  <c:v>1</c:v>
                </c:pt>
                <c:pt idx="4679">
                  <c:v>3</c:v>
                </c:pt>
                <c:pt idx="4680">
                  <c:v>3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24</c:v>
                </c:pt>
                <c:pt idx="4691">
                  <c:v>0</c:v>
                </c:pt>
                <c:pt idx="4692">
                  <c:v>3</c:v>
                </c:pt>
                <c:pt idx="4693">
                  <c:v>1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8</c:v>
                </c:pt>
                <c:pt idx="4698">
                  <c:v>8</c:v>
                </c:pt>
                <c:pt idx="4699">
                  <c:v>0</c:v>
                </c:pt>
                <c:pt idx="4700">
                  <c:v>7</c:v>
                </c:pt>
                <c:pt idx="4701">
                  <c:v>1</c:v>
                </c:pt>
                <c:pt idx="4702">
                  <c:v>0</c:v>
                </c:pt>
                <c:pt idx="4703">
                  <c:v>1</c:v>
                </c:pt>
                <c:pt idx="4704">
                  <c:v>0</c:v>
                </c:pt>
                <c:pt idx="4705">
                  <c:v>0</c:v>
                </c:pt>
                <c:pt idx="4706">
                  <c:v>2</c:v>
                </c:pt>
                <c:pt idx="4707">
                  <c:v>0</c:v>
                </c:pt>
                <c:pt idx="4708">
                  <c:v>4</c:v>
                </c:pt>
                <c:pt idx="4709">
                  <c:v>0</c:v>
                </c:pt>
                <c:pt idx="4710">
                  <c:v>5</c:v>
                </c:pt>
                <c:pt idx="4711">
                  <c:v>6</c:v>
                </c:pt>
                <c:pt idx="4712">
                  <c:v>6</c:v>
                </c:pt>
                <c:pt idx="4713">
                  <c:v>0</c:v>
                </c:pt>
                <c:pt idx="4714">
                  <c:v>2</c:v>
                </c:pt>
                <c:pt idx="4715">
                  <c:v>0</c:v>
                </c:pt>
                <c:pt idx="4716">
                  <c:v>1</c:v>
                </c:pt>
                <c:pt idx="4717">
                  <c:v>1</c:v>
                </c:pt>
                <c:pt idx="4718">
                  <c:v>0</c:v>
                </c:pt>
                <c:pt idx="4719">
                  <c:v>5</c:v>
                </c:pt>
                <c:pt idx="4720">
                  <c:v>0</c:v>
                </c:pt>
                <c:pt idx="4721">
                  <c:v>3</c:v>
                </c:pt>
                <c:pt idx="4722">
                  <c:v>4</c:v>
                </c:pt>
                <c:pt idx="4723">
                  <c:v>0</c:v>
                </c:pt>
                <c:pt idx="4724">
                  <c:v>2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12</c:v>
                </c:pt>
                <c:pt idx="4729">
                  <c:v>3</c:v>
                </c:pt>
                <c:pt idx="4730">
                  <c:v>0</c:v>
                </c:pt>
                <c:pt idx="4731">
                  <c:v>2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8</c:v>
                </c:pt>
                <c:pt idx="4737">
                  <c:v>2</c:v>
                </c:pt>
                <c:pt idx="4738">
                  <c:v>0</c:v>
                </c:pt>
                <c:pt idx="4739">
                  <c:v>0</c:v>
                </c:pt>
                <c:pt idx="4740">
                  <c:v>3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6</c:v>
                </c:pt>
                <c:pt idx="4746">
                  <c:v>2</c:v>
                </c:pt>
                <c:pt idx="4747">
                  <c:v>5</c:v>
                </c:pt>
                <c:pt idx="4748">
                  <c:v>1</c:v>
                </c:pt>
                <c:pt idx="4749">
                  <c:v>5</c:v>
                </c:pt>
                <c:pt idx="4750">
                  <c:v>0</c:v>
                </c:pt>
                <c:pt idx="4751">
                  <c:v>1</c:v>
                </c:pt>
                <c:pt idx="4752">
                  <c:v>0</c:v>
                </c:pt>
                <c:pt idx="4753">
                  <c:v>6</c:v>
                </c:pt>
                <c:pt idx="4754">
                  <c:v>4</c:v>
                </c:pt>
                <c:pt idx="4755">
                  <c:v>4</c:v>
                </c:pt>
                <c:pt idx="4756">
                  <c:v>18</c:v>
                </c:pt>
                <c:pt idx="4757">
                  <c:v>6</c:v>
                </c:pt>
                <c:pt idx="4758">
                  <c:v>8</c:v>
                </c:pt>
                <c:pt idx="4759">
                  <c:v>0</c:v>
                </c:pt>
                <c:pt idx="4760">
                  <c:v>0</c:v>
                </c:pt>
                <c:pt idx="4761">
                  <c:v>6</c:v>
                </c:pt>
                <c:pt idx="4762">
                  <c:v>2</c:v>
                </c:pt>
                <c:pt idx="4763">
                  <c:v>0</c:v>
                </c:pt>
                <c:pt idx="4764">
                  <c:v>10</c:v>
                </c:pt>
                <c:pt idx="4765">
                  <c:v>8</c:v>
                </c:pt>
                <c:pt idx="4766">
                  <c:v>5</c:v>
                </c:pt>
                <c:pt idx="4767">
                  <c:v>0</c:v>
                </c:pt>
                <c:pt idx="4768">
                  <c:v>0</c:v>
                </c:pt>
                <c:pt idx="4769">
                  <c:v>6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3</c:v>
                </c:pt>
                <c:pt idx="4775">
                  <c:v>0</c:v>
                </c:pt>
                <c:pt idx="4776">
                  <c:v>1</c:v>
                </c:pt>
                <c:pt idx="4777">
                  <c:v>5</c:v>
                </c:pt>
                <c:pt idx="4778">
                  <c:v>2</c:v>
                </c:pt>
                <c:pt idx="4779">
                  <c:v>6</c:v>
                </c:pt>
                <c:pt idx="4780">
                  <c:v>14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1</c:v>
                </c:pt>
                <c:pt idx="4785">
                  <c:v>0</c:v>
                </c:pt>
                <c:pt idx="4786">
                  <c:v>0</c:v>
                </c:pt>
                <c:pt idx="4787">
                  <c:v>3</c:v>
                </c:pt>
                <c:pt idx="4788">
                  <c:v>4</c:v>
                </c:pt>
                <c:pt idx="4789">
                  <c:v>3</c:v>
                </c:pt>
                <c:pt idx="4790">
                  <c:v>0</c:v>
                </c:pt>
                <c:pt idx="4791">
                  <c:v>4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1</c:v>
                </c:pt>
                <c:pt idx="4797">
                  <c:v>0</c:v>
                </c:pt>
                <c:pt idx="4798">
                  <c:v>25</c:v>
                </c:pt>
                <c:pt idx="4799">
                  <c:v>4</c:v>
                </c:pt>
                <c:pt idx="4800">
                  <c:v>1</c:v>
                </c:pt>
                <c:pt idx="4801">
                  <c:v>0</c:v>
                </c:pt>
                <c:pt idx="4802">
                  <c:v>2</c:v>
                </c:pt>
                <c:pt idx="4803">
                  <c:v>1</c:v>
                </c:pt>
                <c:pt idx="4804">
                  <c:v>5</c:v>
                </c:pt>
                <c:pt idx="4805">
                  <c:v>0</c:v>
                </c:pt>
                <c:pt idx="4806">
                  <c:v>2</c:v>
                </c:pt>
                <c:pt idx="4807">
                  <c:v>0</c:v>
                </c:pt>
                <c:pt idx="4808">
                  <c:v>0</c:v>
                </c:pt>
                <c:pt idx="4809">
                  <c:v>1</c:v>
                </c:pt>
                <c:pt idx="4810">
                  <c:v>1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3</c:v>
                </c:pt>
                <c:pt idx="4816">
                  <c:v>1</c:v>
                </c:pt>
                <c:pt idx="4817">
                  <c:v>0</c:v>
                </c:pt>
                <c:pt idx="4818">
                  <c:v>0</c:v>
                </c:pt>
                <c:pt idx="4819">
                  <c:v>1</c:v>
                </c:pt>
                <c:pt idx="4820">
                  <c:v>1</c:v>
                </c:pt>
                <c:pt idx="4821">
                  <c:v>0</c:v>
                </c:pt>
                <c:pt idx="4822">
                  <c:v>2</c:v>
                </c:pt>
                <c:pt idx="4823">
                  <c:v>0</c:v>
                </c:pt>
                <c:pt idx="4824">
                  <c:v>1</c:v>
                </c:pt>
                <c:pt idx="4825">
                  <c:v>0</c:v>
                </c:pt>
                <c:pt idx="4826">
                  <c:v>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3</c:v>
                </c:pt>
                <c:pt idx="4831">
                  <c:v>8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2</c:v>
                </c:pt>
                <c:pt idx="4836">
                  <c:v>5</c:v>
                </c:pt>
                <c:pt idx="4837">
                  <c:v>2</c:v>
                </c:pt>
                <c:pt idx="4838">
                  <c:v>0</c:v>
                </c:pt>
                <c:pt idx="4839">
                  <c:v>34</c:v>
                </c:pt>
                <c:pt idx="4840">
                  <c:v>0</c:v>
                </c:pt>
                <c:pt idx="4841">
                  <c:v>0</c:v>
                </c:pt>
                <c:pt idx="4842">
                  <c:v>1</c:v>
                </c:pt>
                <c:pt idx="4843">
                  <c:v>2</c:v>
                </c:pt>
                <c:pt idx="4844">
                  <c:v>3</c:v>
                </c:pt>
                <c:pt idx="4845">
                  <c:v>2</c:v>
                </c:pt>
                <c:pt idx="4846">
                  <c:v>2</c:v>
                </c:pt>
                <c:pt idx="4847">
                  <c:v>4</c:v>
                </c:pt>
                <c:pt idx="4848">
                  <c:v>0</c:v>
                </c:pt>
                <c:pt idx="4849">
                  <c:v>3</c:v>
                </c:pt>
                <c:pt idx="4850">
                  <c:v>0</c:v>
                </c:pt>
                <c:pt idx="4851">
                  <c:v>1</c:v>
                </c:pt>
                <c:pt idx="4852">
                  <c:v>0</c:v>
                </c:pt>
                <c:pt idx="4853">
                  <c:v>0</c:v>
                </c:pt>
                <c:pt idx="4854">
                  <c:v>1</c:v>
                </c:pt>
                <c:pt idx="4855">
                  <c:v>1</c:v>
                </c:pt>
                <c:pt idx="4856">
                  <c:v>4</c:v>
                </c:pt>
                <c:pt idx="4857">
                  <c:v>5</c:v>
                </c:pt>
                <c:pt idx="4858">
                  <c:v>1</c:v>
                </c:pt>
                <c:pt idx="4859">
                  <c:v>8</c:v>
                </c:pt>
                <c:pt idx="4860">
                  <c:v>1</c:v>
                </c:pt>
                <c:pt idx="4861">
                  <c:v>0</c:v>
                </c:pt>
                <c:pt idx="4862">
                  <c:v>0</c:v>
                </c:pt>
                <c:pt idx="4863">
                  <c:v>6</c:v>
                </c:pt>
                <c:pt idx="4864">
                  <c:v>1</c:v>
                </c:pt>
                <c:pt idx="4865">
                  <c:v>0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0</c:v>
                </c:pt>
                <c:pt idx="4871">
                  <c:v>0</c:v>
                </c:pt>
                <c:pt idx="4872">
                  <c:v>2</c:v>
                </c:pt>
                <c:pt idx="4873">
                  <c:v>0</c:v>
                </c:pt>
                <c:pt idx="4874">
                  <c:v>4</c:v>
                </c:pt>
                <c:pt idx="4875">
                  <c:v>3</c:v>
                </c:pt>
                <c:pt idx="4876">
                  <c:v>1</c:v>
                </c:pt>
                <c:pt idx="4877">
                  <c:v>3</c:v>
                </c:pt>
                <c:pt idx="4878">
                  <c:v>0</c:v>
                </c:pt>
                <c:pt idx="4879">
                  <c:v>1</c:v>
                </c:pt>
                <c:pt idx="4880">
                  <c:v>0</c:v>
                </c:pt>
                <c:pt idx="4881">
                  <c:v>3</c:v>
                </c:pt>
                <c:pt idx="4882">
                  <c:v>0</c:v>
                </c:pt>
                <c:pt idx="4883">
                  <c:v>9</c:v>
                </c:pt>
                <c:pt idx="4884">
                  <c:v>3</c:v>
                </c:pt>
                <c:pt idx="4885">
                  <c:v>3</c:v>
                </c:pt>
                <c:pt idx="4886">
                  <c:v>4</c:v>
                </c:pt>
                <c:pt idx="4887">
                  <c:v>0</c:v>
                </c:pt>
                <c:pt idx="4888">
                  <c:v>7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5</c:v>
                </c:pt>
                <c:pt idx="4893">
                  <c:v>1</c:v>
                </c:pt>
                <c:pt idx="4894">
                  <c:v>4</c:v>
                </c:pt>
                <c:pt idx="4895">
                  <c:v>21</c:v>
                </c:pt>
                <c:pt idx="4896">
                  <c:v>0</c:v>
                </c:pt>
                <c:pt idx="4897">
                  <c:v>1</c:v>
                </c:pt>
                <c:pt idx="4898">
                  <c:v>3</c:v>
                </c:pt>
                <c:pt idx="4899">
                  <c:v>0</c:v>
                </c:pt>
                <c:pt idx="4900">
                  <c:v>15</c:v>
                </c:pt>
                <c:pt idx="4901">
                  <c:v>1</c:v>
                </c:pt>
                <c:pt idx="4902">
                  <c:v>4</c:v>
                </c:pt>
                <c:pt idx="4903">
                  <c:v>3</c:v>
                </c:pt>
                <c:pt idx="4904">
                  <c:v>0</c:v>
                </c:pt>
                <c:pt idx="4905">
                  <c:v>2</c:v>
                </c:pt>
                <c:pt idx="4906">
                  <c:v>0</c:v>
                </c:pt>
                <c:pt idx="4907">
                  <c:v>1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2</c:v>
                </c:pt>
                <c:pt idx="4912">
                  <c:v>3</c:v>
                </c:pt>
                <c:pt idx="4913">
                  <c:v>1</c:v>
                </c:pt>
                <c:pt idx="4914">
                  <c:v>1</c:v>
                </c:pt>
                <c:pt idx="4915">
                  <c:v>0</c:v>
                </c:pt>
                <c:pt idx="4916">
                  <c:v>3</c:v>
                </c:pt>
                <c:pt idx="4917">
                  <c:v>2</c:v>
                </c:pt>
                <c:pt idx="4918">
                  <c:v>0</c:v>
                </c:pt>
                <c:pt idx="4919">
                  <c:v>9</c:v>
                </c:pt>
                <c:pt idx="4920">
                  <c:v>0</c:v>
                </c:pt>
                <c:pt idx="4921">
                  <c:v>14</c:v>
                </c:pt>
                <c:pt idx="4922">
                  <c:v>1</c:v>
                </c:pt>
                <c:pt idx="4923">
                  <c:v>8</c:v>
                </c:pt>
                <c:pt idx="4924">
                  <c:v>6</c:v>
                </c:pt>
                <c:pt idx="4925">
                  <c:v>3</c:v>
                </c:pt>
                <c:pt idx="4926">
                  <c:v>1</c:v>
                </c:pt>
                <c:pt idx="4927">
                  <c:v>11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3</c:v>
                </c:pt>
                <c:pt idx="4932">
                  <c:v>1</c:v>
                </c:pt>
                <c:pt idx="4933">
                  <c:v>22</c:v>
                </c:pt>
                <c:pt idx="4934">
                  <c:v>10</c:v>
                </c:pt>
                <c:pt idx="4935">
                  <c:v>0</c:v>
                </c:pt>
                <c:pt idx="4936">
                  <c:v>1</c:v>
                </c:pt>
                <c:pt idx="4937">
                  <c:v>10</c:v>
                </c:pt>
                <c:pt idx="4938">
                  <c:v>4</c:v>
                </c:pt>
                <c:pt idx="4939">
                  <c:v>2</c:v>
                </c:pt>
                <c:pt idx="4940">
                  <c:v>1</c:v>
                </c:pt>
                <c:pt idx="4941">
                  <c:v>0</c:v>
                </c:pt>
                <c:pt idx="4942">
                  <c:v>7</c:v>
                </c:pt>
                <c:pt idx="4943">
                  <c:v>5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3</c:v>
                </c:pt>
                <c:pt idx="4949">
                  <c:v>2</c:v>
                </c:pt>
                <c:pt idx="4950">
                  <c:v>0</c:v>
                </c:pt>
                <c:pt idx="4951">
                  <c:v>0</c:v>
                </c:pt>
                <c:pt idx="4952">
                  <c:v>4</c:v>
                </c:pt>
                <c:pt idx="4953">
                  <c:v>9</c:v>
                </c:pt>
                <c:pt idx="4954">
                  <c:v>11</c:v>
                </c:pt>
                <c:pt idx="4955">
                  <c:v>14</c:v>
                </c:pt>
                <c:pt idx="4956">
                  <c:v>8</c:v>
                </c:pt>
                <c:pt idx="4957">
                  <c:v>18</c:v>
                </c:pt>
                <c:pt idx="4958">
                  <c:v>0</c:v>
                </c:pt>
                <c:pt idx="4959">
                  <c:v>5</c:v>
                </c:pt>
                <c:pt idx="4960">
                  <c:v>0</c:v>
                </c:pt>
                <c:pt idx="4961">
                  <c:v>0</c:v>
                </c:pt>
                <c:pt idx="4962">
                  <c:v>6</c:v>
                </c:pt>
                <c:pt idx="4963">
                  <c:v>0</c:v>
                </c:pt>
                <c:pt idx="4964">
                  <c:v>1</c:v>
                </c:pt>
                <c:pt idx="4965">
                  <c:v>0</c:v>
                </c:pt>
                <c:pt idx="4966">
                  <c:v>21</c:v>
                </c:pt>
                <c:pt idx="4967">
                  <c:v>15</c:v>
                </c:pt>
                <c:pt idx="4968">
                  <c:v>0</c:v>
                </c:pt>
                <c:pt idx="4969">
                  <c:v>3</c:v>
                </c:pt>
                <c:pt idx="4970">
                  <c:v>13</c:v>
                </c:pt>
                <c:pt idx="4971">
                  <c:v>2</c:v>
                </c:pt>
                <c:pt idx="4972">
                  <c:v>0</c:v>
                </c:pt>
                <c:pt idx="4973">
                  <c:v>0</c:v>
                </c:pt>
                <c:pt idx="4974">
                  <c:v>3</c:v>
                </c:pt>
                <c:pt idx="4975">
                  <c:v>1</c:v>
                </c:pt>
                <c:pt idx="4976">
                  <c:v>0</c:v>
                </c:pt>
                <c:pt idx="4977">
                  <c:v>19</c:v>
                </c:pt>
                <c:pt idx="4978">
                  <c:v>3</c:v>
                </c:pt>
                <c:pt idx="4979">
                  <c:v>22</c:v>
                </c:pt>
                <c:pt idx="4980">
                  <c:v>12</c:v>
                </c:pt>
                <c:pt idx="4981">
                  <c:v>38</c:v>
                </c:pt>
                <c:pt idx="4982">
                  <c:v>0</c:v>
                </c:pt>
                <c:pt idx="4983">
                  <c:v>6</c:v>
                </c:pt>
                <c:pt idx="4984">
                  <c:v>7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4</c:v>
                </c:pt>
                <c:pt idx="4992">
                  <c:v>1</c:v>
                </c:pt>
                <c:pt idx="4993">
                  <c:v>3</c:v>
                </c:pt>
                <c:pt idx="4994">
                  <c:v>0</c:v>
                </c:pt>
                <c:pt idx="4995">
                  <c:v>1</c:v>
                </c:pt>
                <c:pt idx="4996">
                  <c:v>6</c:v>
                </c:pt>
                <c:pt idx="4997">
                  <c:v>1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4</c:v>
                </c:pt>
                <c:pt idx="5002">
                  <c:v>0</c:v>
                </c:pt>
                <c:pt idx="5003">
                  <c:v>1</c:v>
                </c:pt>
                <c:pt idx="5004">
                  <c:v>11</c:v>
                </c:pt>
                <c:pt idx="5005">
                  <c:v>0</c:v>
                </c:pt>
                <c:pt idx="5006">
                  <c:v>1</c:v>
                </c:pt>
                <c:pt idx="5007">
                  <c:v>6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2</c:v>
                </c:pt>
                <c:pt idx="5012">
                  <c:v>1</c:v>
                </c:pt>
                <c:pt idx="5013">
                  <c:v>1</c:v>
                </c:pt>
                <c:pt idx="5014">
                  <c:v>0</c:v>
                </c:pt>
                <c:pt idx="5015">
                  <c:v>11</c:v>
                </c:pt>
                <c:pt idx="5016">
                  <c:v>13</c:v>
                </c:pt>
                <c:pt idx="5017">
                  <c:v>12</c:v>
                </c:pt>
                <c:pt idx="5018">
                  <c:v>1</c:v>
                </c:pt>
                <c:pt idx="5019">
                  <c:v>18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1</c:v>
                </c:pt>
                <c:pt idx="5028">
                  <c:v>0</c:v>
                </c:pt>
                <c:pt idx="5029">
                  <c:v>2</c:v>
                </c:pt>
                <c:pt idx="5030">
                  <c:v>5</c:v>
                </c:pt>
                <c:pt idx="5031">
                  <c:v>6</c:v>
                </c:pt>
                <c:pt idx="5032">
                  <c:v>0</c:v>
                </c:pt>
                <c:pt idx="5033">
                  <c:v>0</c:v>
                </c:pt>
                <c:pt idx="5034">
                  <c:v>8</c:v>
                </c:pt>
                <c:pt idx="5035">
                  <c:v>2</c:v>
                </c:pt>
                <c:pt idx="5036">
                  <c:v>3</c:v>
                </c:pt>
                <c:pt idx="5037">
                  <c:v>4</c:v>
                </c:pt>
                <c:pt idx="5038">
                  <c:v>3</c:v>
                </c:pt>
                <c:pt idx="5039">
                  <c:v>4</c:v>
                </c:pt>
                <c:pt idx="5040">
                  <c:v>1</c:v>
                </c:pt>
                <c:pt idx="5041">
                  <c:v>6</c:v>
                </c:pt>
                <c:pt idx="5042">
                  <c:v>6</c:v>
                </c:pt>
                <c:pt idx="5043">
                  <c:v>5</c:v>
                </c:pt>
                <c:pt idx="5044">
                  <c:v>0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1</c:v>
                </c:pt>
                <c:pt idx="5049">
                  <c:v>0</c:v>
                </c:pt>
                <c:pt idx="5050">
                  <c:v>7</c:v>
                </c:pt>
                <c:pt idx="5051">
                  <c:v>0</c:v>
                </c:pt>
                <c:pt idx="5052">
                  <c:v>1</c:v>
                </c:pt>
                <c:pt idx="5053">
                  <c:v>0</c:v>
                </c:pt>
                <c:pt idx="5054">
                  <c:v>4</c:v>
                </c:pt>
                <c:pt idx="5055">
                  <c:v>3</c:v>
                </c:pt>
                <c:pt idx="5056">
                  <c:v>0</c:v>
                </c:pt>
                <c:pt idx="5057">
                  <c:v>7</c:v>
                </c:pt>
                <c:pt idx="5058">
                  <c:v>0</c:v>
                </c:pt>
                <c:pt idx="5059">
                  <c:v>2</c:v>
                </c:pt>
                <c:pt idx="5060">
                  <c:v>1</c:v>
                </c:pt>
                <c:pt idx="5061">
                  <c:v>3</c:v>
                </c:pt>
                <c:pt idx="5062">
                  <c:v>1</c:v>
                </c:pt>
                <c:pt idx="5063">
                  <c:v>2</c:v>
                </c:pt>
                <c:pt idx="5064">
                  <c:v>0</c:v>
                </c:pt>
                <c:pt idx="5065">
                  <c:v>0</c:v>
                </c:pt>
                <c:pt idx="5066">
                  <c:v>1</c:v>
                </c:pt>
                <c:pt idx="5067">
                  <c:v>1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1</c:v>
                </c:pt>
                <c:pt idx="5073">
                  <c:v>0</c:v>
                </c:pt>
                <c:pt idx="5074">
                  <c:v>0</c:v>
                </c:pt>
                <c:pt idx="5075">
                  <c:v>2</c:v>
                </c:pt>
                <c:pt idx="5076">
                  <c:v>28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1</c:v>
                </c:pt>
                <c:pt idx="5082">
                  <c:v>4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2</c:v>
                </c:pt>
                <c:pt idx="5087">
                  <c:v>0</c:v>
                </c:pt>
                <c:pt idx="5088">
                  <c:v>4</c:v>
                </c:pt>
                <c:pt idx="5089">
                  <c:v>3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8</c:v>
                </c:pt>
                <c:pt idx="5094">
                  <c:v>1</c:v>
                </c:pt>
                <c:pt idx="5095">
                  <c:v>11</c:v>
                </c:pt>
                <c:pt idx="5096">
                  <c:v>1</c:v>
                </c:pt>
                <c:pt idx="5097">
                  <c:v>1</c:v>
                </c:pt>
                <c:pt idx="5098">
                  <c:v>2</c:v>
                </c:pt>
                <c:pt idx="5099">
                  <c:v>0</c:v>
                </c:pt>
                <c:pt idx="5100">
                  <c:v>0</c:v>
                </c:pt>
                <c:pt idx="5101">
                  <c:v>1</c:v>
                </c:pt>
                <c:pt idx="5102">
                  <c:v>4</c:v>
                </c:pt>
                <c:pt idx="5103">
                  <c:v>4</c:v>
                </c:pt>
                <c:pt idx="5104">
                  <c:v>6</c:v>
                </c:pt>
                <c:pt idx="5105">
                  <c:v>0</c:v>
                </c:pt>
                <c:pt idx="5106">
                  <c:v>7</c:v>
                </c:pt>
                <c:pt idx="5107">
                  <c:v>2</c:v>
                </c:pt>
                <c:pt idx="5108">
                  <c:v>3</c:v>
                </c:pt>
                <c:pt idx="5109">
                  <c:v>20</c:v>
                </c:pt>
                <c:pt idx="5110">
                  <c:v>1</c:v>
                </c:pt>
                <c:pt idx="5111">
                  <c:v>1</c:v>
                </c:pt>
                <c:pt idx="5112">
                  <c:v>4</c:v>
                </c:pt>
                <c:pt idx="5113">
                  <c:v>10</c:v>
                </c:pt>
                <c:pt idx="5114">
                  <c:v>6</c:v>
                </c:pt>
                <c:pt idx="5115">
                  <c:v>0</c:v>
                </c:pt>
                <c:pt idx="5116">
                  <c:v>3</c:v>
                </c:pt>
                <c:pt idx="5117">
                  <c:v>1</c:v>
                </c:pt>
                <c:pt idx="5118">
                  <c:v>1</c:v>
                </c:pt>
                <c:pt idx="5119">
                  <c:v>13</c:v>
                </c:pt>
                <c:pt idx="5120">
                  <c:v>1</c:v>
                </c:pt>
                <c:pt idx="5121">
                  <c:v>4</c:v>
                </c:pt>
                <c:pt idx="5122">
                  <c:v>0</c:v>
                </c:pt>
                <c:pt idx="5123">
                  <c:v>0</c:v>
                </c:pt>
                <c:pt idx="5124">
                  <c:v>2</c:v>
                </c:pt>
                <c:pt idx="5125">
                  <c:v>1</c:v>
                </c:pt>
                <c:pt idx="5126">
                  <c:v>1</c:v>
                </c:pt>
                <c:pt idx="5127">
                  <c:v>29</c:v>
                </c:pt>
                <c:pt idx="5128">
                  <c:v>0</c:v>
                </c:pt>
                <c:pt idx="5129">
                  <c:v>0</c:v>
                </c:pt>
                <c:pt idx="5130">
                  <c:v>3</c:v>
                </c:pt>
                <c:pt idx="5131">
                  <c:v>0</c:v>
                </c:pt>
                <c:pt idx="5132">
                  <c:v>1</c:v>
                </c:pt>
                <c:pt idx="5133">
                  <c:v>1</c:v>
                </c:pt>
                <c:pt idx="5134">
                  <c:v>4</c:v>
                </c:pt>
                <c:pt idx="5135">
                  <c:v>6</c:v>
                </c:pt>
                <c:pt idx="5136">
                  <c:v>6</c:v>
                </c:pt>
                <c:pt idx="5137">
                  <c:v>0</c:v>
                </c:pt>
                <c:pt idx="5138">
                  <c:v>24</c:v>
                </c:pt>
                <c:pt idx="5139">
                  <c:v>0</c:v>
                </c:pt>
                <c:pt idx="5140">
                  <c:v>5</c:v>
                </c:pt>
                <c:pt idx="5141">
                  <c:v>5</c:v>
                </c:pt>
                <c:pt idx="5142">
                  <c:v>5</c:v>
                </c:pt>
                <c:pt idx="5143">
                  <c:v>5</c:v>
                </c:pt>
                <c:pt idx="5144">
                  <c:v>0</c:v>
                </c:pt>
                <c:pt idx="5145">
                  <c:v>1</c:v>
                </c:pt>
                <c:pt idx="5146">
                  <c:v>0</c:v>
                </c:pt>
                <c:pt idx="5147">
                  <c:v>0</c:v>
                </c:pt>
                <c:pt idx="5148">
                  <c:v>21</c:v>
                </c:pt>
                <c:pt idx="5149">
                  <c:v>3</c:v>
                </c:pt>
                <c:pt idx="5150">
                  <c:v>3</c:v>
                </c:pt>
                <c:pt idx="5151">
                  <c:v>6</c:v>
                </c:pt>
                <c:pt idx="5152">
                  <c:v>3</c:v>
                </c:pt>
                <c:pt idx="5153">
                  <c:v>2</c:v>
                </c:pt>
                <c:pt idx="5154">
                  <c:v>1</c:v>
                </c:pt>
                <c:pt idx="5155">
                  <c:v>1</c:v>
                </c:pt>
                <c:pt idx="5156">
                  <c:v>0</c:v>
                </c:pt>
                <c:pt idx="5157">
                  <c:v>2</c:v>
                </c:pt>
                <c:pt idx="5158">
                  <c:v>5</c:v>
                </c:pt>
                <c:pt idx="5159">
                  <c:v>8</c:v>
                </c:pt>
                <c:pt idx="5160">
                  <c:v>1</c:v>
                </c:pt>
                <c:pt idx="5161">
                  <c:v>3</c:v>
                </c:pt>
                <c:pt idx="5162">
                  <c:v>3</c:v>
                </c:pt>
                <c:pt idx="5163">
                  <c:v>0</c:v>
                </c:pt>
                <c:pt idx="5164">
                  <c:v>1</c:v>
                </c:pt>
                <c:pt idx="5165">
                  <c:v>6</c:v>
                </c:pt>
                <c:pt idx="5166">
                  <c:v>5</c:v>
                </c:pt>
                <c:pt idx="5167">
                  <c:v>4</c:v>
                </c:pt>
                <c:pt idx="5168">
                  <c:v>1</c:v>
                </c:pt>
                <c:pt idx="5169">
                  <c:v>6</c:v>
                </c:pt>
                <c:pt idx="5170">
                  <c:v>3</c:v>
                </c:pt>
                <c:pt idx="5171">
                  <c:v>0</c:v>
                </c:pt>
                <c:pt idx="5172">
                  <c:v>1</c:v>
                </c:pt>
                <c:pt idx="5173">
                  <c:v>2</c:v>
                </c:pt>
                <c:pt idx="5174">
                  <c:v>21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3</c:v>
                </c:pt>
                <c:pt idx="5179">
                  <c:v>0</c:v>
                </c:pt>
                <c:pt idx="5180">
                  <c:v>1</c:v>
                </c:pt>
                <c:pt idx="5181">
                  <c:v>10</c:v>
                </c:pt>
                <c:pt idx="5182">
                  <c:v>0</c:v>
                </c:pt>
                <c:pt idx="5183">
                  <c:v>5</c:v>
                </c:pt>
                <c:pt idx="5184">
                  <c:v>3</c:v>
                </c:pt>
                <c:pt idx="5185">
                  <c:v>2</c:v>
                </c:pt>
                <c:pt idx="5186">
                  <c:v>0</c:v>
                </c:pt>
                <c:pt idx="5187">
                  <c:v>6</c:v>
                </c:pt>
                <c:pt idx="5188">
                  <c:v>1</c:v>
                </c:pt>
                <c:pt idx="5189">
                  <c:v>7</c:v>
                </c:pt>
                <c:pt idx="5190">
                  <c:v>5</c:v>
                </c:pt>
                <c:pt idx="5191">
                  <c:v>3</c:v>
                </c:pt>
                <c:pt idx="5192">
                  <c:v>1</c:v>
                </c:pt>
                <c:pt idx="5193">
                  <c:v>4</c:v>
                </c:pt>
                <c:pt idx="5194">
                  <c:v>2</c:v>
                </c:pt>
                <c:pt idx="5195">
                  <c:v>9</c:v>
                </c:pt>
                <c:pt idx="5196">
                  <c:v>2</c:v>
                </c:pt>
                <c:pt idx="5197">
                  <c:v>7</c:v>
                </c:pt>
                <c:pt idx="5198">
                  <c:v>4</c:v>
                </c:pt>
                <c:pt idx="5199">
                  <c:v>4</c:v>
                </c:pt>
                <c:pt idx="5200">
                  <c:v>1</c:v>
                </c:pt>
                <c:pt idx="5201">
                  <c:v>0</c:v>
                </c:pt>
                <c:pt idx="5202">
                  <c:v>2</c:v>
                </c:pt>
                <c:pt idx="5203">
                  <c:v>3</c:v>
                </c:pt>
                <c:pt idx="5204">
                  <c:v>11</c:v>
                </c:pt>
                <c:pt idx="5205">
                  <c:v>0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1</c:v>
                </c:pt>
                <c:pt idx="5210">
                  <c:v>3</c:v>
                </c:pt>
                <c:pt idx="5211">
                  <c:v>10</c:v>
                </c:pt>
                <c:pt idx="5212">
                  <c:v>0</c:v>
                </c:pt>
                <c:pt idx="5213">
                  <c:v>0</c:v>
                </c:pt>
                <c:pt idx="5214">
                  <c:v>102</c:v>
                </c:pt>
                <c:pt idx="5215">
                  <c:v>0</c:v>
                </c:pt>
                <c:pt idx="5216">
                  <c:v>4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5</c:v>
                </c:pt>
                <c:pt idx="5222">
                  <c:v>0</c:v>
                </c:pt>
                <c:pt idx="5223">
                  <c:v>1</c:v>
                </c:pt>
                <c:pt idx="5224">
                  <c:v>1</c:v>
                </c:pt>
                <c:pt idx="5225">
                  <c:v>2</c:v>
                </c:pt>
                <c:pt idx="5226">
                  <c:v>1</c:v>
                </c:pt>
                <c:pt idx="5227">
                  <c:v>4</c:v>
                </c:pt>
                <c:pt idx="5228">
                  <c:v>10</c:v>
                </c:pt>
                <c:pt idx="5229">
                  <c:v>2</c:v>
                </c:pt>
                <c:pt idx="5230">
                  <c:v>0</c:v>
                </c:pt>
                <c:pt idx="5231">
                  <c:v>2</c:v>
                </c:pt>
                <c:pt idx="5232">
                  <c:v>0</c:v>
                </c:pt>
                <c:pt idx="5233">
                  <c:v>0</c:v>
                </c:pt>
                <c:pt idx="5234">
                  <c:v>1</c:v>
                </c:pt>
                <c:pt idx="5235">
                  <c:v>2</c:v>
                </c:pt>
                <c:pt idx="5236">
                  <c:v>1</c:v>
                </c:pt>
                <c:pt idx="5237">
                  <c:v>17</c:v>
                </c:pt>
                <c:pt idx="5238">
                  <c:v>36</c:v>
                </c:pt>
                <c:pt idx="5239">
                  <c:v>1</c:v>
                </c:pt>
                <c:pt idx="5240">
                  <c:v>1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1</c:v>
                </c:pt>
                <c:pt idx="5245">
                  <c:v>0</c:v>
                </c:pt>
                <c:pt idx="5246">
                  <c:v>4</c:v>
                </c:pt>
                <c:pt idx="5247">
                  <c:v>0</c:v>
                </c:pt>
                <c:pt idx="5248">
                  <c:v>5</c:v>
                </c:pt>
                <c:pt idx="5249">
                  <c:v>2</c:v>
                </c:pt>
                <c:pt idx="5250">
                  <c:v>11</c:v>
                </c:pt>
                <c:pt idx="5251">
                  <c:v>2</c:v>
                </c:pt>
                <c:pt idx="5252">
                  <c:v>1</c:v>
                </c:pt>
                <c:pt idx="5253">
                  <c:v>3</c:v>
                </c:pt>
                <c:pt idx="5254">
                  <c:v>10</c:v>
                </c:pt>
                <c:pt idx="5255">
                  <c:v>0</c:v>
                </c:pt>
                <c:pt idx="5256">
                  <c:v>17</c:v>
                </c:pt>
                <c:pt idx="5257">
                  <c:v>39</c:v>
                </c:pt>
                <c:pt idx="5258">
                  <c:v>6</c:v>
                </c:pt>
                <c:pt idx="5259">
                  <c:v>94</c:v>
                </c:pt>
                <c:pt idx="5260">
                  <c:v>2</c:v>
                </c:pt>
                <c:pt idx="5261">
                  <c:v>42</c:v>
                </c:pt>
                <c:pt idx="5262">
                  <c:v>0</c:v>
                </c:pt>
                <c:pt idx="5263">
                  <c:v>4</c:v>
                </c:pt>
                <c:pt idx="5264">
                  <c:v>5</c:v>
                </c:pt>
                <c:pt idx="5265">
                  <c:v>0</c:v>
                </c:pt>
                <c:pt idx="5266">
                  <c:v>3</c:v>
                </c:pt>
                <c:pt idx="5267">
                  <c:v>33</c:v>
                </c:pt>
                <c:pt idx="5268">
                  <c:v>38</c:v>
                </c:pt>
                <c:pt idx="5269">
                  <c:v>3</c:v>
                </c:pt>
                <c:pt idx="5270">
                  <c:v>3</c:v>
                </c:pt>
                <c:pt idx="5271">
                  <c:v>56</c:v>
                </c:pt>
                <c:pt idx="5272">
                  <c:v>2</c:v>
                </c:pt>
                <c:pt idx="5273">
                  <c:v>0</c:v>
                </c:pt>
                <c:pt idx="5274">
                  <c:v>11</c:v>
                </c:pt>
                <c:pt idx="5275">
                  <c:v>23</c:v>
                </c:pt>
                <c:pt idx="5276">
                  <c:v>0</c:v>
                </c:pt>
                <c:pt idx="5277">
                  <c:v>1</c:v>
                </c:pt>
                <c:pt idx="5278">
                  <c:v>49</c:v>
                </c:pt>
                <c:pt idx="5279">
                  <c:v>1</c:v>
                </c:pt>
                <c:pt idx="5280">
                  <c:v>2</c:v>
                </c:pt>
                <c:pt idx="5281">
                  <c:v>10</c:v>
                </c:pt>
                <c:pt idx="5282">
                  <c:v>3</c:v>
                </c:pt>
                <c:pt idx="5283">
                  <c:v>6</c:v>
                </c:pt>
                <c:pt idx="5284">
                  <c:v>5</c:v>
                </c:pt>
                <c:pt idx="5285">
                  <c:v>7</c:v>
                </c:pt>
                <c:pt idx="5286">
                  <c:v>5</c:v>
                </c:pt>
                <c:pt idx="5287">
                  <c:v>14</c:v>
                </c:pt>
                <c:pt idx="5288">
                  <c:v>1</c:v>
                </c:pt>
                <c:pt idx="5289">
                  <c:v>0</c:v>
                </c:pt>
                <c:pt idx="5290">
                  <c:v>5</c:v>
                </c:pt>
                <c:pt idx="5291">
                  <c:v>9</c:v>
                </c:pt>
                <c:pt idx="5292">
                  <c:v>27</c:v>
                </c:pt>
                <c:pt idx="5293">
                  <c:v>14</c:v>
                </c:pt>
                <c:pt idx="5294">
                  <c:v>16</c:v>
                </c:pt>
                <c:pt idx="5295">
                  <c:v>0</c:v>
                </c:pt>
                <c:pt idx="5296">
                  <c:v>20</c:v>
                </c:pt>
                <c:pt idx="5297">
                  <c:v>8</c:v>
                </c:pt>
                <c:pt idx="5298">
                  <c:v>0</c:v>
                </c:pt>
                <c:pt idx="5299">
                  <c:v>12</c:v>
                </c:pt>
                <c:pt idx="5300">
                  <c:v>16</c:v>
                </c:pt>
                <c:pt idx="5301">
                  <c:v>1</c:v>
                </c:pt>
                <c:pt idx="5302">
                  <c:v>1</c:v>
                </c:pt>
                <c:pt idx="5303">
                  <c:v>10</c:v>
                </c:pt>
                <c:pt idx="5304">
                  <c:v>16</c:v>
                </c:pt>
                <c:pt idx="5305">
                  <c:v>12</c:v>
                </c:pt>
                <c:pt idx="5306">
                  <c:v>5</c:v>
                </c:pt>
                <c:pt idx="5307">
                  <c:v>6</c:v>
                </c:pt>
                <c:pt idx="5308">
                  <c:v>1</c:v>
                </c:pt>
                <c:pt idx="5309">
                  <c:v>6</c:v>
                </c:pt>
                <c:pt idx="5310">
                  <c:v>3</c:v>
                </c:pt>
                <c:pt idx="5311">
                  <c:v>3</c:v>
                </c:pt>
                <c:pt idx="5312">
                  <c:v>6</c:v>
                </c:pt>
                <c:pt idx="5313">
                  <c:v>8</c:v>
                </c:pt>
                <c:pt idx="5314">
                  <c:v>3</c:v>
                </c:pt>
                <c:pt idx="5315">
                  <c:v>1</c:v>
                </c:pt>
                <c:pt idx="5316">
                  <c:v>31</c:v>
                </c:pt>
                <c:pt idx="5317">
                  <c:v>1</c:v>
                </c:pt>
                <c:pt idx="5318">
                  <c:v>0</c:v>
                </c:pt>
                <c:pt idx="5319">
                  <c:v>5</c:v>
                </c:pt>
                <c:pt idx="5320">
                  <c:v>14</c:v>
                </c:pt>
                <c:pt idx="5321">
                  <c:v>13</c:v>
                </c:pt>
                <c:pt idx="5322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D N-W smoothing'!$D$2:$D$101</c:f>
              <c:numCache>
                <c:formatCode>General</c:formatCode>
                <c:ptCount val="100"/>
              </c:numCache>
            </c:numRef>
          </c:xVal>
          <c:yVal>
            <c:numRef>
              <c:f>'2D N-W smoothing'!$F$2:$F$101</c:f>
              <c:numCache>
                <c:formatCode>General</c:formatCode>
                <c:ptCount val="100"/>
              </c:numCache>
            </c:numRef>
          </c:yVal>
          <c:smooth val="0"/>
        </c:ser>
        <c:axId val="22303348"/>
        <c:axId val="83374055"/>
      </c:scatterChart>
      <c:valAx>
        <c:axId val="22303348"/>
        <c:scaling>
          <c:orientation val="minMax"/>
          <c:max val="2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4055"/>
        <c:crossesAt val="0"/>
        <c:crossBetween val="midCat"/>
        <c:majorUnit val="10000"/>
      </c:valAx>
      <c:valAx>
        <c:axId val="83374055"/>
        <c:scaling>
          <c:orientation val="minMax"/>
          <c:max val="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03348"/>
        <c:crossesAt val="0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407878731169"/>
          <c:y val="0.000170561146170867"/>
          <c:w val="0.944886310470665"/>
          <c:h val="0.9998294388538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mal banwidth'!$V$17:$AA$17</c:f>
              <c:numCache>
                <c:formatCode>General</c:formatCode>
                <c:ptCount val="6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500</c:v>
                </c:pt>
                <c:pt idx="5">
                  <c:v>1000</c:v>
                </c:pt>
              </c:numCache>
            </c:numRef>
          </c:xVal>
          <c:yVal>
            <c:numRef>
              <c:f>'Optimal banwidth'!$V$44:$AA$44</c:f>
              <c:numCache>
                <c:formatCode>General</c:formatCode>
                <c:ptCount val="6"/>
                <c:pt idx="0">
                  <c:v>3.61538461538462</c:v>
                </c:pt>
                <c:pt idx="1">
                  <c:v>3.19230769230769</c:v>
                </c:pt>
                <c:pt idx="2">
                  <c:v>3.07692307692308</c:v>
                </c:pt>
                <c:pt idx="3">
                  <c:v>3.38461538461538</c:v>
                </c:pt>
                <c:pt idx="4">
                  <c:v>3.80769230769231</c:v>
                </c:pt>
                <c:pt idx="5">
                  <c:v>3.92307692307692</c:v>
                </c:pt>
              </c:numCache>
            </c:numRef>
          </c:yVal>
          <c:smooth val="1"/>
        </c:ser>
        <c:axId val="30550368"/>
        <c:axId val="97700147"/>
      </c:scatterChart>
      <c:valAx>
        <c:axId val="30550368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00147"/>
        <c:crossesAt val="0"/>
        <c:crossBetween val="midCat"/>
      </c:valAx>
      <c:valAx>
        <c:axId val="97700147"/>
        <c:scaling>
          <c:orientation val="minMax"/>
          <c:max val="4"/>
          <c:min val="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0368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101</c:f>
              <c:numCache>
                <c:formatCode>General</c:formatCode>
                <c:ptCount val="99"/>
              </c:numCache>
            </c:numRef>
          </c:xVal>
          <c:yVal>
            <c:numRef>
              <c:f>'3D N-W smoothing'!$M$3:$M$101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101</c:f>
              <c:numCache>
                <c:formatCode>General</c:formatCode>
                <c:ptCount val="99"/>
              </c:numCache>
            </c:numRef>
          </c:xVal>
          <c:yVal>
            <c:numRef>
              <c:f>'3D N-W smoothing'!$N$3:$N$101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2"/>
          <c:order val="2"/>
          <c:tx>
            <c:strRef>
              <c:f>"1.5"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101</c:f>
              <c:numCache>
                <c:formatCode>General</c:formatCode>
                <c:ptCount val="99"/>
              </c:numCache>
            </c:numRef>
          </c:xVal>
          <c:yVal>
            <c:numRef>
              <c:f>'3D N-W smoothing'!$O$3:$O$101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3"/>
          <c:order val="3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101</c:f>
              <c:numCache>
                <c:formatCode>General</c:formatCode>
                <c:ptCount val="99"/>
              </c:numCache>
            </c:numRef>
          </c:xVal>
          <c:yVal>
            <c:numRef>
              <c:f>'3D N-W smoothing'!$P$3:$P$101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51</c:f>
              <c:numCache>
                <c:formatCode>General</c:formatCode>
                <c:ptCount val="49"/>
              </c:numCache>
            </c:numRef>
          </c:xVal>
          <c:yVal>
            <c:numRef>
              <c:f>'3D N-W smoothing'!$V$3:$V$51</c:f>
              <c:numCache>
                <c:formatCode>General</c:formatCode>
                <c:ptCount val="49"/>
              </c:numCache>
            </c:numRef>
          </c:yVal>
          <c:smooth val="0"/>
        </c:ser>
        <c:axId val="3320001"/>
        <c:axId val="874653"/>
      </c:scatterChart>
      <c:valAx>
        <c:axId val="3320001"/>
        <c:scaling>
          <c:orientation val="minMax"/>
          <c:max val="20000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53"/>
        <c:crossesAt val="0"/>
        <c:crossBetween val="midCat"/>
        <c:majorUnit val="10000"/>
      </c:valAx>
      <c:valAx>
        <c:axId val="874653"/>
        <c:scaling>
          <c:orientation val="minMax"/>
          <c:max val="4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001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337992283614"/>
          <c:y val="0"/>
          <c:w val="0.95843342796826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200"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M$2:$DF$2</c:f>
              <c:numCache>
                <c:formatCode>General</c:formatCode>
                <c:ptCount val="9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</c:numCache>
            </c:numRef>
          </c:xVal>
          <c:yVal>
            <c:numRef>
              <c:f>'3D N-W smoothing'!$M$3:$DF$3</c:f>
              <c:numCache>
                <c:formatCode>General</c:formatCode>
                <c:ptCount val="98"/>
              </c:numCache>
            </c:numRef>
          </c:yVal>
          <c:smooth val="0"/>
        </c:ser>
        <c:ser>
          <c:idx val="1"/>
          <c:order val="1"/>
          <c:tx>
            <c:strRef>
              <c:f>"1000"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M$2:$DF$2</c:f>
              <c:numCache>
                <c:formatCode>General</c:formatCode>
                <c:ptCount val="9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</c:numCache>
            </c:numRef>
          </c:xVal>
          <c:yVal>
            <c:numRef>
              <c:f>'3D N-W smoothing'!$M$7:$DF$7</c:f>
              <c:numCache>
                <c:formatCode>General</c:formatCode>
                <c:ptCount val="98"/>
              </c:numCache>
            </c:numRef>
          </c:yVal>
          <c:smooth val="0"/>
        </c:ser>
        <c:ser>
          <c:idx val="2"/>
          <c:order val="2"/>
          <c:tx>
            <c:strRef>
              <c:f>"3000"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M$2:$DF$2</c:f>
              <c:numCache>
                <c:formatCode>General</c:formatCode>
                <c:ptCount val="9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</c:numCache>
            </c:numRef>
          </c:xVal>
          <c:yVal>
            <c:numRef>
              <c:f>'3D N-W smoothing'!$M$17:$DF$17</c:f>
              <c:numCache>
                <c:formatCode>General</c:formatCode>
                <c:ptCount val="98"/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M$2:$DF$2</c:f>
              <c:numCache>
                <c:formatCode>General</c:formatCode>
                <c:ptCount val="9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</c:numCache>
            </c:numRef>
          </c:xVal>
          <c:yVal>
            <c:numRef>
              <c:f>'3D N-W smoothing'!$M$32:$DF$32</c:f>
              <c:numCache>
                <c:formatCode>General</c:formatCode>
                <c:ptCount val="98"/>
              </c:numCache>
            </c:numRef>
          </c:yVal>
          <c:smooth val="0"/>
        </c:ser>
        <c:axId val="3006231"/>
        <c:axId val="40690703"/>
      </c:scatterChart>
      <c:valAx>
        <c:axId val="3006231"/>
        <c:scaling>
          <c:orientation val="minMax"/>
          <c:max val="20"/>
          <c:min val="0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0703"/>
        <c:crossesAt val="0"/>
        <c:crossBetween val="midCat"/>
        <c:majorUnit val="10"/>
      </c:valAx>
      <c:valAx>
        <c:axId val="40690703"/>
        <c:scaling>
          <c:orientation val="minMax"/>
          <c:max val="4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231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080</xdr:colOff>
      <xdr:row>8</xdr:row>
      <xdr:rowOff>129240</xdr:rowOff>
    </xdr:from>
    <xdr:to>
      <xdr:col>7</xdr:col>
      <xdr:colOff>466560</xdr:colOff>
      <xdr:row>23</xdr:row>
      <xdr:rowOff>23040</xdr:rowOff>
    </xdr:to>
    <xdr:graphicFrame>
      <xdr:nvGraphicFramePr>
        <xdr:cNvPr id="0" name="Chart 1"/>
        <xdr:cNvGraphicFramePr/>
      </xdr:nvGraphicFramePr>
      <xdr:xfrm>
        <a:off x="2340000" y="1592280"/>
        <a:ext cx="4706280" cy="263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52720</xdr:colOff>
      <xdr:row>0</xdr:row>
      <xdr:rowOff>114480</xdr:rowOff>
    </xdr:from>
    <xdr:to>
      <xdr:col>21</xdr:col>
      <xdr:colOff>103320</xdr:colOff>
      <xdr:row>33</xdr:row>
      <xdr:rowOff>1522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9360000" y="114480"/>
          <a:ext cx="6168600" cy="607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1120</xdr:colOff>
      <xdr:row>4</xdr:row>
      <xdr:rowOff>37800</xdr:rowOff>
    </xdr:from>
    <xdr:to>
      <xdr:col>8</xdr:col>
      <xdr:colOff>103320</xdr:colOff>
      <xdr:row>5</xdr:row>
      <xdr:rowOff>160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4920</xdr:colOff>
      <xdr:row>0</xdr:row>
      <xdr:rowOff>122040</xdr:rowOff>
    </xdr:from>
    <xdr:to>
      <xdr:col>15</xdr:col>
      <xdr:colOff>451080</xdr:colOff>
      <xdr:row>12</xdr:row>
      <xdr:rowOff>37800</xdr:rowOff>
    </xdr:to>
    <xdr:graphicFrame>
      <xdr:nvGraphicFramePr>
        <xdr:cNvPr id="2" name="Chart 3"/>
        <xdr:cNvGraphicFramePr/>
      </xdr:nvGraphicFramePr>
      <xdr:xfrm>
        <a:off x="9356040" y="122040"/>
        <a:ext cx="3846960" cy="21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72080</xdr:colOff>
      <xdr:row>3</xdr:row>
      <xdr:rowOff>75600</xdr:rowOff>
    </xdr:from>
    <xdr:to>
      <xdr:col>11</xdr:col>
      <xdr:colOff>206280</xdr:colOff>
      <xdr:row>22</xdr:row>
      <xdr:rowOff>167760</xdr:rowOff>
    </xdr:to>
    <xdr:pic>
      <xdr:nvPicPr>
        <xdr:cNvPr id="3" name="Picture 6" descr=""/>
        <xdr:cNvPicPr/>
      </xdr:nvPicPr>
      <xdr:blipFill>
        <a:blip r:embed="rId1"/>
        <a:srcRect l="0" t="4871" r="3744" b="0"/>
        <a:stretch/>
      </xdr:blipFill>
      <xdr:spPr>
        <a:xfrm>
          <a:off x="3686400" y="647280"/>
          <a:ext cx="6058800" cy="35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79080</xdr:colOff>
      <xdr:row>6</xdr:row>
      <xdr:rowOff>76320</xdr:rowOff>
    </xdr:from>
    <xdr:to>
      <xdr:col>21</xdr:col>
      <xdr:colOff>181800</xdr:colOff>
      <xdr:row>18</xdr:row>
      <xdr:rowOff>91440</xdr:rowOff>
    </xdr:to>
    <xdr:graphicFrame>
      <xdr:nvGraphicFramePr>
        <xdr:cNvPr id="4" name="Chart 7"/>
        <xdr:cNvGraphicFramePr/>
      </xdr:nvGraphicFramePr>
      <xdr:xfrm>
        <a:off x="11181600" y="1204200"/>
        <a:ext cx="485748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60880</xdr:colOff>
      <xdr:row>25</xdr:row>
      <xdr:rowOff>167760</xdr:rowOff>
    </xdr:from>
    <xdr:to>
      <xdr:col>21</xdr:col>
      <xdr:colOff>451080</xdr:colOff>
      <xdr:row>42</xdr:row>
      <xdr:rowOff>174960</xdr:rowOff>
    </xdr:to>
    <xdr:graphicFrame>
      <xdr:nvGraphicFramePr>
        <xdr:cNvPr id="5" name="Chart 3"/>
        <xdr:cNvGraphicFramePr/>
      </xdr:nvGraphicFramePr>
      <xdr:xfrm>
        <a:off x="11363400" y="4770360"/>
        <a:ext cx="4944960" cy="31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12040</xdr:colOff>
      <xdr:row>7</xdr:row>
      <xdr:rowOff>30600</xdr:rowOff>
    </xdr:from>
    <xdr:to>
      <xdr:col>2</xdr:col>
      <xdr:colOff>689760</xdr:colOff>
      <xdr:row>8</xdr:row>
      <xdr:rowOff>151920</xdr:rowOff>
    </xdr:to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0" createdVersion="3">
  <cacheSource type="worksheet">
    <worksheetSource ref="A1:B1001" sheet="Optimal banwidth"/>
  </cacheSource>
  <cacheFields count="2">
    <cacheField name="X=Avg. AADT 94-98" numFmtId="0">
      <sharedItems containsSemiMixedTypes="0" containsString="0" containsNumber="1" minValue="51.8" maxValue="553.4" count="252">
        <n v="51.8"/>
        <n v="58.2"/>
        <n v="62.2"/>
        <n v="68.4"/>
        <n v="84.4"/>
        <n v="94.8"/>
        <n v="103.4"/>
        <n v="109.6"/>
        <n v="111.4"/>
        <n v="120"/>
        <n v="121.6"/>
        <n v="126.2"/>
        <n v="131.4"/>
        <n v="132"/>
        <n v="134.8"/>
        <n v="141.2"/>
        <n v="143"/>
        <n v="145.2"/>
        <n v="153.6"/>
        <n v="156.6"/>
        <n v="159.2"/>
        <n v="165.8"/>
        <n v="167.2"/>
        <n v="167.8"/>
        <n v="170"/>
        <n v="173.2"/>
        <n v="174.6"/>
        <n v="178.4"/>
        <n v="179.8"/>
        <n v="183.4"/>
        <n v="183.8"/>
        <n v="187.8"/>
        <n v="191.2"/>
        <n v="193.2"/>
        <n v="199"/>
        <n v="203.8"/>
        <n v="206.4"/>
        <n v="207"/>
        <n v="209"/>
        <n v="217.2"/>
        <n v="222.4"/>
        <n v="225.6"/>
        <n v="230.4"/>
        <n v="230.6"/>
        <n v="232.4"/>
        <n v="234.6"/>
        <n v="236.8"/>
        <n v="243"/>
        <n v="246.2"/>
        <n v="247.2"/>
        <n v="248.2"/>
        <n v="250.8"/>
        <n v="251.6"/>
        <n v="253"/>
        <n v="253.4"/>
        <n v="253.8"/>
        <n v="256.4"/>
        <n v="258.8"/>
        <n v="259"/>
        <n v="260"/>
        <n v="263.8"/>
        <n v="266.8"/>
        <n v="267.2"/>
        <n v="268.8"/>
        <n v="269"/>
        <n v="270.8"/>
        <n v="271.4"/>
        <n v="273.6"/>
        <n v="274.2"/>
        <n v="276"/>
        <n v="277.4"/>
        <n v="277.6"/>
        <n v="278"/>
        <n v="279"/>
        <n v="279.4"/>
        <n v="281.4"/>
        <n v="283.2"/>
        <n v="284.4"/>
        <n v="285.4"/>
        <n v="286.2"/>
        <n v="287.8"/>
        <n v="288.8"/>
        <n v="289.6"/>
        <n v="290"/>
        <n v="290.4"/>
        <n v="290.8"/>
        <n v="294.2"/>
        <n v="296.4"/>
        <n v="300.4"/>
        <n v="300.6"/>
        <n v="304.6"/>
        <n v="304.8"/>
        <n v="307"/>
        <n v="309.8"/>
        <n v="310.2"/>
        <n v="310.8"/>
        <n v="313.2"/>
        <n v="316"/>
        <n v="317.2"/>
        <n v="318.6"/>
        <n v="318.8"/>
        <n v="319"/>
        <n v="320"/>
        <n v="321.2"/>
        <n v="321.6"/>
        <n v="322.6"/>
        <n v="323"/>
        <n v="324"/>
        <n v="325.2"/>
        <n v="326.4"/>
        <n v="329"/>
        <n v="329.2"/>
        <n v="332"/>
        <n v="335.6"/>
        <n v="336.8"/>
        <n v="340.4"/>
        <n v="343"/>
        <n v="343.8"/>
        <n v="345"/>
        <n v="348"/>
        <n v="348.8"/>
        <n v="350.8"/>
        <n v="351.4"/>
        <n v="351.8"/>
        <n v="352"/>
        <n v="352.2"/>
        <n v="353.8"/>
        <n v="356"/>
        <n v="358.4"/>
        <n v="358.8"/>
        <n v="363.8"/>
        <n v="365.8"/>
        <n v="368"/>
        <n v="369.4"/>
        <n v="372.8"/>
        <n v="374.4"/>
        <n v="376.4"/>
        <n v="376.6"/>
        <n v="381.8"/>
        <n v="388.4"/>
        <n v="389.4"/>
        <n v="389.8"/>
        <n v="390.2"/>
        <n v="390.4"/>
        <n v="392.4"/>
        <n v="393.6"/>
        <n v="395"/>
        <n v="401"/>
        <n v="402.4"/>
        <n v="404.8"/>
        <n v="405.8"/>
        <n v="408.6"/>
        <n v="409.4"/>
        <n v="410.4"/>
        <n v="414.6"/>
        <n v="415.6"/>
        <n v="419.4"/>
        <n v="420.8"/>
        <n v="421"/>
        <n v="422.8"/>
        <n v="424.8"/>
        <n v="427.6"/>
        <n v="430.6"/>
        <n v="432.4"/>
        <n v="433.6"/>
        <n v="435.6"/>
        <n v="435.8"/>
        <n v="437.2"/>
        <n v="437.6"/>
        <n v="441"/>
        <n v="441.2"/>
        <n v="442.2"/>
        <n v="444.8"/>
        <n v="445.2"/>
        <n v="446.2"/>
        <n v="448.6"/>
        <n v="455.8"/>
        <n v="456"/>
        <n v="456.8"/>
        <n v="458.8"/>
        <n v="462"/>
        <n v="462.4"/>
        <n v="464"/>
        <n v="465.2"/>
        <n v="466"/>
        <n v="466.8"/>
        <n v="469.2"/>
        <n v="469.4"/>
        <n v="472.4"/>
        <n v="480"/>
        <n v="482"/>
        <n v="482.2"/>
        <n v="483.4"/>
        <n v="484"/>
        <n v="484.4"/>
        <n v="484.6"/>
        <n v="487.4"/>
        <n v="488.6"/>
        <n v="490"/>
        <n v="490.2"/>
        <n v="490.4"/>
        <n v="491"/>
        <n v="491.4"/>
        <n v="491.6"/>
        <n v="494.4"/>
        <n v="494.6"/>
        <n v="496.6"/>
        <n v="498"/>
        <n v="499"/>
        <n v="501.6"/>
        <n v="501.8"/>
        <n v="502.4"/>
        <n v="504.6"/>
        <n v="505.2"/>
        <n v="506.2"/>
        <n v="506.6"/>
        <n v="507.6"/>
        <n v="510.4"/>
        <n v="511.6"/>
        <n v="511.8"/>
        <n v="512.2"/>
        <n v="512.6"/>
        <n v="514.2"/>
        <n v="514.6"/>
        <n v="522.2"/>
        <n v="524.2"/>
        <n v="525.8"/>
        <n v="526"/>
        <n v="526.4"/>
        <n v="530"/>
        <n v="530.4"/>
        <n v="531.2"/>
        <n v="532.2"/>
        <n v="532.6"/>
        <n v="533"/>
        <n v="536.2"/>
        <n v="536.8"/>
        <n v="537.2"/>
        <n v="537.4"/>
        <n v="541.2"/>
        <n v="541.4"/>
        <n v="542"/>
        <n v="543.8"/>
        <n v="544.8"/>
        <n v="545.2"/>
        <n v="547.2"/>
        <n v="547.8"/>
        <n v="548.8"/>
        <n v="551"/>
        <n v="551.2"/>
        <n v="552.4"/>
        <n v="553.4"/>
      </sharedItems>
    </cacheField>
    <cacheField name="Y=I&amp;F Sum 94-98" numFmtId="0">
      <sharedItems containsSemiMixedTypes="0" containsString="0" containsNumber="1" containsInteger="1" minValue="0" maxValue="12" count="11">
        <n v="0"/>
        <n v="1"/>
        <n v="2"/>
        <n v="3"/>
        <n v="4"/>
        <n v="5"/>
        <n v="6"/>
        <n v="7"/>
        <n v="9"/>
        <n v="10"/>
        <n v="1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0">
  <r>
    <x v="0"/>
    <x v="0"/>
  </r>
  <r>
    <x v="1"/>
    <x v="0"/>
  </r>
  <r>
    <x v="1"/>
    <x v="5"/>
  </r>
  <r>
    <x v="1"/>
    <x v="1"/>
  </r>
  <r>
    <x v="2"/>
    <x v="0"/>
  </r>
  <r>
    <x v="2"/>
    <x v="0"/>
  </r>
  <r>
    <x v="3"/>
    <x v="0"/>
  </r>
  <r>
    <x v="3"/>
    <x v="0"/>
  </r>
  <r>
    <x v="3"/>
    <x v="0"/>
  </r>
  <r>
    <x v="3"/>
    <x v="1"/>
  </r>
  <r>
    <x v="3"/>
    <x v="0"/>
  </r>
  <r>
    <x v="3"/>
    <x v="1"/>
  </r>
  <r>
    <x v="3"/>
    <x v="2"/>
  </r>
  <r>
    <x v="4"/>
    <x v="0"/>
  </r>
  <r>
    <x v="5"/>
    <x v="1"/>
  </r>
  <r>
    <x v="6"/>
    <x v="0"/>
  </r>
  <r>
    <x v="7"/>
    <x v="0"/>
  </r>
  <r>
    <x v="7"/>
    <x v="2"/>
  </r>
  <r>
    <x v="8"/>
    <x v="0"/>
  </r>
  <r>
    <x v="8"/>
    <x v="0"/>
  </r>
  <r>
    <x v="8"/>
    <x v="0"/>
  </r>
  <r>
    <x v="8"/>
    <x v="0"/>
  </r>
  <r>
    <x v="8"/>
    <x v="0"/>
  </r>
  <r>
    <x v="9"/>
    <x v="1"/>
  </r>
  <r>
    <x v="9"/>
    <x v="0"/>
  </r>
  <r>
    <x v="9"/>
    <x v="0"/>
  </r>
  <r>
    <x v="9"/>
    <x v="3"/>
  </r>
  <r>
    <x v="9"/>
    <x v="4"/>
  </r>
  <r>
    <x v="9"/>
    <x v="2"/>
  </r>
  <r>
    <x v="10"/>
    <x v="1"/>
  </r>
  <r>
    <x v="11"/>
    <x v="0"/>
  </r>
  <r>
    <x v="12"/>
    <x v="0"/>
  </r>
  <r>
    <x v="12"/>
    <x v="0"/>
  </r>
  <r>
    <x v="12"/>
    <x v="0"/>
  </r>
  <r>
    <x v="12"/>
    <x v="0"/>
  </r>
  <r>
    <x v="12"/>
    <x v="0"/>
  </r>
  <r>
    <x v="13"/>
    <x v="0"/>
  </r>
  <r>
    <x v="14"/>
    <x v="0"/>
  </r>
  <r>
    <x v="14"/>
    <x v="0"/>
  </r>
  <r>
    <x v="14"/>
    <x v="0"/>
  </r>
  <r>
    <x v="14"/>
    <x v="0"/>
  </r>
  <r>
    <x v="14"/>
    <x v="2"/>
  </r>
  <r>
    <x v="14"/>
    <x v="0"/>
  </r>
  <r>
    <x v="15"/>
    <x v="0"/>
  </r>
  <r>
    <x v="15"/>
    <x v="0"/>
  </r>
  <r>
    <x v="15"/>
    <x v="9"/>
  </r>
  <r>
    <x v="16"/>
    <x v="0"/>
  </r>
  <r>
    <x v="16"/>
    <x v="0"/>
  </r>
  <r>
    <x v="17"/>
    <x v="0"/>
  </r>
  <r>
    <x v="17"/>
    <x v="1"/>
  </r>
  <r>
    <x v="18"/>
    <x v="0"/>
  </r>
  <r>
    <x v="18"/>
    <x v="0"/>
  </r>
  <r>
    <x v="18"/>
    <x v="0"/>
  </r>
  <r>
    <x v="18"/>
    <x v="0"/>
  </r>
  <r>
    <x v="18"/>
    <x v="0"/>
  </r>
  <r>
    <x v="18"/>
    <x v="0"/>
  </r>
  <r>
    <x v="18"/>
    <x v="0"/>
  </r>
  <r>
    <x v="19"/>
    <x v="0"/>
  </r>
  <r>
    <x v="20"/>
    <x v="0"/>
  </r>
  <r>
    <x v="21"/>
    <x v="1"/>
  </r>
  <r>
    <x v="21"/>
    <x v="1"/>
  </r>
  <r>
    <x v="21"/>
    <x v="0"/>
  </r>
  <r>
    <x v="21"/>
    <x v="0"/>
  </r>
  <r>
    <x v="21"/>
    <x v="1"/>
  </r>
  <r>
    <x v="21"/>
    <x v="0"/>
  </r>
  <r>
    <x v="21"/>
    <x v="0"/>
  </r>
  <r>
    <x v="22"/>
    <x v="0"/>
  </r>
  <r>
    <x v="22"/>
    <x v="1"/>
  </r>
  <r>
    <x v="22"/>
    <x v="0"/>
  </r>
  <r>
    <x v="22"/>
    <x v="0"/>
  </r>
  <r>
    <x v="22"/>
    <x v="0"/>
  </r>
  <r>
    <x v="22"/>
    <x v="1"/>
  </r>
  <r>
    <x v="23"/>
    <x v="0"/>
  </r>
  <r>
    <x v="23"/>
    <x v="0"/>
  </r>
  <r>
    <x v="24"/>
    <x v="0"/>
  </r>
  <r>
    <x v="24"/>
    <x v="0"/>
  </r>
  <r>
    <x v="24"/>
    <x v="0"/>
  </r>
  <r>
    <x v="24"/>
    <x v="0"/>
  </r>
  <r>
    <x v="25"/>
    <x v="0"/>
  </r>
  <r>
    <x v="25"/>
    <x v="1"/>
  </r>
  <r>
    <x v="25"/>
    <x v="1"/>
  </r>
  <r>
    <x v="25"/>
    <x v="1"/>
  </r>
  <r>
    <x v="26"/>
    <x v="1"/>
  </r>
  <r>
    <x v="26"/>
    <x v="0"/>
  </r>
  <r>
    <x v="26"/>
    <x v="0"/>
  </r>
  <r>
    <x v="26"/>
    <x v="0"/>
  </r>
  <r>
    <x v="26"/>
    <x v="0"/>
  </r>
  <r>
    <x v="26"/>
    <x v="0"/>
  </r>
  <r>
    <x v="26"/>
    <x v="0"/>
  </r>
  <r>
    <x v="26"/>
    <x v="0"/>
  </r>
  <r>
    <x v="26"/>
    <x v="0"/>
  </r>
  <r>
    <x v="26"/>
    <x v="0"/>
  </r>
  <r>
    <x v="26"/>
    <x v="0"/>
  </r>
  <r>
    <x v="26"/>
    <x v="0"/>
  </r>
  <r>
    <x v="27"/>
    <x v="1"/>
  </r>
  <r>
    <x v="27"/>
    <x v="0"/>
  </r>
  <r>
    <x v="28"/>
    <x v="0"/>
  </r>
  <r>
    <x v="28"/>
    <x v="0"/>
  </r>
  <r>
    <x v="28"/>
    <x v="0"/>
  </r>
  <r>
    <x v="28"/>
    <x v="1"/>
  </r>
  <r>
    <x v="28"/>
    <x v="3"/>
  </r>
  <r>
    <x v="29"/>
    <x v="0"/>
  </r>
  <r>
    <x v="29"/>
    <x v="0"/>
  </r>
  <r>
    <x v="29"/>
    <x v="0"/>
  </r>
  <r>
    <x v="30"/>
    <x v="0"/>
  </r>
  <r>
    <x v="30"/>
    <x v="1"/>
  </r>
  <r>
    <x v="30"/>
    <x v="0"/>
  </r>
  <r>
    <x v="30"/>
    <x v="3"/>
  </r>
  <r>
    <x v="30"/>
    <x v="0"/>
  </r>
  <r>
    <x v="31"/>
    <x v="2"/>
  </r>
  <r>
    <x v="31"/>
    <x v="0"/>
  </r>
  <r>
    <x v="31"/>
    <x v="1"/>
  </r>
  <r>
    <x v="32"/>
    <x v="2"/>
  </r>
  <r>
    <x v="32"/>
    <x v="1"/>
  </r>
  <r>
    <x v="32"/>
    <x v="1"/>
  </r>
  <r>
    <x v="33"/>
    <x v="1"/>
  </r>
  <r>
    <x v="33"/>
    <x v="0"/>
  </r>
  <r>
    <x v="33"/>
    <x v="1"/>
  </r>
  <r>
    <x v="34"/>
    <x v="0"/>
  </r>
  <r>
    <x v="34"/>
    <x v="0"/>
  </r>
  <r>
    <x v="34"/>
    <x v="0"/>
  </r>
  <r>
    <x v="34"/>
    <x v="1"/>
  </r>
  <r>
    <x v="34"/>
    <x v="0"/>
  </r>
  <r>
    <x v="34"/>
    <x v="0"/>
  </r>
  <r>
    <x v="35"/>
    <x v="0"/>
  </r>
  <r>
    <x v="35"/>
    <x v="0"/>
  </r>
  <r>
    <x v="35"/>
    <x v="1"/>
  </r>
  <r>
    <x v="35"/>
    <x v="0"/>
  </r>
  <r>
    <x v="35"/>
    <x v="0"/>
  </r>
  <r>
    <x v="35"/>
    <x v="0"/>
  </r>
  <r>
    <x v="35"/>
    <x v="0"/>
  </r>
  <r>
    <x v="35"/>
    <x v="0"/>
  </r>
  <r>
    <x v="36"/>
    <x v="0"/>
  </r>
  <r>
    <x v="36"/>
    <x v="0"/>
  </r>
  <r>
    <x v="36"/>
    <x v="0"/>
  </r>
  <r>
    <x v="36"/>
    <x v="0"/>
  </r>
  <r>
    <x v="37"/>
    <x v="0"/>
  </r>
  <r>
    <x v="38"/>
    <x v="0"/>
  </r>
  <r>
    <x v="39"/>
    <x v="0"/>
  </r>
  <r>
    <x v="39"/>
    <x v="0"/>
  </r>
  <r>
    <x v="39"/>
    <x v="0"/>
  </r>
  <r>
    <x v="39"/>
    <x v="0"/>
  </r>
  <r>
    <x v="40"/>
    <x v="0"/>
  </r>
  <r>
    <x v="40"/>
    <x v="0"/>
  </r>
  <r>
    <x v="40"/>
    <x v="0"/>
  </r>
  <r>
    <x v="40"/>
    <x v="2"/>
  </r>
  <r>
    <x v="40"/>
    <x v="0"/>
  </r>
  <r>
    <x v="40"/>
    <x v="0"/>
  </r>
  <r>
    <x v="40"/>
    <x v="0"/>
  </r>
  <r>
    <x v="40"/>
    <x v="0"/>
  </r>
  <r>
    <x v="41"/>
    <x v="2"/>
  </r>
  <r>
    <x v="41"/>
    <x v="0"/>
  </r>
  <r>
    <x v="42"/>
    <x v="0"/>
  </r>
  <r>
    <x v="42"/>
    <x v="0"/>
  </r>
  <r>
    <x v="42"/>
    <x v="0"/>
  </r>
  <r>
    <x v="42"/>
    <x v="0"/>
  </r>
  <r>
    <x v="42"/>
    <x v="0"/>
  </r>
  <r>
    <x v="42"/>
    <x v="0"/>
  </r>
  <r>
    <x v="42"/>
    <x v="0"/>
  </r>
  <r>
    <x v="42"/>
    <x v="0"/>
  </r>
  <r>
    <x v="42"/>
    <x v="0"/>
  </r>
  <r>
    <x v="42"/>
    <x v="0"/>
  </r>
  <r>
    <x v="42"/>
    <x v="0"/>
  </r>
  <r>
    <x v="43"/>
    <x v="1"/>
  </r>
  <r>
    <x v="44"/>
    <x v="0"/>
  </r>
  <r>
    <x v="44"/>
    <x v="0"/>
  </r>
  <r>
    <x v="44"/>
    <x v="0"/>
  </r>
  <r>
    <x v="44"/>
    <x v="0"/>
  </r>
  <r>
    <x v="44"/>
    <x v="0"/>
  </r>
  <r>
    <x v="44"/>
    <x v="0"/>
  </r>
  <r>
    <x v="44"/>
    <x v="1"/>
  </r>
  <r>
    <x v="44"/>
    <x v="0"/>
  </r>
  <r>
    <x v="44"/>
    <x v="1"/>
  </r>
  <r>
    <x v="45"/>
    <x v="1"/>
  </r>
  <r>
    <x v="45"/>
    <x v="0"/>
  </r>
  <r>
    <x v="45"/>
    <x v="0"/>
  </r>
  <r>
    <x v="46"/>
    <x v="3"/>
  </r>
  <r>
    <x v="46"/>
    <x v="5"/>
  </r>
  <r>
    <x v="47"/>
    <x v="0"/>
  </r>
  <r>
    <x v="48"/>
    <x v="0"/>
  </r>
  <r>
    <x v="48"/>
    <x v="0"/>
  </r>
  <r>
    <x v="49"/>
    <x v="0"/>
  </r>
  <r>
    <x v="49"/>
    <x v="1"/>
  </r>
  <r>
    <x v="49"/>
    <x v="0"/>
  </r>
  <r>
    <x v="49"/>
    <x v="0"/>
  </r>
  <r>
    <x v="49"/>
    <x v="0"/>
  </r>
  <r>
    <x v="49"/>
    <x v="0"/>
  </r>
  <r>
    <x v="50"/>
    <x v="2"/>
  </r>
  <r>
    <x v="51"/>
    <x v="3"/>
  </r>
  <r>
    <x v="51"/>
    <x v="4"/>
  </r>
  <r>
    <x v="51"/>
    <x v="2"/>
  </r>
  <r>
    <x v="52"/>
    <x v="1"/>
  </r>
  <r>
    <x v="52"/>
    <x v="1"/>
  </r>
  <r>
    <x v="53"/>
    <x v="0"/>
  </r>
  <r>
    <x v="53"/>
    <x v="0"/>
  </r>
  <r>
    <x v="53"/>
    <x v="2"/>
  </r>
  <r>
    <x v="54"/>
    <x v="4"/>
  </r>
  <r>
    <x v="54"/>
    <x v="5"/>
  </r>
  <r>
    <x v="54"/>
    <x v="0"/>
  </r>
  <r>
    <x v="55"/>
    <x v="0"/>
  </r>
  <r>
    <x v="55"/>
    <x v="0"/>
  </r>
  <r>
    <x v="55"/>
    <x v="0"/>
  </r>
  <r>
    <x v="56"/>
    <x v="0"/>
  </r>
  <r>
    <x v="56"/>
    <x v="0"/>
  </r>
  <r>
    <x v="57"/>
    <x v="1"/>
  </r>
  <r>
    <x v="57"/>
    <x v="0"/>
  </r>
  <r>
    <x v="57"/>
    <x v="0"/>
  </r>
  <r>
    <x v="58"/>
    <x v="0"/>
  </r>
  <r>
    <x v="58"/>
    <x v="0"/>
  </r>
  <r>
    <x v="58"/>
    <x v="0"/>
  </r>
  <r>
    <x v="58"/>
    <x v="0"/>
  </r>
  <r>
    <x v="58"/>
    <x v="0"/>
  </r>
  <r>
    <x v="59"/>
    <x v="1"/>
  </r>
  <r>
    <x v="60"/>
    <x v="0"/>
  </r>
  <r>
    <x v="60"/>
    <x v="0"/>
  </r>
  <r>
    <x v="61"/>
    <x v="2"/>
  </r>
  <r>
    <x v="61"/>
    <x v="3"/>
  </r>
  <r>
    <x v="61"/>
    <x v="0"/>
  </r>
  <r>
    <x v="61"/>
    <x v="0"/>
  </r>
  <r>
    <x v="61"/>
    <x v="10"/>
  </r>
  <r>
    <x v="61"/>
    <x v="0"/>
  </r>
  <r>
    <x v="62"/>
    <x v="0"/>
  </r>
  <r>
    <x v="63"/>
    <x v="0"/>
  </r>
  <r>
    <x v="63"/>
    <x v="0"/>
  </r>
  <r>
    <x v="63"/>
    <x v="0"/>
  </r>
  <r>
    <x v="63"/>
    <x v="1"/>
  </r>
  <r>
    <x v="63"/>
    <x v="0"/>
  </r>
  <r>
    <x v="63"/>
    <x v="1"/>
  </r>
  <r>
    <x v="64"/>
    <x v="0"/>
  </r>
  <r>
    <x v="65"/>
    <x v="0"/>
  </r>
  <r>
    <x v="65"/>
    <x v="0"/>
  </r>
  <r>
    <x v="65"/>
    <x v="0"/>
  </r>
  <r>
    <x v="65"/>
    <x v="0"/>
  </r>
  <r>
    <x v="65"/>
    <x v="0"/>
  </r>
  <r>
    <x v="66"/>
    <x v="1"/>
  </r>
  <r>
    <x v="66"/>
    <x v="1"/>
  </r>
  <r>
    <x v="67"/>
    <x v="0"/>
  </r>
  <r>
    <x v="67"/>
    <x v="0"/>
  </r>
  <r>
    <x v="67"/>
    <x v="0"/>
  </r>
  <r>
    <x v="67"/>
    <x v="1"/>
  </r>
  <r>
    <x v="67"/>
    <x v="0"/>
  </r>
  <r>
    <x v="67"/>
    <x v="0"/>
  </r>
  <r>
    <x v="67"/>
    <x v="0"/>
  </r>
  <r>
    <x v="68"/>
    <x v="4"/>
  </r>
  <r>
    <x v="68"/>
    <x v="0"/>
  </r>
  <r>
    <x v="68"/>
    <x v="0"/>
  </r>
  <r>
    <x v="68"/>
    <x v="0"/>
  </r>
  <r>
    <x v="68"/>
    <x v="0"/>
  </r>
  <r>
    <x v="68"/>
    <x v="2"/>
  </r>
  <r>
    <x v="68"/>
    <x v="1"/>
  </r>
  <r>
    <x v="69"/>
    <x v="3"/>
  </r>
  <r>
    <x v="69"/>
    <x v="0"/>
  </r>
  <r>
    <x v="70"/>
    <x v="0"/>
  </r>
  <r>
    <x v="70"/>
    <x v="0"/>
  </r>
  <r>
    <x v="71"/>
    <x v="1"/>
  </r>
  <r>
    <x v="71"/>
    <x v="0"/>
  </r>
  <r>
    <x v="72"/>
    <x v="1"/>
  </r>
  <r>
    <x v="72"/>
    <x v="0"/>
  </r>
  <r>
    <x v="73"/>
    <x v="1"/>
  </r>
  <r>
    <x v="73"/>
    <x v="0"/>
  </r>
  <r>
    <x v="73"/>
    <x v="2"/>
  </r>
  <r>
    <x v="74"/>
    <x v="0"/>
  </r>
  <r>
    <x v="74"/>
    <x v="0"/>
  </r>
  <r>
    <x v="74"/>
    <x v="0"/>
  </r>
  <r>
    <x v="74"/>
    <x v="0"/>
  </r>
  <r>
    <x v="74"/>
    <x v="1"/>
  </r>
  <r>
    <x v="74"/>
    <x v="1"/>
  </r>
  <r>
    <x v="74"/>
    <x v="2"/>
  </r>
  <r>
    <x v="74"/>
    <x v="0"/>
  </r>
  <r>
    <x v="75"/>
    <x v="0"/>
  </r>
  <r>
    <x v="75"/>
    <x v="0"/>
  </r>
  <r>
    <x v="75"/>
    <x v="0"/>
  </r>
  <r>
    <x v="75"/>
    <x v="0"/>
  </r>
  <r>
    <x v="75"/>
    <x v="0"/>
  </r>
  <r>
    <x v="75"/>
    <x v="0"/>
  </r>
  <r>
    <x v="75"/>
    <x v="0"/>
  </r>
  <r>
    <x v="75"/>
    <x v="1"/>
  </r>
  <r>
    <x v="76"/>
    <x v="0"/>
  </r>
  <r>
    <x v="77"/>
    <x v="3"/>
  </r>
  <r>
    <x v="78"/>
    <x v="1"/>
  </r>
  <r>
    <x v="79"/>
    <x v="0"/>
  </r>
  <r>
    <x v="79"/>
    <x v="0"/>
  </r>
  <r>
    <x v="80"/>
    <x v="1"/>
  </r>
  <r>
    <x v="80"/>
    <x v="6"/>
  </r>
  <r>
    <x v="81"/>
    <x v="0"/>
  </r>
  <r>
    <x v="81"/>
    <x v="0"/>
  </r>
  <r>
    <x v="82"/>
    <x v="2"/>
  </r>
  <r>
    <x v="82"/>
    <x v="1"/>
  </r>
  <r>
    <x v="82"/>
    <x v="1"/>
  </r>
  <r>
    <x v="82"/>
    <x v="0"/>
  </r>
  <r>
    <x v="83"/>
    <x v="1"/>
  </r>
  <r>
    <x v="83"/>
    <x v="3"/>
  </r>
  <r>
    <x v="83"/>
    <x v="7"/>
  </r>
  <r>
    <x v="84"/>
    <x v="0"/>
  </r>
  <r>
    <x v="84"/>
    <x v="0"/>
  </r>
  <r>
    <x v="85"/>
    <x v="2"/>
  </r>
  <r>
    <x v="86"/>
    <x v="0"/>
  </r>
  <r>
    <x v="86"/>
    <x v="0"/>
  </r>
  <r>
    <x v="86"/>
    <x v="0"/>
  </r>
  <r>
    <x v="86"/>
    <x v="1"/>
  </r>
  <r>
    <x v="86"/>
    <x v="1"/>
  </r>
  <r>
    <x v="86"/>
    <x v="1"/>
  </r>
  <r>
    <x v="86"/>
    <x v="0"/>
  </r>
  <r>
    <x v="87"/>
    <x v="0"/>
  </r>
  <r>
    <x v="87"/>
    <x v="0"/>
  </r>
  <r>
    <x v="88"/>
    <x v="0"/>
  </r>
  <r>
    <x v="88"/>
    <x v="0"/>
  </r>
  <r>
    <x v="88"/>
    <x v="1"/>
  </r>
  <r>
    <x v="88"/>
    <x v="0"/>
  </r>
  <r>
    <x v="89"/>
    <x v="2"/>
  </r>
  <r>
    <x v="89"/>
    <x v="0"/>
  </r>
  <r>
    <x v="89"/>
    <x v="0"/>
  </r>
  <r>
    <x v="89"/>
    <x v="1"/>
  </r>
  <r>
    <x v="89"/>
    <x v="0"/>
  </r>
  <r>
    <x v="90"/>
    <x v="2"/>
  </r>
  <r>
    <x v="91"/>
    <x v="0"/>
  </r>
  <r>
    <x v="92"/>
    <x v="0"/>
  </r>
  <r>
    <x v="92"/>
    <x v="0"/>
  </r>
  <r>
    <x v="92"/>
    <x v="0"/>
  </r>
  <r>
    <x v="92"/>
    <x v="0"/>
  </r>
  <r>
    <x v="93"/>
    <x v="0"/>
  </r>
  <r>
    <x v="93"/>
    <x v="0"/>
  </r>
  <r>
    <x v="93"/>
    <x v="0"/>
  </r>
  <r>
    <x v="94"/>
    <x v="0"/>
  </r>
  <r>
    <x v="94"/>
    <x v="0"/>
  </r>
  <r>
    <x v="94"/>
    <x v="0"/>
  </r>
  <r>
    <x v="94"/>
    <x v="0"/>
  </r>
  <r>
    <x v="95"/>
    <x v="0"/>
  </r>
  <r>
    <x v="95"/>
    <x v="0"/>
  </r>
  <r>
    <x v="95"/>
    <x v="0"/>
  </r>
  <r>
    <x v="96"/>
    <x v="0"/>
  </r>
  <r>
    <x v="96"/>
    <x v="0"/>
  </r>
  <r>
    <x v="96"/>
    <x v="1"/>
  </r>
  <r>
    <x v="97"/>
    <x v="0"/>
  </r>
  <r>
    <x v="97"/>
    <x v="1"/>
  </r>
  <r>
    <x v="97"/>
    <x v="0"/>
  </r>
  <r>
    <x v="97"/>
    <x v="0"/>
  </r>
  <r>
    <x v="97"/>
    <x v="0"/>
  </r>
  <r>
    <x v="97"/>
    <x v="1"/>
  </r>
  <r>
    <x v="97"/>
    <x v="1"/>
  </r>
  <r>
    <x v="97"/>
    <x v="0"/>
  </r>
  <r>
    <x v="97"/>
    <x v="0"/>
  </r>
  <r>
    <x v="97"/>
    <x v="1"/>
  </r>
  <r>
    <x v="97"/>
    <x v="0"/>
  </r>
  <r>
    <x v="97"/>
    <x v="1"/>
  </r>
  <r>
    <x v="97"/>
    <x v="0"/>
  </r>
  <r>
    <x v="98"/>
    <x v="0"/>
  </r>
  <r>
    <x v="99"/>
    <x v="0"/>
  </r>
  <r>
    <x v="100"/>
    <x v="2"/>
  </r>
  <r>
    <x v="100"/>
    <x v="2"/>
  </r>
  <r>
    <x v="100"/>
    <x v="4"/>
  </r>
  <r>
    <x v="100"/>
    <x v="0"/>
  </r>
  <r>
    <x v="100"/>
    <x v="1"/>
  </r>
  <r>
    <x v="101"/>
    <x v="1"/>
  </r>
  <r>
    <x v="101"/>
    <x v="0"/>
  </r>
  <r>
    <x v="101"/>
    <x v="0"/>
  </r>
  <r>
    <x v="101"/>
    <x v="0"/>
  </r>
  <r>
    <x v="102"/>
    <x v="0"/>
  </r>
  <r>
    <x v="102"/>
    <x v="0"/>
  </r>
  <r>
    <x v="102"/>
    <x v="0"/>
  </r>
  <r>
    <x v="102"/>
    <x v="5"/>
  </r>
  <r>
    <x v="102"/>
    <x v="4"/>
  </r>
  <r>
    <x v="103"/>
    <x v="0"/>
  </r>
  <r>
    <x v="104"/>
    <x v="1"/>
  </r>
  <r>
    <x v="104"/>
    <x v="2"/>
  </r>
  <r>
    <x v="104"/>
    <x v="0"/>
  </r>
  <r>
    <x v="104"/>
    <x v="1"/>
  </r>
  <r>
    <x v="105"/>
    <x v="1"/>
  </r>
  <r>
    <x v="105"/>
    <x v="0"/>
  </r>
  <r>
    <x v="105"/>
    <x v="0"/>
  </r>
  <r>
    <x v="105"/>
    <x v="0"/>
  </r>
  <r>
    <x v="105"/>
    <x v="0"/>
  </r>
  <r>
    <x v="106"/>
    <x v="1"/>
  </r>
  <r>
    <x v="106"/>
    <x v="0"/>
  </r>
  <r>
    <x v="106"/>
    <x v="0"/>
  </r>
  <r>
    <x v="106"/>
    <x v="0"/>
  </r>
  <r>
    <x v="106"/>
    <x v="0"/>
  </r>
  <r>
    <x v="106"/>
    <x v="1"/>
  </r>
  <r>
    <x v="107"/>
    <x v="0"/>
  </r>
  <r>
    <x v="107"/>
    <x v="0"/>
  </r>
  <r>
    <x v="107"/>
    <x v="2"/>
  </r>
  <r>
    <x v="108"/>
    <x v="1"/>
  </r>
  <r>
    <x v="109"/>
    <x v="0"/>
  </r>
  <r>
    <x v="110"/>
    <x v="1"/>
  </r>
  <r>
    <x v="110"/>
    <x v="0"/>
  </r>
  <r>
    <x v="110"/>
    <x v="1"/>
  </r>
  <r>
    <x v="110"/>
    <x v="0"/>
  </r>
  <r>
    <x v="110"/>
    <x v="1"/>
  </r>
  <r>
    <x v="111"/>
    <x v="0"/>
  </r>
  <r>
    <x v="111"/>
    <x v="1"/>
  </r>
  <r>
    <x v="111"/>
    <x v="0"/>
  </r>
  <r>
    <x v="111"/>
    <x v="1"/>
  </r>
  <r>
    <x v="112"/>
    <x v="0"/>
  </r>
  <r>
    <x v="112"/>
    <x v="0"/>
  </r>
  <r>
    <x v="112"/>
    <x v="2"/>
  </r>
  <r>
    <x v="112"/>
    <x v="1"/>
  </r>
  <r>
    <x v="112"/>
    <x v="0"/>
  </r>
  <r>
    <x v="113"/>
    <x v="2"/>
  </r>
  <r>
    <x v="113"/>
    <x v="0"/>
  </r>
  <r>
    <x v="113"/>
    <x v="3"/>
  </r>
  <r>
    <x v="113"/>
    <x v="0"/>
  </r>
  <r>
    <x v="113"/>
    <x v="6"/>
  </r>
  <r>
    <x v="113"/>
    <x v="0"/>
  </r>
  <r>
    <x v="113"/>
    <x v="1"/>
  </r>
  <r>
    <x v="114"/>
    <x v="0"/>
  </r>
  <r>
    <x v="114"/>
    <x v="0"/>
  </r>
  <r>
    <x v="114"/>
    <x v="0"/>
  </r>
  <r>
    <x v="114"/>
    <x v="0"/>
  </r>
  <r>
    <x v="115"/>
    <x v="1"/>
  </r>
  <r>
    <x v="115"/>
    <x v="0"/>
  </r>
  <r>
    <x v="115"/>
    <x v="0"/>
  </r>
  <r>
    <x v="115"/>
    <x v="0"/>
  </r>
  <r>
    <x v="115"/>
    <x v="1"/>
  </r>
  <r>
    <x v="115"/>
    <x v="0"/>
  </r>
  <r>
    <x v="115"/>
    <x v="0"/>
  </r>
  <r>
    <x v="115"/>
    <x v="1"/>
  </r>
  <r>
    <x v="116"/>
    <x v="1"/>
  </r>
  <r>
    <x v="116"/>
    <x v="0"/>
  </r>
  <r>
    <x v="117"/>
    <x v="0"/>
  </r>
  <r>
    <x v="117"/>
    <x v="2"/>
  </r>
  <r>
    <x v="117"/>
    <x v="0"/>
  </r>
  <r>
    <x v="117"/>
    <x v="0"/>
  </r>
  <r>
    <x v="118"/>
    <x v="0"/>
  </r>
  <r>
    <x v="118"/>
    <x v="1"/>
  </r>
  <r>
    <x v="118"/>
    <x v="0"/>
  </r>
  <r>
    <x v="119"/>
    <x v="0"/>
  </r>
  <r>
    <x v="119"/>
    <x v="0"/>
  </r>
  <r>
    <x v="120"/>
    <x v="0"/>
  </r>
  <r>
    <x v="120"/>
    <x v="0"/>
  </r>
  <r>
    <x v="120"/>
    <x v="1"/>
  </r>
  <r>
    <x v="120"/>
    <x v="0"/>
  </r>
  <r>
    <x v="120"/>
    <x v="2"/>
  </r>
  <r>
    <x v="120"/>
    <x v="1"/>
  </r>
  <r>
    <x v="120"/>
    <x v="0"/>
  </r>
  <r>
    <x v="121"/>
    <x v="1"/>
  </r>
  <r>
    <x v="122"/>
    <x v="0"/>
  </r>
  <r>
    <x v="122"/>
    <x v="0"/>
  </r>
  <r>
    <x v="123"/>
    <x v="0"/>
  </r>
  <r>
    <x v="123"/>
    <x v="0"/>
  </r>
  <r>
    <x v="124"/>
    <x v="0"/>
  </r>
  <r>
    <x v="124"/>
    <x v="1"/>
  </r>
  <r>
    <x v="124"/>
    <x v="0"/>
  </r>
  <r>
    <x v="124"/>
    <x v="0"/>
  </r>
  <r>
    <x v="124"/>
    <x v="0"/>
  </r>
  <r>
    <x v="124"/>
    <x v="0"/>
  </r>
  <r>
    <x v="124"/>
    <x v="0"/>
  </r>
  <r>
    <x v="124"/>
    <x v="0"/>
  </r>
  <r>
    <x v="124"/>
    <x v="0"/>
  </r>
  <r>
    <x v="125"/>
    <x v="0"/>
  </r>
  <r>
    <x v="125"/>
    <x v="1"/>
  </r>
  <r>
    <x v="125"/>
    <x v="1"/>
  </r>
  <r>
    <x v="125"/>
    <x v="0"/>
  </r>
  <r>
    <x v="125"/>
    <x v="1"/>
  </r>
  <r>
    <x v="126"/>
    <x v="2"/>
  </r>
  <r>
    <x v="126"/>
    <x v="2"/>
  </r>
  <r>
    <x v="126"/>
    <x v="3"/>
  </r>
  <r>
    <x v="126"/>
    <x v="0"/>
  </r>
  <r>
    <x v="126"/>
    <x v="7"/>
  </r>
  <r>
    <x v="127"/>
    <x v="1"/>
  </r>
  <r>
    <x v="127"/>
    <x v="1"/>
  </r>
  <r>
    <x v="127"/>
    <x v="0"/>
  </r>
  <r>
    <x v="127"/>
    <x v="0"/>
  </r>
  <r>
    <x v="127"/>
    <x v="0"/>
  </r>
  <r>
    <x v="128"/>
    <x v="0"/>
  </r>
  <r>
    <x v="129"/>
    <x v="0"/>
  </r>
  <r>
    <x v="129"/>
    <x v="2"/>
  </r>
  <r>
    <x v="129"/>
    <x v="0"/>
  </r>
  <r>
    <x v="129"/>
    <x v="0"/>
  </r>
  <r>
    <x v="129"/>
    <x v="1"/>
  </r>
  <r>
    <x v="130"/>
    <x v="0"/>
  </r>
  <r>
    <x v="130"/>
    <x v="0"/>
  </r>
  <r>
    <x v="130"/>
    <x v="1"/>
  </r>
  <r>
    <x v="131"/>
    <x v="0"/>
  </r>
  <r>
    <x v="131"/>
    <x v="0"/>
  </r>
  <r>
    <x v="131"/>
    <x v="0"/>
  </r>
  <r>
    <x v="131"/>
    <x v="0"/>
  </r>
  <r>
    <x v="131"/>
    <x v="0"/>
  </r>
  <r>
    <x v="131"/>
    <x v="1"/>
  </r>
  <r>
    <x v="131"/>
    <x v="0"/>
  </r>
  <r>
    <x v="131"/>
    <x v="0"/>
  </r>
  <r>
    <x v="132"/>
    <x v="0"/>
  </r>
  <r>
    <x v="132"/>
    <x v="0"/>
  </r>
  <r>
    <x v="133"/>
    <x v="0"/>
  </r>
  <r>
    <x v="133"/>
    <x v="1"/>
  </r>
  <r>
    <x v="133"/>
    <x v="0"/>
  </r>
  <r>
    <x v="133"/>
    <x v="0"/>
  </r>
  <r>
    <x v="133"/>
    <x v="0"/>
  </r>
  <r>
    <x v="133"/>
    <x v="0"/>
  </r>
  <r>
    <x v="133"/>
    <x v="0"/>
  </r>
  <r>
    <x v="133"/>
    <x v="0"/>
  </r>
  <r>
    <x v="134"/>
    <x v="0"/>
  </r>
  <r>
    <x v="134"/>
    <x v="0"/>
  </r>
  <r>
    <x v="134"/>
    <x v="1"/>
  </r>
  <r>
    <x v="134"/>
    <x v="0"/>
  </r>
  <r>
    <x v="135"/>
    <x v="0"/>
  </r>
  <r>
    <x v="136"/>
    <x v="4"/>
  </r>
  <r>
    <x v="136"/>
    <x v="5"/>
  </r>
  <r>
    <x v="136"/>
    <x v="1"/>
  </r>
  <r>
    <x v="136"/>
    <x v="1"/>
  </r>
  <r>
    <x v="136"/>
    <x v="1"/>
  </r>
  <r>
    <x v="136"/>
    <x v="1"/>
  </r>
  <r>
    <x v="136"/>
    <x v="3"/>
  </r>
  <r>
    <x v="136"/>
    <x v="0"/>
  </r>
  <r>
    <x v="137"/>
    <x v="6"/>
  </r>
  <r>
    <x v="138"/>
    <x v="0"/>
  </r>
  <r>
    <x v="139"/>
    <x v="0"/>
  </r>
  <r>
    <x v="139"/>
    <x v="0"/>
  </r>
  <r>
    <x v="139"/>
    <x v="0"/>
  </r>
  <r>
    <x v="139"/>
    <x v="2"/>
  </r>
  <r>
    <x v="139"/>
    <x v="0"/>
  </r>
  <r>
    <x v="140"/>
    <x v="1"/>
  </r>
  <r>
    <x v="140"/>
    <x v="0"/>
  </r>
  <r>
    <x v="140"/>
    <x v="0"/>
  </r>
  <r>
    <x v="140"/>
    <x v="0"/>
  </r>
  <r>
    <x v="141"/>
    <x v="0"/>
  </r>
  <r>
    <x v="141"/>
    <x v="0"/>
  </r>
  <r>
    <x v="141"/>
    <x v="4"/>
  </r>
  <r>
    <x v="141"/>
    <x v="0"/>
  </r>
  <r>
    <x v="142"/>
    <x v="0"/>
  </r>
  <r>
    <x v="142"/>
    <x v="0"/>
  </r>
  <r>
    <x v="142"/>
    <x v="0"/>
  </r>
  <r>
    <x v="142"/>
    <x v="0"/>
  </r>
  <r>
    <x v="142"/>
    <x v="0"/>
  </r>
  <r>
    <x v="143"/>
    <x v="1"/>
  </r>
  <r>
    <x v="143"/>
    <x v="0"/>
  </r>
  <r>
    <x v="143"/>
    <x v="0"/>
  </r>
  <r>
    <x v="143"/>
    <x v="0"/>
  </r>
  <r>
    <x v="143"/>
    <x v="0"/>
  </r>
  <r>
    <x v="144"/>
    <x v="0"/>
  </r>
  <r>
    <x v="144"/>
    <x v="0"/>
  </r>
  <r>
    <x v="144"/>
    <x v="0"/>
  </r>
  <r>
    <x v="145"/>
    <x v="0"/>
  </r>
  <r>
    <x v="145"/>
    <x v="1"/>
  </r>
  <r>
    <x v="145"/>
    <x v="0"/>
  </r>
  <r>
    <x v="146"/>
    <x v="0"/>
  </r>
  <r>
    <x v="146"/>
    <x v="0"/>
  </r>
  <r>
    <x v="147"/>
    <x v="0"/>
  </r>
  <r>
    <x v="147"/>
    <x v="1"/>
  </r>
  <r>
    <x v="147"/>
    <x v="0"/>
  </r>
  <r>
    <x v="147"/>
    <x v="0"/>
  </r>
  <r>
    <x v="147"/>
    <x v="0"/>
  </r>
  <r>
    <x v="147"/>
    <x v="1"/>
  </r>
  <r>
    <x v="147"/>
    <x v="0"/>
  </r>
  <r>
    <x v="147"/>
    <x v="0"/>
  </r>
  <r>
    <x v="147"/>
    <x v="0"/>
  </r>
  <r>
    <x v="148"/>
    <x v="0"/>
  </r>
  <r>
    <x v="148"/>
    <x v="5"/>
  </r>
  <r>
    <x v="148"/>
    <x v="4"/>
  </r>
  <r>
    <x v="149"/>
    <x v="0"/>
  </r>
  <r>
    <x v="149"/>
    <x v="3"/>
  </r>
  <r>
    <x v="149"/>
    <x v="3"/>
  </r>
  <r>
    <x v="149"/>
    <x v="0"/>
  </r>
  <r>
    <x v="149"/>
    <x v="0"/>
  </r>
  <r>
    <x v="149"/>
    <x v="0"/>
  </r>
  <r>
    <x v="149"/>
    <x v="2"/>
  </r>
  <r>
    <x v="149"/>
    <x v="0"/>
  </r>
  <r>
    <x v="149"/>
    <x v="2"/>
  </r>
  <r>
    <x v="149"/>
    <x v="2"/>
  </r>
  <r>
    <x v="150"/>
    <x v="5"/>
  </r>
  <r>
    <x v="150"/>
    <x v="0"/>
  </r>
  <r>
    <x v="150"/>
    <x v="1"/>
  </r>
  <r>
    <x v="150"/>
    <x v="0"/>
  </r>
  <r>
    <x v="151"/>
    <x v="0"/>
  </r>
  <r>
    <x v="151"/>
    <x v="0"/>
  </r>
  <r>
    <x v="151"/>
    <x v="8"/>
  </r>
  <r>
    <x v="152"/>
    <x v="0"/>
  </r>
  <r>
    <x v="153"/>
    <x v="1"/>
  </r>
  <r>
    <x v="153"/>
    <x v="0"/>
  </r>
  <r>
    <x v="153"/>
    <x v="1"/>
  </r>
  <r>
    <x v="153"/>
    <x v="0"/>
  </r>
  <r>
    <x v="153"/>
    <x v="0"/>
  </r>
  <r>
    <x v="154"/>
    <x v="0"/>
  </r>
  <r>
    <x v="154"/>
    <x v="0"/>
  </r>
  <r>
    <x v="154"/>
    <x v="0"/>
  </r>
  <r>
    <x v="154"/>
    <x v="1"/>
  </r>
  <r>
    <x v="154"/>
    <x v="0"/>
  </r>
  <r>
    <x v="154"/>
    <x v="0"/>
  </r>
  <r>
    <x v="154"/>
    <x v="1"/>
  </r>
  <r>
    <x v="154"/>
    <x v="0"/>
  </r>
  <r>
    <x v="155"/>
    <x v="1"/>
  </r>
  <r>
    <x v="155"/>
    <x v="0"/>
  </r>
  <r>
    <x v="155"/>
    <x v="0"/>
  </r>
  <r>
    <x v="155"/>
    <x v="0"/>
  </r>
  <r>
    <x v="155"/>
    <x v="0"/>
  </r>
  <r>
    <x v="155"/>
    <x v="1"/>
  </r>
  <r>
    <x v="155"/>
    <x v="0"/>
  </r>
  <r>
    <x v="155"/>
    <x v="0"/>
  </r>
  <r>
    <x v="155"/>
    <x v="0"/>
  </r>
  <r>
    <x v="155"/>
    <x v="1"/>
  </r>
  <r>
    <x v="155"/>
    <x v="0"/>
  </r>
  <r>
    <x v="155"/>
    <x v="0"/>
  </r>
  <r>
    <x v="155"/>
    <x v="0"/>
  </r>
  <r>
    <x v="155"/>
    <x v="0"/>
  </r>
  <r>
    <x v="155"/>
    <x v="0"/>
  </r>
  <r>
    <x v="155"/>
    <x v="0"/>
  </r>
  <r>
    <x v="155"/>
    <x v="0"/>
  </r>
  <r>
    <x v="155"/>
    <x v="4"/>
  </r>
  <r>
    <x v="156"/>
    <x v="0"/>
  </r>
  <r>
    <x v="157"/>
    <x v="0"/>
  </r>
  <r>
    <x v="157"/>
    <x v="1"/>
  </r>
  <r>
    <x v="157"/>
    <x v="1"/>
  </r>
  <r>
    <x v="157"/>
    <x v="0"/>
  </r>
  <r>
    <x v="157"/>
    <x v="0"/>
  </r>
  <r>
    <x v="157"/>
    <x v="1"/>
  </r>
  <r>
    <x v="157"/>
    <x v="2"/>
  </r>
  <r>
    <x v="157"/>
    <x v="6"/>
  </r>
  <r>
    <x v="157"/>
    <x v="0"/>
  </r>
  <r>
    <x v="157"/>
    <x v="1"/>
  </r>
  <r>
    <x v="157"/>
    <x v="1"/>
  </r>
  <r>
    <x v="157"/>
    <x v="0"/>
  </r>
  <r>
    <x v="157"/>
    <x v="0"/>
  </r>
  <r>
    <x v="157"/>
    <x v="0"/>
  </r>
  <r>
    <x v="158"/>
    <x v="0"/>
  </r>
  <r>
    <x v="158"/>
    <x v="0"/>
  </r>
  <r>
    <x v="158"/>
    <x v="0"/>
  </r>
  <r>
    <x v="159"/>
    <x v="0"/>
  </r>
  <r>
    <x v="159"/>
    <x v="1"/>
  </r>
  <r>
    <x v="159"/>
    <x v="0"/>
  </r>
  <r>
    <x v="160"/>
    <x v="0"/>
  </r>
  <r>
    <x v="160"/>
    <x v="0"/>
  </r>
  <r>
    <x v="161"/>
    <x v="1"/>
  </r>
  <r>
    <x v="161"/>
    <x v="3"/>
  </r>
  <r>
    <x v="161"/>
    <x v="1"/>
  </r>
  <r>
    <x v="162"/>
    <x v="0"/>
  </r>
  <r>
    <x v="162"/>
    <x v="0"/>
  </r>
  <r>
    <x v="163"/>
    <x v="1"/>
  </r>
  <r>
    <x v="164"/>
    <x v="0"/>
  </r>
  <r>
    <x v="164"/>
    <x v="0"/>
  </r>
  <r>
    <x v="164"/>
    <x v="1"/>
  </r>
  <r>
    <x v="165"/>
    <x v="1"/>
  </r>
  <r>
    <x v="165"/>
    <x v="1"/>
  </r>
  <r>
    <x v="165"/>
    <x v="0"/>
  </r>
  <r>
    <x v="165"/>
    <x v="0"/>
  </r>
  <r>
    <x v="166"/>
    <x v="0"/>
  </r>
  <r>
    <x v="167"/>
    <x v="1"/>
  </r>
  <r>
    <x v="167"/>
    <x v="1"/>
  </r>
  <r>
    <x v="167"/>
    <x v="1"/>
  </r>
  <r>
    <x v="167"/>
    <x v="0"/>
  </r>
  <r>
    <x v="167"/>
    <x v="2"/>
  </r>
  <r>
    <x v="167"/>
    <x v="0"/>
  </r>
  <r>
    <x v="167"/>
    <x v="0"/>
  </r>
  <r>
    <x v="167"/>
    <x v="0"/>
  </r>
  <r>
    <x v="168"/>
    <x v="0"/>
  </r>
  <r>
    <x v="168"/>
    <x v="1"/>
  </r>
  <r>
    <x v="169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1"/>
  </r>
  <r>
    <x v="170"/>
    <x v="0"/>
  </r>
  <r>
    <x v="170"/>
    <x v="0"/>
  </r>
  <r>
    <x v="170"/>
    <x v="0"/>
  </r>
  <r>
    <x v="171"/>
    <x v="5"/>
  </r>
  <r>
    <x v="171"/>
    <x v="6"/>
  </r>
  <r>
    <x v="171"/>
    <x v="0"/>
  </r>
  <r>
    <x v="171"/>
    <x v="1"/>
  </r>
  <r>
    <x v="171"/>
    <x v="1"/>
  </r>
  <r>
    <x v="172"/>
    <x v="0"/>
  </r>
  <r>
    <x v="172"/>
    <x v="0"/>
  </r>
  <r>
    <x v="173"/>
    <x v="2"/>
  </r>
  <r>
    <x v="173"/>
    <x v="0"/>
  </r>
  <r>
    <x v="173"/>
    <x v="1"/>
  </r>
  <r>
    <x v="173"/>
    <x v="0"/>
  </r>
  <r>
    <x v="173"/>
    <x v="0"/>
  </r>
  <r>
    <x v="173"/>
    <x v="0"/>
  </r>
  <r>
    <x v="174"/>
    <x v="0"/>
  </r>
  <r>
    <x v="174"/>
    <x v="1"/>
  </r>
  <r>
    <x v="174"/>
    <x v="0"/>
  </r>
  <r>
    <x v="174"/>
    <x v="0"/>
  </r>
  <r>
    <x v="174"/>
    <x v="0"/>
  </r>
  <r>
    <x v="174"/>
    <x v="0"/>
  </r>
  <r>
    <x v="174"/>
    <x v="1"/>
  </r>
  <r>
    <x v="175"/>
    <x v="1"/>
  </r>
  <r>
    <x v="176"/>
    <x v="0"/>
  </r>
  <r>
    <x v="177"/>
    <x v="0"/>
  </r>
  <r>
    <x v="178"/>
    <x v="0"/>
  </r>
  <r>
    <x v="179"/>
    <x v="0"/>
  </r>
  <r>
    <x v="179"/>
    <x v="0"/>
  </r>
  <r>
    <x v="179"/>
    <x v="0"/>
  </r>
  <r>
    <x v="180"/>
    <x v="0"/>
  </r>
  <r>
    <x v="180"/>
    <x v="0"/>
  </r>
  <r>
    <x v="180"/>
    <x v="1"/>
  </r>
  <r>
    <x v="180"/>
    <x v="0"/>
  </r>
  <r>
    <x v="181"/>
    <x v="0"/>
  </r>
  <r>
    <x v="181"/>
    <x v="0"/>
  </r>
  <r>
    <x v="181"/>
    <x v="3"/>
  </r>
  <r>
    <x v="181"/>
    <x v="2"/>
  </r>
  <r>
    <x v="181"/>
    <x v="1"/>
  </r>
  <r>
    <x v="181"/>
    <x v="1"/>
  </r>
  <r>
    <x v="182"/>
    <x v="0"/>
  </r>
  <r>
    <x v="182"/>
    <x v="0"/>
  </r>
  <r>
    <x v="182"/>
    <x v="1"/>
  </r>
  <r>
    <x v="182"/>
    <x v="0"/>
  </r>
  <r>
    <x v="182"/>
    <x v="0"/>
  </r>
  <r>
    <x v="182"/>
    <x v="1"/>
  </r>
  <r>
    <x v="182"/>
    <x v="0"/>
  </r>
  <r>
    <x v="183"/>
    <x v="0"/>
  </r>
  <r>
    <x v="183"/>
    <x v="0"/>
  </r>
  <r>
    <x v="183"/>
    <x v="0"/>
  </r>
  <r>
    <x v="183"/>
    <x v="0"/>
  </r>
  <r>
    <x v="184"/>
    <x v="0"/>
  </r>
  <r>
    <x v="184"/>
    <x v="0"/>
  </r>
  <r>
    <x v="184"/>
    <x v="0"/>
  </r>
  <r>
    <x v="184"/>
    <x v="0"/>
  </r>
  <r>
    <x v="184"/>
    <x v="0"/>
  </r>
  <r>
    <x v="184"/>
    <x v="0"/>
  </r>
  <r>
    <x v="184"/>
    <x v="0"/>
  </r>
  <r>
    <x v="185"/>
    <x v="0"/>
  </r>
  <r>
    <x v="186"/>
    <x v="0"/>
  </r>
  <r>
    <x v="186"/>
    <x v="1"/>
  </r>
  <r>
    <x v="186"/>
    <x v="0"/>
  </r>
  <r>
    <x v="186"/>
    <x v="1"/>
  </r>
  <r>
    <x v="186"/>
    <x v="0"/>
  </r>
  <r>
    <x v="186"/>
    <x v="0"/>
  </r>
  <r>
    <x v="186"/>
    <x v="3"/>
  </r>
  <r>
    <x v="186"/>
    <x v="1"/>
  </r>
  <r>
    <x v="186"/>
    <x v="0"/>
  </r>
  <r>
    <x v="186"/>
    <x v="0"/>
  </r>
  <r>
    <x v="186"/>
    <x v="0"/>
  </r>
  <r>
    <x v="186"/>
    <x v="1"/>
  </r>
  <r>
    <x v="186"/>
    <x v="3"/>
  </r>
  <r>
    <x v="186"/>
    <x v="0"/>
  </r>
  <r>
    <x v="186"/>
    <x v="0"/>
  </r>
  <r>
    <x v="186"/>
    <x v="2"/>
  </r>
  <r>
    <x v="186"/>
    <x v="1"/>
  </r>
  <r>
    <x v="187"/>
    <x v="0"/>
  </r>
  <r>
    <x v="187"/>
    <x v="0"/>
  </r>
  <r>
    <x v="187"/>
    <x v="0"/>
  </r>
  <r>
    <x v="187"/>
    <x v="0"/>
  </r>
  <r>
    <x v="187"/>
    <x v="0"/>
  </r>
  <r>
    <x v="188"/>
    <x v="3"/>
  </r>
  <r>
    <x v="189"/>
    <x v="5"/>
  </r>
  <r>
    <x v="189"/>
    <x v="0"/>
  </r>
  <r>
    <x v="189"/>
    <x v="2"/>
  </r>
  <r>
    <x v="189"/>
    <x v="0"/>
  </r>
  <r>
    <x v="189"/>
    <x v="0"/>
  </r>
  <r>
    <x v="189"/>
    <x v="2"/>
  </r>
  <r>
    <x v="189"/>
    <x v="2"/>
  </r>
  <r>
    <x v="189"/>
    <x v="0"/>
  </r>
  <r>
    <x v="189"/>
    <x v="0"/>
  </r>
  <r>
    <x v="190"/>
    <x v="1"/>
  </r>
  <r>
    <x v="191"/>
    <x v="2"/>
  </r>
  <r>
    <x v="192"/>
    <x v="2"/>
  </r>
  <r>
    <x v="192"/>
    <x v="1"/>
  </r>
  <r>
    <x v="193"/>
    <x v="0"/>
  </r>
  <r>
    <x v="193"/>
    <x v="0"/>
  </r>
  <r>
    <x v="194"/>
    <x v="0"/>
  </r>
  <r>
    <x v="194"/>
    <x v="0"/>
  </r>
  <r>
    <x v="194"/>
    <x v="0"/>
  </r>
  <r>
    <x v="194"/>
    <x v="0"/>
  </r>
  <r>
    <x v="194"/>
    <x v="0"/>
  </r>
  <r>
    <x v="195"/>
    <x v="0"/>
  </r>
  <r>
    <x v="195"/>
    <x v="0"/>
  </r>
  <r>
    <x v="195"/>
    <x v="0"/>
  </r>
  <r>
    <x v="195"/>
    <x v="1"/>
  </r>
  <r>
    <x v="196"/>
    <x v="0"/>
  </r>
  <r>
    <x v="196"/>
    <x v="0"/>
  </r>
  <r>
    <x v="196"/>
    <x v="0"/>
  </r>
  <r>
    <x v="196"/>
    <x v="0"/>
  </r>
  <r>
    <x v="196"/>
    <x v="2"/>
  </r>
  <r>
    <x v="196"/>
    <x v="0"/>
  </r>
  <r>
    <x v="196"/>
    <x v="0"/>
  </r>
  <r>
    <x v="196"/>
    <x v="0"/>
  </r>
  <r>
    <x v="196"/>
    <x v="0"/>
  </r>
  <r>
    <x v="196"/>
    <x v="0"/>
  </r>
  <r>
    <x v="197"/>
    <x v="2"/>
  </r>
  <r>
    <x v="198"/>
    <x v="4"/>
  </r>
  <r>
    <x v="199"/>
    <x v="1"/>
  </r>
  <r>
    <x v="199"/>
    <x v="0"/>
  </r>
  <r>
    <x v="199"/>
    <x v="0"/>
  </r>
  <r>
    <x v="199"/>
    <x v="1"/>
  </r>
  <r>
    <x v="200"/>
    <x v="0"/>
  </r>
  <r>
    <x v="200"/>
    <x v="0"/>
  </r>
  <r>
    <x v="201"/>
    <x v="1"/>
  </r>
  <r>
    <x v="201"/>
    <x v="0"/>
  </r>
  <r>
    <x v="201"/>
    <x v="0"/>
  </r>
  <r>
    <x v="201"/>
    <x v="0"/>
  </r>
  <r>
    <x v="201"/>
    <x v="0"/>
  </r>
  <r>
    <x v="201"/>
    <x v="0"/>
  </r>
  <r>
    <x v="202"/>
    <x v="0"/>
  </r>
  <r>
    <x v="203"/>
    <x v="1"/>
  </r>
  <r>
    <x v="203"/>
    <x v="0"/>
  </r>
  <r>
    <x v="203"/>
    <x v="1"/>
  </r>
  <r>
    <x v="203"/>
    <x v="0"/>
  </r>
  <r>
    <x v="204"/>
    <x v="0"/>
  </r>
  <r>
    <x v="204"/>
    <x v="0"/>
  </r>
  <r>
    <x v="204"/>
    <x v="1"/>
  </r>
  <r>
    <x v="204"/>
    <x v="1"/>
  </r>
  <r>
    <x v="204"/>
    <x v="1"/>
  </r>
  <r>
    <x v="205"/>
    <x v="1"/>
  </r>
  <r>
    <x v="205"/>
    <x v="0"/>
  </r>
  <r>
    <x v="205"/>
    <x v="0"/>
  </r>
  <r>
    <x v="205"/>
    <x v="0"/>
  </r>
  <r>
    <x v="206"/>
    <x v="0"/>
  </r>
  <r>
    <x v="206"/>
    <x v="0"/>
  </r>
  <r>
    <x v="206"/>
    <x v="0"/>
  </r>
  <r>
    <x v="207"/>
    <x v="0"/>
  </r>
  <r>
    <x v="208"/>
    <x v="1"/>
  </r>
  <r>
    <x v="209"/>
    <x v="4"/>
  </r>
  <r>
    <x v="209"/>
    <x v="2"/>
  </r>
  <r>
    <x v="209"/>
    <x v="1"/>
  </r>
  <r>
    <x v="210"/>
    <x v="1"/>
  </r>
  <r>
    <x v="210"/>
    <x v="7"/>
  </r>
  <r>
    <x v="210"/>
    <x v="0"/>
  </r>
  <r>
    <x v="210"/>
    <x v="0"/>
  </r>
  <r>
    <x v="211"/>
    <x v="0"/>
  </r>
  <r>
    <x v="211"/>
    <x v="0"/>
  </r>
  <r>
    <x v="211"/>
    <x v="1"/>
  </r>
  <r>
    <x v="211"/>
    <x v="3"/>
  </r>
  <r>
    <x v="212"/>
    <x v="2"/>
  </r>
  <r>
    <x v="213"/>
    <x v="0"/>
  </r>
  <r>
    <x v="213"/>
    <x v="0"/>
  </r>
  <r>
    <x v="214"/>
    <x v="7"/>
  </r>
  <r>
    <x v="214"/>
    <x v="5"/>
  </r>
  <r>
    <x v="214"/>
    <x v="2"/>
  </r>
  <r>
    <x v="214"/>
    <x v="8"/>
  </r>
  <r>
    <x v="214"/>
    <x v="0"/>
  </r>
  <r>
    <x v="215"/>
    <x v="0"/>
  </r>
  <r>
    <x v="216"/>
    <x v="0"/>
  </r>
  <r>
    <x v="216"/>
    <x v="0"/>
  </r>
  <r>
    <x v="217"/>
    <x v="0"/>
  </r>
  <r>
    <x v="217"/>
    <x v="0"/>
  </r>
  <r>
    <x v="218"/>
    <x v="3"/>
  </r>
  <r>
    <x v="218"/>
    <x v="3"/>
  </r>
  <r>
    <x v="219"/>
    <x v="1"/>
  </r>
  <r>
    <x v="219"/>
    <x v="2"/>
  </r>
  <r>
    <x v="220"/>
    <x v="0"/>
  </r>
  <r>
    <x v="220"/>
    <x v="1"/>
  </r>
  <r>
    <x v="220"/>
    <x v="0"/>
  </r>
  <r>
    <x v="220"/>
    <x v="0"/>
  </r>
  <r>
    <x v="220"/>
    <x v="0"/>
  </r>
  <r>
    <x v="220"/>
    <x v="2"/>
  </r>
  <r>
    <x v="220"/>
    <x v="0"/>
  </r>
  <r>
    <x v="220"/>
    <x v="1"/>
  </r>
  <r>
    <x v="220"/>
    <x v="2"/>
  </r>
  <r>
    <x v="220"/>
    <x v="0"/>
  </r>
  <r>
    <x v="220"/>
    <x v="2"/>
  </r>
  <r>
    <x v="220"/>
    <x v="0"/>
  </r>
  <r>
    <x v="221"/>
    <x v="0"/>
  </r>
  <r>
    <x v="221"/>
    <x v="0"/>
  </r>
  <r>
    <x v="222"/>
    <x v="0"/>
  </r>
  <r>
    <x v="223"/>
    <x v="1"/>
  </r>
  <r>
    <x v="223"/>
    <x v="0"/>
  </r>
  <r>
    <x v="223"/>
    <x v="0"/>
  </r>
  <r>
    <x v="223"/>
    <x v="0"/>
  </r>
  <r>
    <x v="223"/>
    <x v="0"/>
  </r>
  <r>
    <x v="223"/>
    <x v="2"/>
  </r>
  <r>
    <x v="224"/>
    <x v="0"/>
  </r>
  <r>
    <x v="224"/>
    <x v="0"/>
  </r>
  <r>
    <x v="224"/>
    <x v="0"/>
  </r>
  <r>
    <x v="224"/>
    <x v="0"/>
  </r>
  <r>
    <x v="224"/>
    <x v="1"/>
  </r>
  <r>
    <x v="224"/>
    <x v="0"/>
  </r>
  <r>
    <x v="224"/>
    <x v="1"/>
  </r>
  <r>
    <x v="224"/>
    <x v="0"/>
  </r>
  <r>
    <x v="224"/>
    <x v="0"/>
  </r>
  <r>
    <x v="224"/>
    <x v="0"/>
  </r>
  <r>
    <x v="224"/>
    <x v="0"/>
  </r>
  <r>
    <x v="224"/>
    <x v="0"/>
  </r>
  <r>
    <x v="224"/>
    <x v="0"/>
  </r>
  <r>
    <x v="224"/>
    <x v="0"/>
  </r>
  <r>
    <x v="225"/>
    <x v="0"/>
  </r>
  <r>
    <x v="225"/>
    <x v="1"/>
  </r>
  <r>
    <x v="225"/>
    <x v="2"/>
  </r>
  <r>
    <x v="225"/>
    <x v="0"/>
  </r>
  <r>
    <x v="225"/>
    <x v="0"/>
  </r>
  <r>
    <x v="226"/>
    <x v="1"/>
  </r>
  <r>
    <x v="226"/>
    <x v="1"/>
  </r>
  <r>
    <x v="226"/>
    <x v="0"/>
  </r>
  <r>
    <x v="227"/>
    <x v="0"/>
  </r>
  <r>
    <x v="228"/>
    <x v="1"/>
  </r>
  <r>
    <x v="228"/>
    <x v="0"/>
  </r>
  <r>
    <x v="228"/>
    <x v="0"/>
  </r>
  <r>
    <x v="229"/>
    <x v="1"/>
  </r>
  <r>
    <x v="229"/>
    <x v="2"/>
  </r>
  <r>
    <x v="229"/>
    <x v="0"/>
  </r>
  <r>
    <x v="229"/>
    <x v="0"/>
  </r>
  <r>
    <x v="229"/>
    <x v="0"/>
  </r>
  <r>
    <x v="229"/>
    <x v="0"/>
  </r>
  <r>
    <x v="229"/>
    <x v="0"/>
  </r>
  <r>
    <x v="229"/>
    <x v="0"/>
  </r>
  <r>
    <x v="229"/>
    <x v="0"/>
  </r>
  <r>
    <x v="230"/>
    <x v="0"/>
  </r>
  <r>
    <x v="230"/>
    <x v="2"/>
  </r>
  <r>
    <x v="230"/>
    <x v="5"/>
  </r>
  <r>
    <x v="230"/>
    <x v="0"/>
  </r>
  <r>
    <x v="230"/>
    <x v="0"/>
  </r>
  <r>
    <x v="230"/>
    <x v="3"/>
  </r>
  <r>
    <x v="230"/>
    <x v="0"/>
  </r>
  <r>
    <x v="230"/>
    <x v="2"/>
  </r>
  <r>
    <x v="231"/>
    <x v="1"/>
  </r>
  <r>
    <x v="231"/>
    <x v="2"/>
  </r>
  <r>
    <x v="232"/>
    <x v="1"/>
  </r>
  <r>
    <x v="232"/>
    <x v="2"/>
  </r>
  <r>
    <x v="232"/>
    <x v="0"/>
  </r>
  <r>
    <x v="233"/>
    <x v="1"/>
  </r>
  <r>
    <x v="233"/>
    <x v="0"/>
  </r>
  <r>
    <x v="233"/>
    <x v="0"/>
  </r>
  <r>
    <x v="233"/>
    <x v="0"/>
  </r>
  <r>
    <x v="234"/>
    <x v="1"/>
  </r>
  <r>
    <x v="234"/>
    <x v="1"/>
  </r>
  <r>
    <x v="234"/>
    <x v="1"/>
  </r>
  <r>
    <x v="234"/>
    <x v="3"/>
  </r>
  <r>
    <x v="234"/>
    <x v="1"/>
  </r>
  <r>
    <x v="234"/>
    <x v="2"/>
  </r>
  <r>
    <x v="234"/>
    <x v="2"/>
  </r>
  <r>
    <x v="234"/>
    <x v="2"/>
  </r>
  <r>
    <x v="234"/>
    <x v="1"/>
  </r>
  <r>
    <x v="235"/>
    <x v="0"/>
  </r>
  <r>
    <x v="235"/>
    <x v="1"/>
  </r>
  <r>
    <x v="235"/>
    <x v="0"/>
  </r>
  <r>
    <x v="236"/>
    <x v="2"/>
  </r>
  <r>
    <x v="236"/>
    <x v="0"/>
  </r>
  <r>
    <x v="236"/>
    <x v="2"/>
  </r>
  <r>
    <x v="236"/>
    <x v="0"/>
  </r>
  <r>
    <x v="236"/>
    <x v="0"/>
  </r>
  <r>
    <x v="236"/>
    <x v="2"/>
  </r>
  <r>
    <x v="236"/>
    <x v="0"/>
  </r>
  <r>
    <x v="237"/>
    <x v="0"/>
  </r>
  <r>
    <x v="237"/>
    <x v="0"/>
  </r>
  <r>
    <x v="238"/>
    <x v="0"/>
  </r>
  <r>
    <x v="238"/>
    <x v="0"/>
  </r>
  <r>
    <x v="238"/>
    <x v="0"/>
  </r>
  <r>
    <x v="238"/>
    <x v="0"/>
  </r>
  <r>
    <x v="238"/>
    <x v="0"/>
  </r>
  <r>
    <x v="238"/>
    <x v="0"/>
  </r>
  <r>
    <x v="238"/>
    <x v="0"/>
  </r>
  <r>
    <x v="238"/>
    <x v="0"/>
  </r>
  <r>
    <x v="239"/>
    <x v="0"/>
  </r>
  <r>
    <x v="239"/>
    <x v="0"/>
  </r>
  <r>
    <x v="239"/>
    <x v="0"/>
  </r>
  <r>
    <x v="239"/>
    <x v="0"/>
  </r>
  <r>
    <x v="240"/>
    <x v="1"/>
  </r>
  <r>
    <x v="240"/>
    <x v="0"/>
  </r>
  <r>
    <x v="240"/>
    <x v="4"/>
  </r>
  <r>
    <x v="241"/>
    <x v="1"/>
  </r>
  <r>
    <x v="242"/>
    <x v="1"/>
  </r>
  <r>
    <x v="242"/>
    <x v="3"/>
  </r>
  <r>
    <x v="242"/>
    <x v="0"/>
  </r>
  <r>
    <x v="243"/>
    <x v="0"/>
  </r>
  <r>
    <x v="243"/>
    <x v="0"/>
  </r>
  <r>
    <x v="243"/>
    <x v="2"/>
  </r>
  <r>
    <x v="243"/>
    <x v="1"/>
  </r>
  <r>
    <x v="243"/>
    <x v="0"/>
  </r>
  <r>
    <x v="243"/>
    <x v="1"/>
  </r>
  <r>
    <x v="243"/>
    <x v="0"/>
  </r>
  <r>
    <x v="244"/>
    <x v="1"/>
  </r>
  <r>
    <x v="244"/>
    <x v="1"/>
  </r>
  <r>
    <x v="244"/>
    <x v="0"/>
  </r>
  <r>
    <x v="244"/>
    <x v="0"/>
  </r>
  <r>
    <x v="244"/>
    <x v="0"/>
  </r>
  <r>
    <x v="244"/>
    <x v="0"/>
  </r>
  <r>
    <x v="244"/>
    <x v="0"/>
  </r>
  <r>
    <x v="244"/>
    <x v="0"/>
  </r>
  <r>
    <x v="245"/>
    <x v="0"/>
  </r>
  <r>
    <x v="246"/>
    <x v="2"/>
  </r>
  <r>
    <x v="246"/>
    <x v="1"/>
  </r>
  <r>
    <x v="246"/>
    <x v="0"/>
  </r>
  <r>
    <x v="246"/>
    <x v="0"/>
  </r>
  <r>
    <x v="246"/>
    <x v="1"/>
  </r>
  <r>
    <x v="246"/>
    <x v="2"/>
  </r>
  <r>
    <x v="246"/>
    <x v="1"/>
  </r>
  <r>
    <x v="246"/>
    <x v="0"/>
  </r>
  <r>
    <x v="246"/>
    <x v="1"/>
  </r>
  <r>
    <x v="246"/>
    <x v="0"/>
  </r>
  <r>
    <x v="246"/>
    <x v="1"/>
  </r>
  <r>
    <x v="247"/>
    <x v="2"/>
  </r>
  <r>
    <x v="247"/>
    <x v="0"/>
  </r>
  <r>
    <x v="247"/>
    <x v="3"/>
  </r>
  <r>
    <x v="247"/>
    <x v="0"/>
  </r>
  <r>
    <x v="247"/>
    <x v="6"/>
  </r>
  <r>
    <x v="247"/>
    <x v="1"/>
  </r>
  <r>
    <x v="247"/>
    <x v="2"/>
  </r>
  <r>
    <x v="247"/>
    <x v="2"/>
  </r>
  <r>
    <x v="247"/>
    <x v="0"/>
  </r>
  <r>
    <x v="247"/>
    <x v="1"/>
  </r>
  <r>
    <x v="248"/>
    <x v="0"/>
  </r>
  <r>
    <x v="248"/>
    <x v="0"/>
  </r>
  <r>
    <x v="248"/>
    <x v="0"/>
  </r>
  <r>
    <x v="248"/>
    <x v="0"/>
  </r>
  <r>
    <x v="248"/>
    <x v="1"/>
  </r>
  <r>
    <x v="248"/>
    <x v="0"/>
  </r>
  <r>
    <x v="248"/>
    <x v="0"/>
  </r>
  <r>
    <x v="249"/>
    <x v="0"/>
  </r>
  <r>
    <x v="250"/>
    <x v="1"/>
  </r>
  <r>
    <x v="251"/>
    <x v="0"/>
  </r>
  <r>
    <x v="251"/>
    <x v="1"/>
  </r>
  <r>
    <x v="251"/>
    <x v="0"/>
  </r>
  <r>
    <x v="251"/>
    <x v="0"/>
  </r>
  <r>
    <x v="25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F1:H7" firstHeaderRow="2" firstDataRow="2" firstDataCol="1"/>
  <pivotFields count="2">
    <pivotField axis="axisRow" dataField="1" compact="0" showAll="0">
      <items count="253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h="1" x="69"/>
        <item h="1" x="70"/>
        <item h="1" x="71"/>
        <item h="1" x="72"/>
        <item h="1" x="73"/>
        <item h="1" x="74"/>
        <item h="1" x="75"/>
        <item h="1" x="76"/>
        <item h="1" x="77"/>
        <item h="1" x="78"/>
        <item h="1" x="79"/>
        <item h="1" x="80"/>
        <item h="1" x="81"/>
        <item h="1" x="82"/>
        <item h="1" x="83"/>
        <item h="1" x="84"/>
        <item h="1" x="85"/>
        <item h="1" x="86"/>
        <item h="1" x="87"/>
        <item h="1" x="88"/>
        <item h="1" x="89"/>
        <item h="1" x="90"/>
        <item h="1" x="91"/>
        <item h="1" x="92"/>
        <item h="1" x="93"/>
        <item h="1" x="94"/>
        <item h="1" x="95"/>
        <item h="1" x="96"/>
        <item h="1" x="97"/>
        <item h="1" x="98"/>
        <item h="1" x="99"/>
        <item h="1" x="100"/>
        <item h="1" x="101"/>
        <item h="1" x="102"/>
        <item h="1" x="103"/>
        <item h="1" x="104"/>
        <item h="1" x="105"/>
        <item h="1" x="106"/>
        <item h="1" x="107"/>
        <item h="1" x="108"/>
        <item h="1" x="109"/>
        <item h="1" x="110"/>
        <item h="1" x="111"/>
        <item h="1" x="112"/>
        <item h="1" x="113"/>
        <item h="1" x="114"/>
        <item h="1" x="115"/>
        <item h="1" x="116"/>
        <item h="1" x="117"/>
        <item h="1" x="118"/>
        <item h="1" x="119"/>
        <item h="1" x="120"/>
        <item h="1" x="121"/>
        <item h="1" x="122"/>
        <item h="1" x="123"/>
        <item h="1" x="124"/>
        <item h="1" x="125"/>
        <item h="1" x="126"/>
        <item h="1" x="127"/>
        <item h="1" x="128"/>
        <item h="1" x="129"/>
        <item h="1" x="130"/>
        <item h="1" x="131"/>
        <item h="1" x="132"/>
        <item h="1" x="133"/>
        <item h="1" x="134"/>
        <item h="1" x="135"/>
        <item h="1" x="136"/>
        <item h="1" x="137"/>
        <item h="1" x="138"/>
        <item h="1" x="139"/>
        <item h="1" x="140"/>
        <item h="1" x="141"/>
        <item h="1" x="142"/>
        <item h="1" x="143"/>
        <item h="1" x="144"/>
        <item h="1" x="145"/>
        <item h="1" x="146"/>
        <item h="1" x="147"/>
        <item h="1" x="148"/>
        <item h="1" x="149"/>
        <item h="1" x="150"/>
        <item h="1" x="151"/>
        <item h="1" x="152"/>
        <item h="1" x="153"/>
        <item h="1" x="154"/>
        <item h="1" x="155"/>
        <item h="1" x="156"/>
        <item h="1" x="157"/>
        <item h="1" x="158"/>
        <item h="1" x="159"/>
        <item h="1" x="160"/>
        <item h="1" x="161"/>
        <item h="1" x="162"/>
        <item h="1" x="163"/>
        <item h="1" x="164"/>
        <item h="1" x="165"/>
        <item h="1" x="166"/>
        <item h="1" x="167"/>
        <item h="1" x="168"/>
        <item h="1" x="169"/>
        <item h="1" x="170"/>
        <item h="1" x="171"/>
        <item h="1" x="172"/>
        <item h="1" x="173"/>
        <item h="1" x="174"/>
        <item h="1" x="175"/>
        <item h="1" x="176"/>
        <item h="1" x="177"/>
        <item h="1" x="178"/>
        <item h="1" x="179"/>
        <item h="1" x="180"/>
        <item h="1" x="181"/>
        <item h="1" x="182"/>
        <item h="1" x="183"/>
        <item h="1" x="184"/>
        <item h="1" x="185"/>
        <item h="1" x="186"/>
        <item h="1" x="187"/>
        <item h="1" x="188"/>
        <item h="1" x="189"/>
        <item h="1" x="190"/>
        <item h="1" x="191"/>
        <item h="1" x="192"/>
        <item h="1" x="193"/>
        <item h="1" x="194"/>
        <item h="1" x="195"/>
        <item h="1" x="196"/>
        <item h="1" x="197"/>
        <item h="1" x="198"/>
        <item h="1" x="199"/>
        <item h="1" x="200"/>
        <item h="1" x="201"/>
        <item h="1" x="202"/>
        <item h="1" x="203"/>
        <item h="1" x="204"/>
        <item h="1" x="205"/>
        <item h="1" x="206"/>
        <item h="1" x="207"/>
        <item h="1" x="208"/>
        <item h="1" x="209"/>
        <item h="1" x="210"/>
        <item h="1" x="211"/>
        <item h="1" x="212"/>
        <item h="1" x="213"/>
        <item h="1" x="214"/>
        <item h="1" x="215"/>
        <item h="1" x="216"/>
        <item h="1" x="217"/>
        <item h="1" x="218"/>
        <item h="1" x="219"/>
        <item h="1" x="220"/>
        <item h="1" x="221"/>
        <item h="1" x="222"/>
        <item h="1" x="223"/>
        <item h="1" x="224"/>
        <item h="1" x="225"/>
        <item h="1" x="226"/>
        <item h="1" x="227"/>
        <item h="1" x="228"/>
        <item h="1" x="229"/>
        <item h="1" x="230"/>
        <item h="1" x="231"/>
        <item h="1" x="232"/>
        <item h="1" x="233"/>
        <item h="1" x="234"/>
        <item h="1" x="235"/>
        <item h="1" x="236"/>
        <item h="1" x="237"/>
        <item h="1" x="238"/>
        <item h="1" x="239"/>
        <item h="1" x="240"/>
        <item h="1" x="241"/>
        <item h="1" x="242"/>
        <item h="1" x="243"/>
        <item h="1" x="244"/>
        <item h="1" x="245"/>
        <item h="1" x="246"/>
        <item h="1" x="247"/>
        <item h="1" x="248"/>
        <item h="1" x="249"/>
        <item h="1" x="250"/>
        <item h="1" x="251"/>
        <item t="default"/>
      </items>
    </pivotField>
    <pivotField dataField="1" compact="0" showAll="0"/>
  </pivotFields>
  <rowFields count="1">
    <field x="0"/>
  </rowFields>
  <colFields count="1">
    <field x="-2"/>
  </colFields>
  <dataFields count="2">
    <dataField name="Sum of Y=I&amp;F Sum 94-98" fld="1" subtotal="sum" numFmtId="164"/>
    <dataField name="Count of X=Avg. AADT 94-98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4.66"/>
    <col collapsed="false" customWidth="true" hidden="false" outlineLevel="0" max="3" min="3" style="0" width="3.66"/>
    <col collapsed="false" customWidth="true" hidden="false" outlineLevel="0" max="4" min="4" style="2" width="16.88"/>
    <col collapsed="false" customWidth="true" hidden="false" outlineLevel="0" max="5" min="5" style="3" width="14.55"/>
    <col collapsed="false" customWidth="true" hidden="false" outlineLevel="0" max="6" min="6" style="4" width="17.66"/>
  </cols>
  <sheetData>
    <row r="1" s="6" customFormat="true" ht="14.4" hidden="false" customHeight="false" outlineLevel="0" collapsed="false">
      <c r="A1" s="5" t="s">
        <v>0</v>
      </c>
      <c r="B1" s="5" t="s">
        <v>1</v>
      </c>
      <c r="D1" s="7" t="s">
        <v>2</v>
      </c>
      <c r="E1" s="8" t="s">
        <v>3</v>
      </c>
      <c r="F1" s="9" t="s">
        <v>4</v>
      </c>
    </row>
    <row r="2" customFormat="false" ht="14.4" hidden="false" customHeight="false" outlineLevel="0" collapsed="false">
      <c r="A2" s="10" t="n">
        <v>51.8</v>
      </c>
      <c r="B2" s="10" t="n">
        <v>0</v>
      </c>
      <c r="D2" s="11"/>
      <c r="E2" s="12"/>
      <c r="F2" s="13"/>
    </row>
    <row r="3" customFormat="false" ht="14.4" hidden="false" customHeight="false" outlineLevel="0" collapsed="false">
      <c r="A3" s="10" t="n">
        <v>58.2</v>
      </c>
      <c r="B3" s="10" t="n">
        <v>0</v>
      </c>
      <c r="D3" s="11"/>
      <c r="E3" s="12"/>
      <c r="F3" s="13"/>
    </row>
    <row r="4" customFormat="false" ht="14.4" hidden="false" customHeight="false" outlineLevel="0" collapsed="false">
      <c r="A4" s="10" t="n">
        <v>58.2</v>
      </c>
      <c r="B4" s="10" t="n">
        <v>5</v>
      </c>
      <c r="D4" s="11"/>
      <c r="E4" s="12"/>
      <c r="F4" s="13"/>
    </row>
    <row r="5" customFormat="false" ht="14.4" hidden="false" customHeight="false" outlineLevel="0" collapsed="false">
      <c r="A5" s="10" t="n">
        <v>58.2</v>
      </c>
      <c r="B5" s="10" t="n">
        <v>1</v>
      </c>
      <c r="D5" s="11"/>
      <c r="E5" s="12"/>
      <c r="F5" s="13"/>
    </row>
    <row r="6" customFormat="false" ht="14.4" hidden="false" customHeight="false" outlineLevel="0" collapsed="false">
      <c r="A6" s="10" t="n">
        <v>62.2</v>
      </c>
      <c r="B6" s="10" t="n">
        <v>0</v>
      </c>
      <c r="D6" s="11"/>
      <c r="E6" s="12"/>
      <c r="F6" s="13"/>
    </row>
    <row r="7" customFormat="false" ht="14.4" hidden="false" customHeight="false" outlineLevel="0" collapsed="false">
      <c r="A7" s="10" t="n">
        <v>62.2</v>
      </c>
      <c r="B7" s="10" t="n">
        <v>0</v>
      </c>
      <c r="D7" s="11"/>
      <c r="E7" s="12"/>
      <c r="F7" s="13"/>
    </row>
    <row r="8" customFormat="false" ht="14.4" hidden="false" customHeight="false" outlineLevel="0" collapsed="false">
      <c r="A8" s="10" t="n">
        <v>68.4</v>
      </c>
      <c r="B8" s="10" t="n">
        <v>0</v>
      </c>
      <c r="D8" s="11"/>
      <c r="E8" s="12"/>
      <c r="F8" s="13"/>
    </row>
    <row r="9" customFormat="false" ht="14.4" hidden="false" customHeight="false" outlineLevel="0" collapsed="false">
      <c r="A9" s="10" t="n">
        <v>68.4</v>
      </c>
      <c r="B9" s="10" t="n">
        <v>0</v>
      </c>
      <c r="D9" s="11"/>
      <c r="E9" s="12"/>
      <c r="F9" s="13"/>
    </row>
    <row r="10" customFormat="false" ht="14.4" hidden="false" customHeight="false" outlineLevel="0" collapsed="false">
      <c r="A10" s="10" t="n">
        <v>68.4</v>
      </c>
      <c r="B10" s="10" t="n">
        <v>0</v>
      </c>
      <c r="D10" s="11"/>
      <c r="E10" s="12"/>
      <c r="F10" s="13"/>
    </row>
    <row r="11" customFormat="false" ht="14.4" hidden="false" customHeight="false" outlineLevel="0" collapsed="false">
      <c r="A11" s="10" t="n">
        <v>68.4</v>
      </c>
      <c r="B11" s="10" t="n">
        <v>1</v>
      </c>
      <c r="D11" s="11"/>
      <c r="E11" s="12"/>
      <c r="F11" s="13"/>
    </row>
    <row r="12" customFormat="false" ht="14.4" hidden="false" customHeight="false" outlineLevel="0" collapsed="false">
      <c r="A12" s="10" t="n">
        <v>68.4</v>
      </c>
      <c r="B12" s="10" t="n">
        <v>0</v>
      </c>
      <c r="D12" s="11"/>
      <c r="E12" s="12"/>
      <c r="F12" s="13"/>
    </row>
    <row r="13" customFormat="false" ht="14.4" hidden="false" customHeight="false" outlineLevel="0" collapsed="false">
      <c r="A13" s="10" t="n">
        <v>68.4</v>
      </c>
      <c r="B13" s="10" t="n">
        <v>1</v>
      </c>
      <c r="D13" s="11"/>
      <c r="E13" s="12"/>
      <c r="F13" s="13"/>
    </row>
    <row r="14" customFormat="false" ht="14.4" hidden="false" customHeight="false" outlineLevel="0" collapsed="false">
      <c r="A14" s="10" t="n">
        <v>68.4</v>
      </c>
      <c r="B14" s="10" t="n">
        <v>2</v>
      </c>
      <c r="D14" s="11"/>
      <c r="E14" s="12"/>
      <c r="F14" s="13"/>
    </row>
    <row r="15" customFormat="false" ht="14.4" hidden="false" customHeight="false" outlineLevel="0" collapsed="false">
      <c r="A15" s="10" t="n">
        <v>84.4</v>
      </c>
      <c r="B15" s="10" t="n">
        <v>0</v>
      </c>
      <c r="D15" s="11"/>
      <c r="E15" s="12"/>
      <c r="F15" s="13"/>
    </row>
    <row r="16" customFormat="false" ht="14.4" hidden="false" customHeight="false" outlineLevel="0" collapsed="false">
      <c r="A16" s="10" t="n">
        <v>94.8</v>
      </c>
      <c r="B16" s="10" t="n">
        <v>1</v>
      </c>
      <c r="D16" s="11"/>
      <c r="E16" s="12"/>
      <c r="F16" s="13"/>
    </row>
    <row r="17" customFormat="false" ht="14.4" hidden="false" customHeight="false" outlineLevel="0" collapsed="false">
      <c r="A17" s="10" t="n">
        <v>103.4</v>
      </c>
      <c r="B17" s="10" t="n">
        <v>0</v>
      </c>
      <c r="D17" s="11"/>
      <c r="E17" s="12"/>
      <c r="F17" s="13"/>
    </row>
    <row r="18" customFormat="false" ht="14.4" hidden="false" customHeight="false" outlineLevel="0" collapsed="false">
      <c r="A18" s="10" t="n">
        <v>109.6</v>
      </c>
      <c r="B18" s="10" t="n">
        <v>0</v>
      </c>
      <c r="D18" s="11"/>
      <c r="E18" s="12"/>
      <c r="F18" s="13"/>
    </row>
    <row r="19" customFormat="false" ht="14.4" hidden="false" customHeight="false" outlineLevel="0" collapsed="false">
      <c r="A19" s="10" t="n">
        <v>109.6</v>
      </c>
      <c r="B19" s="10" t="n">
        <v>2</v>
      </c>
      <c r="D19" s="11"/>
      <c r="E19" s="12"/>
      <c r="F19" s="13"/>
    </row>
    <row r="20" customFormat="false" ht="14.4" hidden="false" customHeight="false" outlineLevel="0" collapsed="false">
      <c r="A20" s="10" t="n">
        <v>111.4</v>
      </c>
      <c r="B20" s="10" t="n">
        <v>0</v>
      </c>
      <c r="D20" s="11"/>
      <c r="E20" s="12"/>
      <c r="F20" s="13"/>
    </row>
    <row r="21" customFormat="false" ht="14.4" hidden="false" customHeight="false" outlineLevel="0" collapsed="false">
      <c r="A21" s="10" t="n">
        <v>111.4</v>
      </c>
      <c r="B21" s="10" t="n">
        <v>0</v>
      </c>
      <c r="D21" s="11"/>
      <c r="E21" s="12"/>
      <c r="F21" s="13"/>
    </row>
    <row r="22" customFormat="false" ht="14.4" hidden="false" customHeight="false" outlineLevel="0" collapsed="false">
      <c r="A22" s="10" t="n">
        <v>111.4</v>
      </c>
      <c r="B22" s="10" t="n">
        <v>0</v>
      </c>
      <c r="D22" s="11"/>
      <c r="E22" s="12"/>
      <c r="F22" s="13"/>
    </row>
    <row r="23" customFormat="false" ht="14.4" hidden="false" customHeight="false" outlineLevel="0" collapsed="false">
      <c r="A23" s="10" t="n">
        <v>111.4</v>
      </c>
      <c r="B23" s="10" t="n">
        <v>0</v>
      </c>
      <c r="D23" s="11"/>
      <c r="E23" s="12"/>
      <c r="F23" s="13"/>
    </row>
    <row r="24" customFormat="false" ht="14.4" hidden="false" customHeight="false" outlineLevel="0" collapsed="false">
      <c r="A24" s="10" t="n">
        <v>111.4</v>
      </c>
      <c r="B24" s="10" t="n">
        <v>0</v>
      </c>
      <c r="D24" s="11"/>
      <c r="E24" s="12"/>
      <c r="F24" s="13"/>
    </row>
    <row r="25" customFormat="false" ht="14.4" hidden="false" customHeight="false" outlineLevel="0" collapsed="false">
      <c r="A25" s="10" t="n">
        <v>120</v>
      </c>
      <c r="B25" s="10" t="n">
        <v>1</v>
      </c>
      <c r="D25" s="11"/>
      <c r="E25" s="12"/>
      <c r="F25" s="13"/>
    </row>
    <row r="26" customFormat="false" ht="14.4" hidden="false" customHeight="false" outlineLevel="0" collapsed="false">
      <c r="A26" s="10" t="n">
        <v>120</v>
      </c>
      <c r="B26" s="10" t="n">
        <v>0</v>
      </c>
      <c r="D26" s="11"/>
      <c r="E26" s="12"/>
      <c r="F26" s="13"/>
    </row>
    <row r="27" customFormat="false" ht="14.4" hidden="false" customHeight="false" outlineLevel="0" collapsed="false">
      <c r="A27" s="10" t="n">
        <v>120</v>
      </c>
      <c r="B27" s="10" t="n">
        <v>0</v>
      </c>
      <c r="D27" s="11"/>
      <c r="E27" s="12"/>
      <c r="F27" s="13"/>
    </row>
    <row r="28" customFormat="false" ht="14.4" hidden="false" customHeight="false" outlineLevel="0" collapsed="false">
      <c r="A28" s="10" t="n">
        <v>120</v>
      </c>
      <c r="B28" s="10" t="n">
        <v>3</v>
      </c>
      <c r="D28" s="11"/>
      <c r="E28" s="12"/>
      <c r="F28" s="13"/>
    </row>
    <row r="29" customFormat="false" ht="14.4" hidden="false" customHeight="false" outlineLevel="0" collapsed="false">
      <c r="A29" s="10" t="n">
        <v>120</v>
      </c>
      <c r="B29" s="10" t="n">
        <v>4</v>
      </c>
      <c r="D29" s="11"/>
      <c r="E29" s="12"/>
      <c r="F29" s="13"/>
    </row>
    <row r="30" customFormat="false" ht="14.4" hidden="false" customHeight="false" outlineLevel="0" collapsed="false">
      <c r="A30" s="10" t="n">
        <v>120</v>
      </c>
      <c r="B30" s="10" t="n">
        <v>2</v>
      </c>
      <c r="D30" s="11"/>
      <c r="E30" s="12"/>
      <c r="F30" s="13"/>
    </row>
    <row r="31" customFormat="false" ht="14.4" hidden="false" customHeight="false" outlineLevel="0" collapsed="false">
      <c r="A31" s="10" t="n">
        <v>121.6</v>
      </c>
      <c r="B31" s="10" t="n">
        <v>1</v>
      </c>
      <c r="D31" s="11"/>
      <c r="E31" s="12"/>
      <c r="F31" s="13"/>
    </row>
    <row r="32" customFormat="false" ht="14.4" hidden="false" customHeight="false" outlineLevel="0" collapsed="false">
      <c r="A32" s="10" t="n">
        <v>126.2</v>
      </c>
      <c r="B32" s="10" t="n">
        <v>0</v>
      </c>
      <c r="D32" s="11"/>
      <c r="E32" s="12"/>
      <c r="F32" s="13"/>
    </row>
    <row r="33" customFormat="false" ht="14.4" hidden="false" customHeight="false" outlineLevel="0" collapsed="false">
      <c r="A33" s="10" t="n">
        <v>131.4</v>
      </c>
      <c r="B33" s="10" t="n">
        <v>0</v>
      </c>
      <c r="D33" s="11"/>
      <c r="E33" s="12"/>
      <c r="F33" s="13"/>
    </row>
    <row r="34" customFormat="false" ht="14.4" hidden="false" customHeight="false" outlineLevel="0" collapsed="false">
      <c r="A34" s="10" t="n">
        <v>131.4</v>
      </c>
      <c r="B34" s="10" t="n">
        <v>0</v>
      </c>
      <c r="D34" s="11"/>
      <c r="E34" s="12"/>
      <c r="F34" s="13"/>
    </row>
    <row r="35" customFormat="false" ht="14.4" hidden="false" customHeight="false" outlineLevel="0" collapsed="false">
      <c r="A35" s="10" t="n">
        <v>131.4</v>
      </c>
      <c r="B35" s="10" t="n">
        <v>0</v>
      </c>
      <c r="D35" s="11"/>
      <c r="E35" s="12"/>
      <c r="F35" s="13"/>
    </row>
    <row r="36" customFormat="false" ht="14.4" hidden="false" customHeight="false" outlineLevel="0" collapsed="false">
      <c r="A36" s="10" t="n">
        <v>131.4</v>
      </c>
      <c r="B36" s="10" t="n">
        <v>0</v>
      </c>
      <c r="D36" s="11"/>
      <c r="E36" s="12"/>
      <c r="F36" s="13"/>
    </row>
    <row r="37" customFormat="false" ht="14.4" hidden="false" customHeight="false" outlineLevel="0" collapsed="false">
      <c r="A37" s="10" t="n">
        <v>131.4</v>
      </c>
      <c r="B37" s="10" t="n">
        <v>0</v>
      </c>
      <c r="D37" s="11"/>
      <c r="E37" s="12"/>
      <c r="F37" s="13"/>
    </row>
    <row r="38" customFormat="false" ht="14.4" hidden="false" customHeight="false" outlineLevel="0" collapsed="false">
      <c r="A38" s="10" t="n">
        <v>132</v>
      </c>
      <c r="B38" s="10" t="n">
        <v>0</v>
      </c>
      <c r="D38" s="11"/>
      <c r="E38" s="12"/>
      <c r="F38" s="13"/>
    </row>
    <row r="39" customFormat="false" ht="14.4" hidden="false" customHeight="false" outlineLevel="0" collapsed="false">
      <c r="A39" s="10" t="n">
        <v>134.8</v>
      </c>
      <c r="B39" s="10" t="n">
        <v>0</v>
      </c>
      <c r="D39" s="11"/>
      <c r="E39" s="12"/>
      <c r="F39" s="13"/>
    </row>
    <row r="40" customFormat="false" ht="14.4" hidden="false" customHeight="false" outlineLevel="0" collapsed="false">
      <c r="A40" s="10" t="n">
        <v>134.8</v>
      </c>
      <c r="B40" s="10" t="n">
        <v>0</v>
      </c>
      <c r="D40" s="11"/>
      <c r="E40" s="12"/>
      <c r="F40" s="13"/>
    </row>
    <row r="41" customFormat="false" ht="14.4" hidden="false" customHeight="false" outlineLevel="0" collapsed="false">
      <c r="A41" s="10" t="n">
        <v>134.8</v>
      </c>
      <c r="B41" s="10" t="n">
        <v>0</v>
      </c>
      <c r="D41" s="11"/>
      <c r="E41" s="12"/>
      <c r="F41" s="13"/>
    </row>
    <row r="42" customFormat="false" ht="14.4" hidden="false" customHeight="false" outlineLevel="0" collapsed="false">
      <c r="A42" s="10" t="n">
        <v>134.8</v>
      </c>
      <c r="B42" s="10" t="n">
        <v>0</v>
      </c>
      <c r="D42" s="11"/>
      <c r="E42" s="12"/>
      <c r="F42" s="13"/>
    </row>
    <row r="43" customFormat="false" ht="14.4" hidden="false" customHeight="false" outlineLevel="0" collapsed="false">
      <c r="A43" s="10" t="n">
        <v>134.8</v>
      </c>
      <c r="B43" s="10" t="n">
        <v>2</v>
      </c>
      <c r="D43" s="11"/>
      <c r="E43" s="12"/>
      <c r="F43" s="13"/>
    </row>
    <row r="44" customFormat="false" ht="14.4" hidden="false" customHeight="false" outlineLevel="0" collapsed="false">
      <c r="A44" s="10" t="n">
        <v>134.8</v>
      </c>
      <c r="B44" s="10" t="n">
        <v>0</v>
      </c>
      <c r="D44" s="11"/>
      <c r="E44" s="12"/>
      <c r="F44" s="13"/>
    </row>
    <row r="45" customFormat="false" ht="14.4" hidden="false" customHeight="false" outlineLevel="0" collapsed="false">
      <c r="A45" s="10" t="n">
        <v>141.2</v>
      </c>
      <c r="B45" s="10" t="n">
        <v>0</v>
      </c>
      <c r="D45" s="11"/>
      <c r="E45" s="12"/>
      <c r="F45" s="13"/>
    </row>
    <row r="46" customFormat="false" ht="14.4" hidden="false" customHeight="false" outlineLevel="0" collapsed="false">
      <c r="A46" s="10" t="n">
        <v>141.2</v>
      </c>
      <c r="B46" s="10" t="n">
        <v>0</v>
      </c>
      <c r="D46" s="11"/>
      <c r="E46" s="12"/>
      <c r="F46" s="13"/>
    </row>
    <row r="47" customFormat="false" ht="14.4" hidden="false" customHeight="false" outlineLevel="0" collapsed="false">
      <c r="A47" s="10" t="n">
        <v>141.2</v>
      </c>
      <c r="B47" s="10" t="n">
        <v>10</v>
      </c>
      <c r="D47" s="11"/>
      <c r="E47" s="12"/>
      <c r="F47" s="13"/>
    </row>
    <row r="48" customFormat="false" ht="14.4" hidden="false" customHeight="false" outlineLevel="0" collapsed="false">
      <c r="A48" s="10" t="n">
        <v>143</v>
      </c>
      <c r="B48" s="10" t="n">
        <v>0</v>
      </c>
      <c r="D48" s="11"/>
      <c r="E48" s="12"/>
      <c r="F48" s="13"/>
    </row>
    <row r="49" customFormat="false" ht="14.4" hidden="false" customHeight="false" outlineLevel="0" collapsed="false">
      <c r="A49" s="10" t="n">
        <v>143</v>
      </c>
      <c r="B49" s="10" t="n">
        <v>0</v>
      </c>
      <c r="D49" s="11"/>
      <c r="E49" s="12"/>
      <c r="F49" s="13"/>
    </row>
    <row r="50" customFormat="false" ht="14.4" hidden="false" customHeight="false" outlineLevel="0" collapsed="false">
      <c r="A50" s="10" t="n">
        <v>145.2</v>
      </c>
      <c r="B50" s="10" t="n">
        <v>0</v>
      </c>
      <c r="D50" s="11"/>
      <c r="E50" s="12"/>
      <c r="F50" s="13"/>
    </row>
    <row r="51" customFormat="false" ht="14.4" hidden="false" customHeight="false" outlineLevel="0" collapsed="false">
      <c r="A51" s="10" t="n">
        <v>145.2</v>
      </c>
      <c r="B51" s="10" t="n">
        <v>1</v>
      </c>
      <c r="D51" s="11"/>
      <c r="E51" s="12"/>
      <c r="F51" s="13"/>
    </row>
    <row r="52" customFormat="false" ht="14.4" hidden="false" customHeight="false" outlineLevel="0" collapsed="false">
      <c r="A52" s="10" t="n">
        <v>153.6</v>
      </c>
      <c r="B52" s="10" t="n">
        <v>0</v>
      </c>
      <c r="D52" s="11"/>
      <c r="E52" s="12"/>
      <c r="F52" s="13"/>
    </row>
    <row r="53" customFormat="false" ht="14.4" hidden="false" customHeight="false" outlineLevel="0" collapsed="false">
      <c r="A53" s="10" t="n">
        <v>153.6</v>
      </c>
      <c r="B53" s="10" t="n">
        <v>0</v>
      </c>
      <c r="D53" s="11"/>
      <c r="E53" s="12"/>
      <c r="F53" s="13"/>
    </row>
    <row r="54" customFormat="false" ht="14.4" hidden="false" customHeight="false" outlineLevel="0" collapsed="false">
      <c r="A54" s="10" t="n">
        <v>153.6</v>
      </c>
      <c r="B54" s="10" t="n">
        <v>0</v>
      </c>
      <c r="D54" s="11"/>
      <c r="E54" s="12"/>
      <c r="F54" s="13"/>
    </row>
    <row r="55" customFormat="false" ht="14.4" hidden="false" customHeight="false" outlineLevel="0" collapsed="false">
      <c r="A55" s="10" t="n">
        <v>153.6</v>
      </c>
      <c r="B55" s="10" t="n">
        <v>0</v>
      </c>
      <c r="D55" s="11"/>
      <c r="E55" s="12"/>
      <c r="F55" s="13"/>
    </row>
    <row r="56" customFormat="false" ht="14.4" hidden="false" customHeight="false" outlineLevel="0" collapsed="false">
      <c r="A56" s="10" t="n">
        <v>153.6</v>
      </c>
      <c r="B56" s="10" t="n">
        <v>0</v>
      </c>
      <c r="D56" s="11"/>
      <c r="E56" s="12"/>
      <c r="F56" s="13"/>
    </row>
    <row r="57" customFormat="false" ht="14.4" hidden="false" customHeight="false" outlineLevel="0" collapsed="false">
      <c r="A57" s="10" t="n">
        <v>153.6</v>
      </c>
      <c r="B57" s="10" t="n">
        <v>0</v>
      </c>
      <c r="D57" s="11"/>
      <c r="E57" s="12"/>
      <c r="F57" s="13"/>
    </row>
    <row r="58" customFormat="false" ht="14.4" hidden="false" customHeight="false" outlineLevel="0" collapsed="false">
      <c r="A58" s="10" t="n">
        <v>153.6</v>
      </c>
      <c r="B58" s="10" t="n">
        <v>0</v>
      </c>
      <c r="D58" s="11"/>
      <c r="E58" s="12"/>
      <c r="F58" s="13"/>
    </row>
    <row r="59" customFormat="false" ht="14.4" hidden="false" customHeight="false" outlineLevel="0" collapsed="false">
      <c r="A59" s="10" t="n">
        <v>156.6</v>
      </c>
      <c r="B59" s="10" t="n">
        <v>0</v>
      </c>
      <c r="D59" s="11"/>
      <c r="E59" s="12"/>
      <c r="F59" s="13"/>
    </row>
    <row r="60" customFormat="false" ht="14.4" hidden="false" customHeight="false" outlineLevel="0" collapsed="false">
      <c r="A60" s="10" t="n">
        <v>159.2</v>
      </c>
      <c r="B60" s="10" t="n">
        <v>0</v>
      </c>
      <c r="D60" s="11"/>
      <c r="E60" s="12"/>
      <c r="F60" s="13"/>
    </row>
    <row r="61" customFormat="false" ht="14.4" hidden="false" customHeight="false" outlineLevel="0" collapsed="false">
      <c r="A61" s="10" t="n">
        <v>165.8</v>
      </c>
      <c r="B61" s="10" t="n">
        <v>1</v>
      </c>
      <c r="D61" s="11"/>
      <c r="E61" s="12"/>
      <c r="F61" s="13"/>
    </row>
    <row r="62" customFormat="false" ht="14.4" hidden="false" customHeight="false" outlineLevel="0" collapsed="false">
      <c r="A62" s="10" t="n">
        <v>165.8</v>
      </c>
      <c r="B62" s="10" t="n">
        <v>1</v>
      </c>
      <c r="D62" s="11"/>
      <c r="E62" s="12"/>
      <c r="F62" s="13"/>
    </row>
    <row r="63" customFormat="false" ht="14.4" hidden="false" customHeight="false" outlineLevel="0" collapsed="false">
      <c r="A63" s="10" t="n">
        <v>165.8</v>
      </c>
      <c r="B63" s="10" t="n">
        <v>0</v>
      </c>
      <c r="D63" s="11"/>
      <c r="E63" s="12"/>
      <c r="F63" s="13"/>
    </row>
    <row r="64" customFormat="false" ht="14.4" hidden="false" customHeight="false" outlineLevel="0" collapsed="false">
      <c r="A64" s="10" t="n">
        <v>165.8</v>
      </c>
      <c r="B64" s="10" t="n">
        <v>0</v>
      </c>
      <c r="D64" s="11"/>
      <c r="E64" s="12"/>
      <c r="F64" s="13"/>
    </row>
    <row r="65" customFormat="false" ht="14.4" hidden="false" customHeight="false" outlineLevel="0" collapsed="false">
      <c r="A65" s="10" t="n">
        <v>165.8</v>
      </c>
      <c r="B65" s="10" t="n">
        <v>1</v>
      </c>
      <c r="D65" s="11"/>
      <c r="E65" s="12"/>
      <c r="F65" s="13"/>
    </row>
    <row r="66" customFormat="false" ht="14.4" hidden="false" customHeight="false" outlineLevel="0" collapsed="false">
      <c r="A66" s="10" t="n">
        <v>165.8</v>
      </c>
      <c r="B66" s="10" t="n">
        <v>0</v>
      </c>
      <c r="D66" s="11"/>
      <c r="E66" s="12"/>
      <c r="F66" s="13"/>
    </row>
    <row r="67" customFormat="false" ht="14.4" hidden="false" customHeight="false" outlineLevel="0" collapsed="false">
      <c r="A67" s="10" t="n">
        <v>165.8</v>
      </c>
      <c r="B67" s="10" t="n">
        <v>0</v>
      </c>
      <c r="D67" s="11"/>
      <c r="E67" s="12"/>
      <c r="F67" s="13"/>
    </row>
    <row r="68" customFormat="false" ht="14.4" hidden="false" customHeight="false" outlineLevel="0" collapsed="false">
      <c r="A68" s="10" t="n">
        <v>167.2</v>
      </c>
      <c r="B68" s="10" t="n">
        <v>0</v>
      </c>
      <c r="D68" s="11"/>
      <c r="E68" s="12"/>
      <c r="F68" s="13"/>
    </row>
    <row r="69" customFormat="false" ht="14.4" hidden="false" customHeight="false" outlineLevel="0" collapsed="false">
      <c r="A69" s="10" t="n">
        <v>167.2</v>
      </c>
      <c r="B69" s="10" t="n">
        <v>1</v>
      </c>
      <c r="D69" s="11"/>
      <c r="E69" s="12"/>
      <c r="F69" s="13"/>
    </row>
    <row r="70" customFormat="false" ht="14.4" hidden="false" customHeight="false" outlineLevel="0" collapsed="false">
      <c r="A70" s="10" t="n">
        <v>167.2</v>
      </c>
      <c r="B70" s="10" t="n">
        <v>0</v>
      </c>
      <c r="D70" s="11"/>
      <c r="E70" s="12"/>
      <c r="F70" s="13"/>
    </row>
    <row r="71" customFormat="false" ht="14.4" hidden="false" customHeight="false" outlineLevel="0" collapsed="false">
      <c r="A71" s="10" t="n">
        <v>167.2</v>
      </c>
      <c r="B71" s="10" t="n">
        <v>0</v>
      </c>
      <c r="D71" s="11"/>
      <c r="E71" s="12"/>
      <c r="F71" s="13"/>
    </row>
    <row r="72" customFormat="false" ht="14.4" hidden="false" customHeight="false" outlineLevel="0" collapsed="false">
      <c r="A72" s="10" t="n">
        <v>167.2</v>
      </c>
      <c r="B72" s="10" t="n">
        <v>0</v>
      </c>
      <c r="D72" s="11"/>
      <c r="E72" s="12"/>
      <c r="F72" s="13"/>
    </row>
    <row r="73" customFormat="false" ht="14.4" hidden="false" customHeight="false" outlineLevel="0" collapsed="false">
      <c r="A73" s="10" t="n">
        <v>167.2</v>
      </c>
      <c r="B73" s="10" t="n">
        <v>1</v>
      </c>
      <c r="D73" s="11"/>
      <c r="E73" s="12"/>
      <c r="F73" s="13"/>
    </row>
    <row r="74" customFormat="false" ht="14.4" hidden="false" customHeight="false" outlineLevel="0" collapsed="false">
      <c r="A74" s="10" t="n">
        <v>167.8</v>
      </c>
      <c r="B74" s="10" t="n">
        <v>0</v>
      </c>
      <c r="D74" s="11"/>
      <c r="E74" s="12"/>
      <c r="F74" s="13"/>
    </row>
    <row r="75" customFormat="false" ht="14.4" hidden="false" customHeight="false" outlineLevel="0" collapsed="false">
      <c r="A75" s="10" t="n">
        <v>167.8</v>
      </c>
      <c r="B75" s="10" t="n">
        <v>0</v>
      </c>
      <c r="D75" s="11"/>
      <c r="E75" s="12"/>
      <c r="F75" s="13"/>
    </row>
    <row r="76" customFormat="false" ht="14.4" hidden="false" customHeight="false" outlineLevel="0" collapsed="false">
      <c r="A76" s="10" t="n">
        <v>170</v>
      </c>
      <c r="B76" s="10" t="n">
        <v>0</v>
      </c>
      <c r="D76" s="11"/>
      <c r="E76" s="12"/>
      <c r="F76" s="13"/>
    </row>
    <row r="77" customFormat="false" ht="14.4" hidden="false" customHeight="false" outlineLevel="0" collapsed="false">
      <c r="A77" s="10" t="n">
        <v>170</v>
      </c>
      <c r="B77" s="10" t="n">
        <v>0</v>
      </c>
      <c r="D77" s="11"/>
      <c r="E77" s="12"/>
      <c r="F77" s="13"/>
    </row>
    <row r="78" customFormat="false" ht="14.4" hidden="false" customHeight="false" outlineLevel="0" collapsed="false">
      <c r="A78" s="10" t="n">
        <v>170</v>
      </c>
      <c r="B78" s="10" t="n">
        <v>0</v>
      </c>
      <c r="D78" s="11"/>
      <c r="E78" s="12"/>
      <c r="F78" s="13"/>
    </row>
    <row r="79" customFormat="false" ht="14.4" hidden="false" customHeight="false" outlineLevel="0" collapsed="false">
      <c r="A79" s="10" t="n">
        <v>170</v>
      </c>
      <c r="B79" s="10" t="n">
        <v>0</v>
      </c>
      <c r="D79" s="11"/>
      <c r="E79" s="12"/>
      <c r="F79" s="13"/>
    </row>
    <row r="80" customFormat="false" ht="14.4" hidden="false" customHeight="false" outlineLevel="0" collapsed="false">
      <c r="A80" s="10" t="n">
        <v>173.2</v>
      </c>
      <c r="B80" s="10" t="n">
        <v>0</v>
      </c>
      <c r="D80" s="11"/>
      <c r="E80" s="12"/>
      <c r="F80" s="13"/>
    </row>
    <row r="81" customFormat="false" ht="14.4" hidden="false" customHeight="false" outlineLevel="0" collapsed="false">
      <c r="A81" s="10" t="n">
        <v>173.2</v>
      </c>
      <c r="B81" s="10" t="n">
        <v>1</v>
      </c>
      <c r="D81" s="11"/>
      <c r="E81" s="12"/>
      <c r="F81" s="13"/>
    </row>
    <row r="82" customFormat="false" ht="14.4" hidden="false" customHeight="false" outlineLevel="0" collapsed="false">
      <c r="A82" s="10" t="n">
        <v>173.2</v>
      </c>
      <c r="B82" s="10" t="n">
        <v>1</v>
      </c>
      <c r="D82" s="11"/>
      <c r="E82" s="12"/>
      <c r="F82" s="13"/>
    </row>
    <row r="83" customFormat="false" ht="14.4" hidden="false" customHeight="false" outlineLevel="0" collapsed="false">
      <c r="A83" s="10" t="n">
        <v>173.2</v>
      </c>
      <c r="B83" s="10" t="n">
        <v>1</v>
      </c>
      <c r="D83" s="11"/>
      <c r="E83" s="12"/>
      <c r="F83" s="13"/>
    </row>
    <row r="84" customFormat="false" ht="14.4" hidden="false" customHeight="false" outlineLevel="0" collapsed="false">
      <c r="A84" s="10" t="n">
        <v>174.6</v>
      </c>
      <c r="B84" s="10" t="n">
        <v>1</v>
      </c>
      <c r="D84" s="11"/>
      <c r="E84" s="12"/>
      <c r="F84" s="13"/>
    </row>
    <row r="85" customFormat="false" ht="14.4" hidden="false" customHeight="false" outlineLevel="0" collapsed="false">
      <c r="A85" s="10" t="n">
        <v>174.6</v>
      </c>
      <c r="B85" s="10" t="n">
        <v>0</v>
      </c>
      <c r="D85" s="11"/>
      <c r="E85" s="12"/>
      <c r="F85" s="13"/>
    </row>
    <row r="86" customFormat="false" ht="14.4" hidden="false" customHeight="false" outlineLevel="0" collapsed="false">
      <c r="A86" s="10" t="n">
        <v>174.6</v>
      </c>
      <c r="B86" s="10" t="n">
        <v>0</v>
      </c>
      <c r="D86" s="11"/>
      <c r="E86" s="12"/>
      <c r="F86" s="13"/>
    </row>
    <row r="87" customFormat="false" ht="14.4" hidden="false" customHeight="false" outlineLevel="0" collapsed="false">
      <c r="A87" s="10" t="n">
        <v>174.6</v>
      </c>
      <c r="B87" s="10" t="n">
        <v>0</v>
      </c>
      <c r="D87" s="11"/>
      <c r="E87" s="12"/>
      <c r="F87" s="13"/>
    </row>
    <row r="88" customFormat="false" ht="14.4" hidden="false" customHeight="false" outlineLevel="0" collapsed="false">
      <c r="A88" s="10" t="n">
        <v>174.6</v>
      </c>
      <c r="B88" s="10" t="n">
        <v>0</v>
      </c>
      <c r="D88" s="11"/>
      <c r="E88" s="12"/>
      <c r="F88" s="13"/>
    </row>
    <row r="89" customFormat="false" ht="14.4" hidden="false" customHeight="false" outlineLevel="0" collapsed="false">
      <c r="A89" s="10" t="n">
        <v>174.6</v>
      </c>
      <c r="B89" s="10" t="n">
        <v>0</v>
      </c>
      <c r="D89" s="11"/>
      <c r="E89" s="12"/>
      <c r="F89" s="13"/>
    </row>
    <row r="90" customFormat="false" ht="14.4" hidden="false" customHeight="false" outlineLevel="0" collapsed="false">
      <c r="A90" s="10" t="n">
        <v>174.6</v>
      </c>
      <c r="B90" s="10" t="n">
        <v>0</v>
      </c>
      <c r="D90" s="11"/>
      <c r="E90" s="12"/>
      <c r="F90" s="13"/>
    </row>
    <row r="91" customFormat="false" ht="14.4" hidden="false" customHeight="false" outlineLevel="0" collapsed="false">
      <c r="A91" s="10" t="n">
        <v>174.6</v>
      </c>
      <c r="B91" s="10" t="n">
        <v>0</v>
      </c>
      <c r="D91" s="11"/>
      <c r="E91" s="12"/>
      <c r="F91" s="13"/>
    </row>
    <row r="92" customFormat="false" ht="14.4" hidden="false" customHeight="false" outlineLevel="0" collapsed="false">
      <c r="A92" s="10" t="n">
        <v>174.6</v>
      </c>
      <c r="B92" s="10" t="n">
        <v>0</v>
      </c>
      <c r="D92" s="11"/>
      <c r="E92" s="12"/>
      <c r="F92" s="13"/>
    </row>
    <row r="93" customFormat="false" ht="14.4" hidden="false" customHeight="false" outlineLevel="0" collapsed="false">
      <c r="A93" s="10" t="n">
        <v>174.6</v>
      </c>
      <c r="B93" s="10" t="n">
        <v>0</v>
      </c>
      <c r="D93" s="11"/>
      <c r="E93" s="12"/>
      <c r="F93" s="13"/>
    </row>
    <row r="94" customFormat="false" ht="14.4" hidden="false" customHeight="false" outlineLevel="0" collapsed="false">
      <c r="A94" s="10" t="n">
        <v>174.6</v>
      </c>
      <c r="B94" s="10" t="n">
        <v>0</v>
      </c>
      <c r="D94" s="11"/>
      <c r="E94" s="12"/>
      <c r="F94" s="13"/>
    </row>
    <row r="95" customFormat="false" ht="14.4" hidden="false" customHeight="false" outlineLevel="0" collapsed="false">
      <c r="A95" s="10" t="n">
        <v>174.6</v>
      </c>
      <c r="B95" s="10" t="n">
        <v>0</v>
      </c>
      <c r="D95" s="11"/>
      <c r="E95" s="12"/>
      <c r="F95" s="13"/>
    </row>
    <row r="96" customFormat="false" ht="14.4" hidden="false" customHeight="false" outlineLevel="0" collapsed="false">
      <c r="A96" s="10" t="n">
        <v>178.4</v>
      </c>
      <c r="B96" s="10" t="n">
        <v>1</v>
      </c>
      <c r="D96" s="11"/>
      <c r="E96" s="12"/>
      <c r="F96" s="13"/>
    </row>
    <row r="97" customFormat="false" ht="14.4" hidden="false" customHeight="false" outlineLevel="0" collapsed="false">
      <c r="A97" s="10" t="n">
        <v>178.4</v>
      </c>
      <c r="B97" s="10" t="n">
        <v>0</v>
      </c>
      <c r="D97" s="11"/>
      <c r="E97" s="12"/>
      <c r="F97" s="13"/>
    </row>
    <row r="98" customFormat="false" ht="14.4" hidden="false" customHeight="false" outlineLevel="0" collapsed="false">
      <c r="A98" s="10" t="n">
        <v>179.8</v>
      </c>
      <c r="B98" s="10" t="n">
        <v>0</v>
      </c>
      <c r="D98" s="11"/>
      <c r="E98" s="12"/>
      <c r="F98" s="13"/>
    </row>
    <row r="99" customFormat="false" ht="14.4" hidden="false" customHeight="false" outlineLevel="0" collapsed="false">
      <c r="A99" s="10" t="n">
        <v>179.8</v>
      </c>
      <c r="B99" s="10" t="n">
        <v>0</v>
      </c>
      <c r="D99" s="11"/>
      <c r="E99" s="12"/>
      <c r="F99" s="13"/>
    </row>
    <row r="100" customFormat="false" ht="14.4" hidden="false" customHeight="false" outlineLevel="0" collapsed="false">
      <c r="A100" s="10" t="n">
        <v>179.8</v>
      </c>
      <c r="B100" s="10" t="n">
        <v>0</v>
      </c>
      <c r="D100" s="11"/>
      <c r="E100" s="12"/>
      <c r="F100" s="13"/>
    </row>
    <row r="101" customFormat="false" ht="14.4" hidden="false" customHeight="false" outlineLevel="0" collapsed="false">
      <c r="A101" s="10" t="n">
        <v>179.8</v>
      </c>
      <c r="B101" s="10" t="n">
        <v>1</v>
      </c>
      <c r="D101" s="11"/>
      <c r="E101" s="12"/>
      <c r="F101" s="13"/>
    </row>
    <row r="102" customFormat="false" ht="14.4" hidden="false" customHeight="false" outlineLevel="0" collapsed="false">
      <c r="A102" s="10" t="n">
        <v>179.8</v>
      </c>
      <c r="B102" s="10" t="n">
        <v>3</v>
      </c>
    </row>
    <row r="103" customFormat="false" ht="14.4" hidden="false" customHeight="false" outlineLevel="0" collapsed="false">
      <c r="A103" s="10" t="n">
        <v>183.4</v>
      </c>
      <c r="B103" s="10" t="n">
        <v>0</v>
      </c>
    </row>
    <row r="104" customFormat="false" ht="14.4" hidden="false" customHeight="false" outlineLevel="0" collapsed="false">
      <c r="A104" s="10" t="n">
        <v>183.4</v>
      </c>
      <c r="B104" s="10" t="n">
        <v>0</v>
      </c>
    </row>
    <row r="105" customFormat="false" ht="14.4" hidden="false" customHeight="false" outlineLevel="0" collapsed="false">
      <c r="A105" s="10" t="n">
        <v>183.4</v>
      </c>
      <c r="B105" s="10" t="n">
        <v>0</v>
      </c>
    </row>
    <row r="106" customFormat="false" ht="14.4" hidden="false" customHeight="false" outlineLevel="0" collapsed="false">
      <c r="A106" s="10" t="n">
        <v>183.8</v>
      </c>
      <c r="B106" s="10" t="n">
        <v>0</v>
      </c>
    </row>
    <row r="107" customFormat="false" ht="14.4" hidden="false" customHeight="false" outlineLevel="0" collapsed="false">
      <c r="A107" s="10" t="n">
        <v>183.8</v>
      </c>
      <c r="B107" s="10" t="n">
        <v>1</v>
      </c>
    </row>
    <row r="108" customFormat="false" ht="14.4" hidden="false" customHeight="false" outlineLevel="0" collapsed="false">
      <c r="A108" s="10" t="n">
        <v>183.8</v>
      </c>
      <c r="B108" s="10" t="n">
        <v>0</v>
      </c>
    </row>
    <row r="109" customFormat="false" ht="14.4" hidden="false" customHeight="false" outlineLevel="0" collapsed="false">
      <c r="A109" s="10" t="n">
        <v>183.8</v>
      </c>
      <c r="B109" s="10" t="n">
        <v>3</v>
      </c>
    </row>
    <row r="110" customFormat="false" ht="14.4" hidden="false" customHeight="false" outlineLevel="0" collapsed="false">
      <c r="A110" s="10" t="n">
        <v>183.8</v>
      </c>
      <c r="B110" s="10" t="n">
        <v>0</v>
      </c>
    </row>
    <row r="111" customFormat="false" ht="14.4" hidden="false" customHeight="false" outlineLevel="0" collapsed="false">
      <c r="A111" s="10" t="n">
        <v>187.8</v>
      </c>
      <c r="B111" s="10" t="n">
        <v>2</v>
      </c>
    </row>
    <row r="112" customFormat="false" ht="14.4" hidden="false" customHeight="false" outlineLevel="0" collapsed="false">
      <c r="A112" s="10" t="n">
        <v>187.8</v>
      </c>
      <c r="B112" s="10" t="n">
        <v>0</v>
      </c>
    </row>
    <row r="113" customFormat="false" ht="14.4" hidden="false" customHeight="false" outlineLevel="0" collapsed="false">
      <c r="A113" s="10" t="n">
        <v>187.8</v>
      </c>
      <c r="B113" s="10" t="n">
        <v>1</v>
      </c>
    </row>
    <row r="114" customFormat="false" ht="14.4" hidden="false" customHeight="false" outlineLevel="0" collapsed="false">
      <c r="A114" s="10" t="n">
        <v>191.2</v>
      </c>
      <c r="B114" s="10" t="n">
        <v>2</v>
      </c>
    </row>
    <row r="115" customFormat="false" ht="14.4" hidden="false" customHeight="false" outlineLevel="0" collapsed="false">
      <c r="A115" s="10" t="n">
        <v>191.2</v>
      </c>
      <c r="B115" s="10" t="n">
        <v>1</v>
      </c>
    </row>
    <row r="116" customFormat="false" ht="14.4" hidden="false" customHeight="false" outlineLevel="0" collapsed="false">
      <c r="A116" s="10" t="n">
        <v>191.2</v>
      </c>
      <c r="B116" s="10" t="n">
        <v>1</v>
      </c>
    </row>
    <row r="117" customFormat="false" ht="14.4" hidden="false" customHeight="false" outlineLevel="0" collapsed="false">
      <c r="A117" s="10" t="n">
        <v>193.2</v>
      </c>
      <c r="B117" s="10" t="n">
        <v>1</v>
      </c>
    </row>
    <row r="118" customFormat="false" ht="14.4" hidden="false" customHeight="false" outlineLevel="0" collapsed="false">
      <c r="A118" s="10" t="n">
        <v>193.2</v>
      </c>
      <c r="B118" s="10" t="n">
        <v>0</v>
      </c>
    </row>
    <row r="119" customFormat="false" ht="14.4" hidden="false" customHeight="false" outlineLevel="0" collapsed="false">
      <c r="A119" s="10" t="n">
        <v>193.2</v>
      </c>
      <c r="B119" s="10" t="n">
        <v>1</v>
      </c>
    </row>
    <row r="120" customFormat="false" ht="14.4" hidden="false" customHeight="false" outlineLevel="0" collapsed="false">
      <c r="A120" s="10" t="n">
        <v>199</v>
      </c>
      <c r="B120" s="10" t="n">
        <v>0</v>
      </c>
    </row>
    <row r="121" customFormat="false" ht="14.4" hidden="false" customHeight="false" outlineLevel="0" collapsed="false">
      <c r="A121" s="10" t="n">
        <v>199</v>
      </c>
      <c r="B121" s="10" t="n">
        <v>0</v>
      </c>
    </row>
    <row r="122" customFormat="false" ht="14.4" hidden="false" customHeight="false" outlineLevel="0" collapsed="false">
      <c r="A122" s="10" t="n">
        <v>199</v>
      </c>
      <c r="B122" s="10" t="n">
        <v>0</v>
      </c>
    </row>
    <row r="123" customFormat="false" ht="14.4" hidden="false" customHeight="false" outlineLevel="0" collapsed="false">
      <c r="A123" s="10" t="n">
        <v>199</v>
      </c>
      <c r="B123" s="10" t="n">
        <v>1</v>
      </c>
    </row>
    <row r="124" customFormat="false" ht="14.4" hidden="false" customHeight="false" outlineLevel="0" collapsed="false">
      <c r="A124" s="10" t="n">
        <v>199</v>
      </c>
      <c r="B124" s="10" t="n">
        <v>0</v>
      </c>
    </row>
    <row r="125" customFormat="false" ht="14.4" hidden="false" customHeight="false" outlineLevel="0" collapsed="false">
      <c r="A125" s="10" t="n">
        <v>199</v>
      </c>
      <c r="B125" s="10" t="n">
        <v>0</v>
      </c>
    </row>
    <row r="126" customFormat="false" ht="14.4" hidden="false" customHeight="false" outlineLevel="0" collapsed="false">
      <c r="A126" s="10" t="n">
        <v>203.8</v>
      </c>
      <c r="B126" s="10" t="n">
        <v>0</v>
      </c>
    </row>
    <row r="127" customFormat="false" ht="14.4" hidden="false" customHeight="false" outlineLevel="0" collapsed="false">
      <c r="A127" s="10" t="n">
        <v>203.8</v>
      </c>
      <c r="B127" s="10" t="n">
        <v>0</v>
      </c>
    </row>
    <row r="128" customFormat="false" ht="14.4" hidden="false" customHeight="false" outlineLevel="0" collapsed="false">
      <c r="A128" s="10" t="n">
        <v>203.8</v>
      </c>
      <c r="B128" s="10" t="n">
        <v>1</v>
      </c>
    </row>
    <row r="129" customFormat="false" ht="14.4" hidden="false" customHeight="false" outlineLevel="0" collapsed="false">
      <c r="A129" s="10" t="n">
        <v>203.8</v>
      </c>
      <c r="B129" s="10" t="n">
        <v>0</v>
      </c>
    </row>
    <row r="130" customFormat="false" ht="14.4" hidden="false" customHeight="false" outlineLevel="0" collapsed="false">
      <c r="A130" s="10" t="n">
        <v>203.8</v>
      </c>
      <c r="B130" s="10" t="n">
        <v>0</v>
      </c>
    </row>
    <row r="131" customFormat="false" ht="14.4" hidden="false" customHeight="false" outlineLevel="0" collapsed="false">
      <c r="A131" s="10" t="n">
        <v>203.8</v>
      </c>
      <c r="B131" s="10" t="n">
        <v>0</v>
      </c>
    </row>
    <row r="132" customFormat="false" ht="14.4" hidden="false" customHeight="false" outlineLevel="0" collapsed="false">
      <c r="A132" s="10" t="n">
        <v>203.8</v>
      </c>
      <c r="B132" s="10" t="n">
        <v>0</v>
      </c>
    </row>
    <row r="133" customFormat="false" ht="14.4" hidden="false" customHeight="false" outlineLevel="0" collapsed="false">
      <c r="A133" s="10" t="n">
        <v>203.8</v>
      </c>
      <c r="B133" s="10" t="n">
        <v>0</v>
      </c>
    </row>
    <row r="134" customFormat="false" ht="14.4" hidden="false" customHeight="false" outlineLevel="0" collapsed="false">
      <c r="A134" s="10" t="n">
        <v>206.4</v>
      </c>
      <c r="B134" s="10" t="n">
        <v>0</v>
      </c>
    </row>
    <row r="135" customFormat="false" ht="14.4" hidden="false" customHeight="false" outlineLevel="0" collapsed="false">
      <c r="A135" s="10" t="n">
        <v>206.4</v>
      </c>
      <c r="B135" s="10" t="n">
        <v>0</v>
      </c>
    </row>
    <row r="136" customFormat="false" ht="14.4" hidden="false" customHeight="false" outlineLevel="0" collapsed="false">
      <c r="A136" s="10" t="n">
        <v>206.4</v>
      </c>
      <c r="B136" s="10" t="n">
        <v>0</v>
      </c>
    </row>
    <row r="137" customFormat="false" ht="14.4" hidden="false" customHeight="false" outlineLevel="0" collapsed="false">
      <c r="A137" s="10" t="n">
        <v>206.4</v>
      </c>
      <c r="B137" s="10" t="n">
        <v>0</v>
      </c>
    </row>
    <row r="138" customFormat="false" ht="14.4" hidden="false" customHeight="false" outlineLevel="0" collapsed="false">
      <c r="A138" s="10" t="n">
        <v>207</v>
      </c>
      <c r="B138" s="10" t="n">
        <v>0</v>
      </c>
    </row>
    <row r="139" customFormat="false" ht="14.4" hidden="false" customHeight="false" outlineLevel="0" collapsed="false">
      <c r="A139" s="10" t="n">
        <v>209</v>
      </c>
      <c r="B139" s="10" t="n">
        <v>0</v>
      </c>
    </row>
    <row r="140" customFormat="false" ht="14.4" hidden="false" customHeight="false" outlineLevel="0" collapsed="false">
      <c r="A140" s="10" t="n">
        <v>217.2</v>
      </c>
      <c r="B140" s="10" t="n">
        <v>0</v>
      </c>
    </row>
    <row r="141" customFormat="false" ht="14.4" hidden="false" customHeight="false" outlineLevel="0" collapsed="false">
      <c r="A141" s="10" t="n">
        <v>217.2</v>
      </c>
      <c r="B141" s="10" t="n">
        <v>0</v>
      </c>
    </row>
    <row r="142" customFormat="false" ht="14.4" hidden="false" customHeight="false" outlineLevel="0" collapsed="false">
      <c r="A142" s="10" t="n">
        <v>217.2</v>
      </c>
      <c r="B142" s="10" t="n">
        <v>0</v>
      </c>
    </row>
    <row r="143" customFormat="false" ht="14.4" hidden="false" customHeight="false" outlineLevel="0" collapsed="false">
      <c r="A143" s="10" t="n">
        <v>217.2</v>
      </c>
      <c r="B143" s="10" t="n">
        <v>0</v>
      </c>
    </row>
    <row r="144" customFormat="false" ht="14.4" hidden="false" customHeight="false" outlineLevel="0" collapsed="false">
      <c r="A144" s="10" t="n">
        <v>222.4</v>
      </c>
      <c r="B144" s="10" t="n">
        <v>0</v>
      </c>
    </row>
    <row r="145" customFormat="false" ht="14.4" hidden="false" customHeight="false" outlineLevel="0" collapsed="false">
      <c r="A145" s="10" t="n">
        <v>222.4</v>
      </c>
      <c r="B145" s="10" t="n">
        <v>0</v>
      </c>
    </row>
    <row r="146" customFormat="false" ht="14.4" hidden="false" customHeight="false" outlineLevel="0" collapsed="false">
      <c r="A146" s="10" t="n">
        <v>222.4</v>
      </c>
      <c r="B146" s="10" t="n">
        <v>0</v>
      </c>
    </row>
    <row r="147" customFormat="false" ht="14.4" hidden="false" customHeight="false" outlineLevel="0" collapsed="false">
      <c r="A147" s="10" t="n">
        <v>222.4</v>
      </c>
      <c r="B147" s="10" t="n">
        <v>2</v>
      </c>
    </row>
    <row r="148" customFormat="false" ht="14.4" hidden="false" customHeight="false" outlineLevel="0" collapsed="false">
      <c r="A148" s="10" t="n">
        <v>222.4</v>
      </c>
      <c r="B148" s="10" t="n">
        <v>0</v>
      </c>
    </row>
    <row r="149" customFormat="false" ht="14.4" hidden="false" customHeight="false" outlineLevel="0" collapsed="false">
      <c r="A149" s="10" t="n">
        <v>222.4</v>
      </c>
      <c r="B149" s="10" t="n">
        <v>0</v>
      </c>
    </row>
    <row r="150" customFormat="false" ht="14.4" hidden="false" customHeight="false" outlineLevel="0" collapsed="false">
      <c r="A150" s="10" t="n">
        <v>222.4</v>
      </c>
      <c r="B150" s="10" t="n">
        <v>0</v>
      </c>
    </row>
    <row r="151" customFormat="false" ht="14.4" hidden="false" customHeight="false" outlineLevel="0" collapsed="false">
      <c r="A151" s="10" t="n">
        <v>222.4</v>
      </c>
      <c r="B151" s="10" t="n">
        <v>0</v>
      </c>
    </row>
    <row r="152" customFormat="false" ht="14.4" hidden="false" customHeight="false" outlineLevel="0" collapsed="false">
      <c r="A152" s="10" t="n">
        <v>225.6</v>
      </c>
      <c r="B152" s="10" t="n">
        <v>2</v>
      </c>
    </row>
    <row r="153" customFormat="false" ht="14.4" hidden="false" customHeight="false" outlineLevel="0" collapsed="false">
      <c r="A153" s="10" t="n">
        <v>225.6</v>
      </c>
      <c r="B153" s="10" t="n">
        <v>0</v>
      </c>
    </row>
    <row r="154" customFormat="false" ht="14.4" hidden="false" customHeight="false" outlineLevel="0" collapsed="false">
      <c r="A154" s="10" t="n">
        <v>230.4</v>
      </c>
      <c r="B154" s="10" t="n">
        <v>0</v>
      </c>
    </row>
    <row r="155" customFormat="false" ht="14.4" hidden="false" customHeight="false" outlineLevel="0" collapsed="false">
      <c r="A155" s="10" t="n">
        <v>230.4</v>
      </c>
      <c r="B155" s="10" t="n">
        <v>0</v>
      </c>
    </row>
    <row r="156" customFormat="false" ht="14.4" hidden="false" customHeight="false" outlineLevel="0" collapsed="false">
      <c r="A156" s="10" t="n">
        <v>230.4</v>
      </c>
      <c r="B156" s="10" t="n">
        <v>0</v>
      </c>
    </row>
    <row r="157" customFormat="false" ht="14.4" hidden="false" customHeight="false" outlineLevel="0" collapsed="false">
      <c r="A157" s="10" t="n">
        <v>230.4</v>
      </c>
      <c r="B157" s="10" t="n">
        <v>0</v>
      </c>
    </row>
    <row r="158" customFormat="false" ht="14.4" hidden="false" customHeight="false" outlineLevel="0" collapsed="false">
      <c r="A158" s="10" t="n">
        <v>230.4</v>
      </c>
      <c r="B158" s="10" t="n">
        <v>0</v>
      </c>
    </row>
    <row r="159" customFormat="false" ht="14.4" hidden="false" customHeight="false" outlineLevel="0" collapsed="false">
      <c r="A159" s="10" t="n">
        <v>230.4</v>
      </c>
      <c r="B159" s="10" t="n">
        <v>0</v>
      </c>
    </row>
    <row r="160" customFormat="false" ht="14.4" hidden="false" customHeight="false" outlineLevel="0" collapsed="false">
      <c r="A160" s="10" t="n">
        <v>230.4</v>
      </c>
      <c r="B160" s="10" t="n">
        <v>0</v>
      </c>
    </row>
    <row r="161" customFormat="false" ht="14.4" hidden="false" customHeight="false" outlineLevel="0" collapsed="false">
      <c r="A161" s="10" t="n">
        <v>230.4</v>
      </c>
      <c r="B161" s="10" t="n">
        <v>0</v>
      </c>
    </row>
    <row r="162" customFormat="false" ht="14.4" hidden="false" customHeight="false" outlineLevel="0" collapsed="false">
      <c r="A162" s="10" t="n">
        <v>230.4</v>
      </c>
      <c r="B162" s="10" t="n">
        <v>0</v>
      </c>
    </row>
    <row r="163" customFormat="false" ht="14.4" hidden="false" customHeight="false" outlineLevel="0" collapsed="false">
      <c r="A163" s="10" t="n">
        <v>230.4</v>
      </c>
      <c r="B163" s="10" t="n">
        <v>0</v>
      </c>
    </row>
    <row r="164" customFormat="false" ht="14.4" hidden="false" customHeight="false" outlineLevel="0" collapsed="false">
      <c r="A164" s="10" t="n">
        <v>230.4</v>
      </c>
      <c r="B164" s="10" t="n">
        <v>0</v>
      </c>
    </row>
    <row r="165" customFormat="false" ht="14.4" hidden="false" customHeight="false" outlineLevel="0" collapsed="false">
      <c r="A165" s="10" t="n">
        <v>230.6</v>
      </c>
      <c r="B165" s="10" t="n">
        <v>1</v>
      </c>
    </row>
    <row r="166" customFormat="false" ht="14.4" hidden="false" customHeight="false" outlineLevel="0" collapsed="false">
      <c r="A166" s="10" t="n">
        <v>232.4</v>
      </c>
      <c r="B166" s="10" t="n">
        <v>0</v>
      </c>
    </row>
    <row r="167" customFormat="false" ht="14.4" hidden="false" customHeight="false" outlineLevel="0" collapsed="false">
      <c r="A167" s="10" t="n">
        <v>232.4</v>
      </c>
      <c r="B167" s="10" t="n">
        <v>0</v>
      </c>
    </row>
    <row r="168" customFormat="false" ht="14.4" hidden="false" customHeight="false" outlineLevel="0" collapsed="false">
      <c r="A168" s="10" t="n">
        <v>232.4</v>
      </c>
      <c r="B168" s="10" t="n">
        <v>0</v>
      </c>
    </row>
    <row r="169" customFormat="false" ht="14.4" hidden="false" customHeight="false" outlineLevel="0" collapsed="false">
      <c r="A169" s="10" t="n">
        <v>232.4</v>
      </c>
      <c r="B169" s="10" t="n">
        <v>0</v>
      </c>
    </row>
    <row r="170" customFormat="false" ht="14.4" hidden="false" customHeight="false" outlineLevel="0" collapsed="false">
      <c r="A170" s="10" t="n">
        <v>232.4</v>
      </c>
      <c r="B170" s="10" t="n">
        <v>0</v>
      </c>
    </row>
    <row r="171" customFormat="false" ht="14.4" hidden="false" customHeight="false" outlineLevel="0" collapsed="false">
      <c r="A171" s="10" t="n">
        <v>232.4</v>
      </c>
      <c r="B171" s="10" t="n">
        <v>0</v>
      </c>
    </row>
    <row r="172" customFormat="false" ht="14.4" hidden="false" customHeight="false" outlineLevel="0" collapsed="false">
      <c r="A172" s="10" t="n">
        <v>232.4</v>
      </c>
      <c r="B172" s="10" t="n">
        <v>1</v>
      </c>
    </row>
    <row r="173" customFormat="false" ht="14.4" hidden="false" customHeight="false" outlineLevel="0" collapsed="false">
      <c r="A173" s="10" t="n">
        <v>232.4</v>
      </c>
      <c r="B173" s="10" t="n">
        <v>0</v>
      </c>
    </row>
    <row r="174" customFormat="false" ht="14.4" hidden="false" customHeight="false" outlineLevel="0" collapsed="false">
      <c r="A174" s="10" t="n">
        <v>232.4</v>
      </c>
      <c r="B174" s="10" t="n">
        <v>1</v>
      </c>
    </row>
    <row r="175" customFormat="false" ht="14.4" hidden="false" customHeight="false" outlineLevel="0" collapsed="false">
      <c r="A175" s="10" t="n">
        <v>234.6</v>
      </c>
      <c r="B175" s="10" t="n">
        <v>1</v>
      </c>
    </row>
    <row r="176" customFormat="false" ht="14.4" hidden="false" customHeight="false" outlineLevel="0" collapsed="false">
      <c r="A176" s="10" t="n">
        <v>234.6</v>
      </c>
      <c r="B176" s="10" t="n">
        <v>0</v>
      </c>
    </row>
    <row r="177" customFormat="false" ht="14.4" hidden="false" customHeight="false" outlineLevel="0" collapsed="false">
      <c r="A177" s="10" t="n">
        <v>234.6</v>
      </c>
      <c r="B177" s="10" t="n">
        <v>0</v>
      </c>
    </row>
    <row r="178" customFormat="false" ht="14.4" hidden="false" customHeight="false" outlineLevel="0" collapsed="false">
      <c r="A178" s="10" t="n">
        <v>236.8</v>
      </c>
      <c r="B178" s="10" t="n">
        <v>3</v>
      </c>
    </row>
    <row r="179" customFormat="false" ht="14.4" hidden="false" customHeight="false" outlineLevel="0" collapsed="false">
      <c r="A179" s="10" t="n">
        <v>236.8</v>
      </c>
      <c r="B179" s="10" t="n">
        <v>5</v>
      </c>
    </row>
    <row r="180" customFormat="false" ht="14.4" hidden="false" customHeight="false" outlineLevel="0" collapsed="false">
      <c r="A180" s="10" t="n">
        <v>243</v>
      </c>
      <c r="B180" s="10" t="n">
        <v>0</v>
      </c>
    </row>
    <row r="181" customFormat="false" ht="14.4" hidden="false" customHeight="false" outlineLevel="0" collapsed="false">
      <c r="A181" s="10" t="n">
        <v>246.2</v>
      </c>
      <c r="B181" s="10" t="n">
        <v>0</v>
      </c>
    </row>
    <row r="182" customFormat="false" ht="14.4" hidden="false" customHeight="false" outlineLevel="0" collapsed="false">
      <c r="A182" s="10" t="n">
        <v>246.2</v>
      </c>
      <c r="B182" s="10" t="n">
        <v>0</v>
      </c>
    </row>
    <row r="183" customFormat="false" ht="14.4" hidden="false" customHeight="false" outlineLevel="0" collapsed="false">
      <c r="A183" s="10" t="n">
        <v>247.2</v>
      </c>
      <c r="B183" s="10" t="n">
        <v>0</v>
      </c>
    </row>
    <row r="184" customFormat="false" ht="14.4" hidden="false" customHeight="false" outlineLevel="0" collapsed="false">
      <c r="A184" s="10" t="n">
        <v>247.2</v>
      </c>
      <c r="B184" s="10" t="n">
        <v>1</v>
      </c>
    </row>
    <row r="185" customFormat="false" ht="14.4" hidden="false" customHeight="false" outlineLevel="0" collapsed="false">
      <c r="A185" s="10" t="n">
        <v>247.2</v>
      </c>
      <c r="B185" s="10" t="n">
        <v>0</v>
      </c>
    </row>
    <row r="186" customFormat="false" ht="14.4" hidden="false" customHeight="false" outlineLevel="0" collapsed="false">
      <c r="A186" s="10" t="n">
        <v>247.2</v>
      </c>
      <c r="B186" s="10" t="n">
        <v>0</v>
      </c>
    </row>
    <row r="187" customFormat="false" ht="14.4" hidden="false" customHeight="false" outlineLevel="0" collapsed="false">
      <c r="A187" s="10" t="n">
        <v>247.2</v>
      </c>
      <c r="B187" s="10" t="n">
        <v>0</v>
      </c>
    </row>
    <row r="188" customFormat="false" ht="14.4" hidden="false" customHeight="false" outlineLevel="0" collapsed="false">
      <c r="A188" s="10" t="n">
        <v>247.2</v>
      </c>
      <c r="B188" s="10" t="n">
        <v>0</v>
      </c>
    </row>
    <row r="189" customFormat="false" ht="14.4" hidden="false" customHeight="false" outlineLevel="0" collapsed="false">
      <c r="A189" s="10" t="n">
        <v>248.2</v>
      </c>
      <c r="B189" s="10" t="n">
        <v>2</v>
      </c>
    </row>
    <row r="190" customFormat="false" ht="14.4" hidden="false" customHeight="false" outlineLevel="0" collapsed="false">
      <c r="A190" s="10" t="n">
        <v>250.8</v>
      </c>
      <c r="B190" s="10" t="n">
        <v>3</v>
      </c>
    </row>
    <row r="191" customFormat="false" ht="14.4" hidden="false" customHeight="false" outlineLevel="0" collapsed="false">
      <c r="A191" s="10" t="n">
        <v>250.8</v>
      </c>
      <c r="B191" s="10" t="n">
        <v>4</v>
      </c>
    </row>
    <row r="192" customFormat="false" ht="14.4" hidden="false" customHeight="false" outlineLevel="0" collapsed="false">
      <c r="A192" s="10" t="n">
        <v>250.8</v>
      </c>
      <c r="B192" s="10" t="n">
        <v>2</v>
      </c>
    </row>
    <row r="193" customFormat="false" ht="14.4" hidden="false" customHeight="false" outlineLevel="0" collapsed="false">
      <c r="A193" s="10" t="n">
        <v>251.6</v>
      </c>
      <c r="B193" s="10" t="n">
        <v>1</v>
      </c>
    </row>
    <row r="194" customFormat="false" ht="14.4" hidden="false" customHeight="false" outlineLevel="0" collapsed="false">
      <c r="A194" s="10" t="n">
        <v>251.6</v>
      </c>
      <c r="B194" s="10" t="n">
        <v>1</v>
      </c>
    </row>
    <row r="195" customFormat="false" ht="14.4" hidden="false" customHeight="false" outlineLevel="0" collapsed="false">
      <c r="A195" s="10" t="n">
        <v>253</v>
      </c>
      <c r="B195" s="10" t="n">
        <v>0</v>
      </c>
    </row>
    <row r="196" customFormat="false" ht="14.4" hidden="false" customHeight="false" outlineLevel="0" collapsed="false">
      <c r="A196" s="10" t="n">
        <v>253</v>
      </c>
      <c r="B196" s="10" t="n">
        <v>0</v>
      </c>
    </row>
    <row r="197" customFormat="false" ht="14.4" hidden="false" customHeight="false" outlineLevel="0" collapsed="false">
      <c r="A197" s="10" t="n">
        <v>253</v>
      </c>
      <c r="B197" s="10" t="n">
        <v>2</v>
      </c>
    </row>
    <row r="198" customFormat="false" ht="14.4" hidden="false" customHeight="false" outlineLevel="0" collapsed="false">
      <c r="A198" s="10" t="n">
        <v>253.4</v>
      </c>
      <c r="B198" s="10" t="n">
        <v>4</v>
      </c>
    </row>
    <row r="199" customFormat="false" ht="14.4" hidden="false" customHeight="false" outlineLevel="0" collapsed="false">
      <c r="A199" s="10" t="n">
        <v>253.4</v>
      </c>
      <c r="B199" s="10" t="n">
        <v>5</v>
      </c>
    </row>
    <row r="200" customFormat="false" ht="14.4" hidden="false" customHeight="false" outlineLevel="0" collapsed="false">
      <c r="A200" s="10" t="n">
        <v>253.4</v>
      </c>
      <c r="B200" s="10" t="n">
        <v>0</v>
      </c>
    </row>
    <row r="201" customFormat="false" ht="14.4" hidden="false" customHeight="false" outlineLevel="0" collapsed="false">
      <c r="A201" s="10" t="n">
        <v>253.8</v>
      </c>
      <c r="B201" s="10" t="n">
        <v>0</v>
      </c>
    </row>
    <row r="202" customFormat="false" ht="14.4" hidden="false" customHeight="false" outlineLevel="0" collapsed="false">
      <c r="A202" s="10" t="n">
        <v>253.8</v>
      </c>
      <c r="B202" s="10" t="n">
        <v>0</v>
      </c>
    </row>
    <row r="203" customFormat="false" ht="14.4" hidden="false" customHeight="false" outlineLevel="0" collapsed="false">
      <c r="A203" s="10" t="n">
        <v>253.8</v>
      </c>
      <c r="B203" s="10" t="n">
        <v>0</v>
      </c>
    </row>
    <row r="204" customFormat="false" ht="14.4" hidden="false" customHeight="false" outlineLevel="0" collapsed="false">
      <c r="A204" s="10" t="n">
        <v>256.4</v>
      </c>
      <c r="B204" s="10" t="n">
        <v>0</v>
      </c>
    </row>
    <row r="205" customFormat="false" ht="14.4" hidden="false" customHeight="false" outlineLevel="0" collapsed="false">
      <c r="A205" s="10" t="n">
        <v>256.4</v>
      </c>
      <c r="B205" s="10" t="n">
        <v>0</v>
      </c>
    </row>
    <row r="206" customFormat="false" ht="14.4" hidden="false" customHeight="false" outlineLevel="0" collapsed="false">
      <c r="A206" s="10" t="n">
        <v>258.8</v>
      </c>
      <c r="B206" s="10" t="n">
        <v>1</v>
      </c>
    </row>
    <row r="207" customFormat="false" ht="14.4" hidden="false" customHeight="false" outlineLevel="0" collapsed="false">
      <c r="A207" s="10" t="n">
        <v>258.8</v>
      </c>
      <c r="B207" s="10" t="n">
        <v>0</v>
      </c>
    </row>
    <row r="208" customFormat="false" ht="14.4" hidden="false" customHeight="false" outlineLevel="0" collapsed="false">
      <c r="A208" s="10" t="n">
        <v>258.8</v>
      </c>
      <c r="B208" s="10" t="n">
        <v>0</v>
      </c>
    </row>
    <row r="209" customFormat="false" ht="14.4" hidden="false" customHeight="false" outlineLevel="0" collapsed="false">
      <c r="A209" s="10" t="n">
        <v>259</v>
      </c>
      <c r="B209" s="10" t="n">
        <v>0</v>
      </c>
    </row>
    <row r="210" customFormat="false" ht="14.4" hidden="false" customHeight="false" outlineLevel="0" collapsed="false">
      <c r="A210" s="10" t="n">
        <v>259</v>
      </c>
      <c r="B210" s="10" t="n">
        <v>0</v>
      </c>
    </row>
    <row r="211" customFormat="false" ht="14.4" hidden="false" customHeight="false" outlineLevel="0" collapsed="false">
      <c r="A211" s="10" t="n">
        <v>259</v>
      </c>
      <c r="B211" s="10" t="n">
        <v>0</v>
      </c>
    </row>
    <row r="212" customFormat="false" ht="14.4" hidden="false" customHeight="false" outlineLevel="0" collapsed="false">
      <c r="A212" s="10" t="n">
        <v>259</v>
      </c>
      <c r="B212" s="10" t="n">
        <v>0</v>
      </c>
    </row>
    <row r="213" customFormat="false" ht="14.4" hidden="false" customHeight="false" outlineLevel="0" collapsed="false">
      <c r="A213" s="10" t="n">
        <v>259</v>
      </c>
      <c r="B213" s="10" t="n">
        <v>0</v>
      </c>
    </row>
    <row r="214" customFormat="false" ht="14.4" hidden="false" customHeight="false" outlineLevel="0" collapsed="false">
      <c r="A214" s="10" t="n">
        <v>260</v>
      </c>
      <c r="B214" s="10" t="n">
        <v>1</v>
      </c>
    </row>
    <row r="215" customFormat="false" ht="14.4" hidden="false" customHeight="false" outlineLevel="0" collapsed="false">
      <c r="A215" s="10" t="n">
        <v>263.8</v>
      </c>
      <c r="B215" s="10" t="n">
        <v>0</v>
      </c>
    </row>
    <row r="216" customFormat="false" ht="14.4" hidden="false" customHeight="false" outlineLevel="0" collapsed="false">
      <c r="A216" s="10" t="n">
        <v>263.8</v>
      </c>
      <c r="B216" s="10" t="n">
        <v>0</v>
      </c>
    </row>
    <row r="217" customFormat="false" ht="14.4" hidden="false" customHeight="false" outlineLevel="0" collapsed="false">
      <c r="A217" s="10" t="n">
        <v>266.8</v>
      </c>
      <c r="B217" s="10" t="n">
        <v>2</v>
      </c>
    </row>
    <row r="218" customFormat="false" ht="14.4" hidden="false" customHeight="false" outlineLevel="0" collapsed="false">
      <c r="A218" s="10" t="n">
        <v>266.8</v>
      </c>
      <c r="B218" s="10" t="n">
        <v>3</v>
      </c>
    </row>
    <row r="219" customFormat="false" ht="14.4" hidden="false" customHeight="false" outlineLevel="0" collapsed="false">
      <c r="A219" s="10" t="n">
        <v>266.8</v>
      </c>
      <c r="B219" s="10" t="n">
        <v>0</v>
      </c>
    </row>
    <row r="220" customFormat="false" ht="14.4" hidden="false" customHeight="false" outlineLevel="0" collapsed="false">
      <c r="A220" s="10" t="n">
        <v>266.8</v>
      </c>
      <c r="B220" s="10" t="n">
        <v>0</v>
      </c>
    </row>
    <row r="221" customFormat="false" ht="14.4" hidden="false" customHeight="false" outlineLevel="0" collapsed="false">
      <c r="A221" s="10" t="n">
        <v>266.8</v>
      </c>
      <c r="B221" s="10" t="n">
        <v>12</v>
      </c>
    </row>
    <row r="222" customFormat="false" ht="14.4" hidden="false" customHeight="false" outlineLevel="0" collapsed="false">
      <c r="A222" s="10" t="n">
        <v>266.8</v>
      </c>
      <c r="B222" s="10" t="n">
        <v>0</v>
      </c>
    </row>
    <row r="223" customFormat="false" ht="14.4" hidden="false" customHeight="false" outlineLevel="0" collapsed="false">
      <c r="A223" s="10" t="n">
        <v>267.2</v>
      </c>
      <c r="B223" s="10" t="n">
        <v>0</v>
      </c>
    </row>
    <row r="224" customFormat="false" ht="14.4" hidden="false" customHeight="false" outlineLevel="0" collapsed="false">
      <c r="A224" s="10" t="n">
        <v>268.8</v>
      </c>
      <c r="B224" s="10" t="n">
        <v>0</v>
      </c>
    </row>
    <row r="225" customFormat="false" ht="14.4" hidden="false" customHeight="false" outlineLevel="0" collapsed="false">
      <c r="A225" s="10" t="n">
        <v>268.8</v>
      </c>
      <c r="B225" s="10" t="n">
        <v>0</v>
      </c>
    </row>
    <row r="226" customFormat="false" ht="14.4" hidden="false" customHeight="false" outlineLevel="0" collapsed="false">
      <c r="A226" s="10" t="n">
        <v>268.8</v>
      </c>
      <c r="B226" s="10" t="n">
        <v>0</v>
      </c>
    </row>
    <row r="227" customFormat="false" ht="14.4" hidden="false" customHeight="false" outlineLevel="0" collapsed="false">
      <c r="A227" s="10" t="n">
        <v>268.8</v>
      </c>
      <c r="B227" s="10" t="n">
        <v>1</v>
      </c>
    </row>
    <row r="228" customFormat="false" ht="14.4" hidden="false" customHeight="false" outlineLevel="0" collapsed="false">
      <c r="A228" s="10" t="n">
        <v>268.8</v>
      </c>
      <c r="B228" s="10" t="n">
        <v>0</v>
      </c>
    </row>
    <row r="229" customFormat="false" ht="14.4" hidden="false" customHeight="false" outlineLevel="0" collapsed="false">
      <c r="A229" s="10" t="n">
        <v>268.8</v>
      </c>
      <c r="B229" s="10" t="n">
        <v>1</v>
      </c>
    </row>
    <row r="230" customFormat="false" ht="14.4" hidden="false" customHeight="false" outlineLevel="0" collapsed="false">
      <c r="A230" s="10" t="n">
        <v>269</v>
      </c>
      <c r="B230" s="10" t="n">
        <v>0</v>
      </c>
    </row>
    <row r="231" customFormat="false" ht="14.4" hidden="false" customHeight="false" outlineLevel="0" collapsed="false">
      <c r="A231" s="10" t="n">
        <v>270.8</v>
      </c>
      <c r="B231" s="10" t="n">
        <v>0</v>
      </c>
    </row>
    <row r="232" customFormat="false" ht="14.4" hidden="false" customHeight="false" outlineLevel="0" collapsed="false">
      <c r="A232" s="10" t="n">
        <v>270.8</v>
      </c>
      <c r="B232" s="10" t="n">
        <v>0</v>
      </c>
    </row>
    <row r="233" customFormat="false" ht="14.4" hidden="false" customHeight="false" outlineLevel="0" collapsed="false">
      <c r="A233" s="10" t="n">
        <v>270.8</v>
      </c>
      <c r="B233" s="10" t="n">
        <v>0</v>
      </c>
    </row>
    <row r="234" customFormat="false" ht="14.4" hidden="false" customHeight="false" outlineLevel="0" collapsed="false">
      <c r="A234" s="10" t="n">
        <v>270.8</v>
      </c>
      <c r="B234" s="10" t="n">
        <v>0</v>
      </c>
    </row>
    <row r="235" customFormat="false" ht="14.4" hidden="false" customHeight="false" outlineLevel="0" collapsed="false">
      <c r="A235" s="10" t="n">
        <v>270.8</v>
      </c>
      <c r="B235" s="10" t="n">
        <v>0</v>
      </c>
    </row>
    <row r="236" customFormat="false" ht="14.4" hidden="false" customHeight="false" outlineLevel="0" collapsed="false">
      <c r="A236" s="10" t="n">
        <v>271.4</v>
      </c>
      <c r="B236" s="10" t="n">
        <v>1</v>
      </c>
    </row>
    <row r="237" customFormat="false" ht="14.4" hidden="false" customHeight="false" outlineLevel="0" collapsed="false">
      <c r="A237" s="10" t="n">
        <v>271.4</v>
      </c>
      <c r="B237" s="10" t="n">
        <v>1</v>
      </c>
    </row>
    <row r="238" customFormat="false" ht="14.4" hidden="false" customHeight="false" outlineLevel="0" collapsed="false">
      <c r="A238" s="10" t="n">
        <v>273.6</v>
      </c>
      <c r="B238" s="10" t="n">
        <v>0</v>
      </c>
    </row>
    <row r="239" customFormat="false" ht="14.4" hidden="false" customHeight="false" outlineLevel="0" collapsed="false">
      <c r="A239" s="10" t="n">
        <v>273.6</v>
      </c>
      <c r="B239" s="10" t="n">
        <v>0</v>
      </c>
    </row>
    <row r="240" customFormat="false" ht="14.4" hidden="false" customHeight="false" outlineLevel="0" collapsed="false">
      <c r="A240" s="10" t="n">
        <v>273.6</v>
      </c>
      <c r="B240" s="10" t="n">
        <v>0</v>
      </c>
    </row>
    <row r="241" customFormat="false" ht="14.4" hidden="false" customHeight="false" outlineLevel="0" collapsed="false">
      <c r="A241" s="10" t="n">
        <v>273.6</v>
      </c>
      <c r="B241" s="10" t="n">
        <v>1</v>
      </c>
    </row>
    <row r="242" customFormat="false" ht="14.4" hidden="false" customHeight="false" outlineLevel="0" collapsed="false">
      <c r="A242" s="10" t="n">
        <v>273.6</v>
      </c>
      <c r="B242" s="10" t="n">
        <v>0</v>
      </c>
    </row>
    <row r="243" customFormat="false" ht="14.4" hidden="false" customHeight="false" outlineLevel="0" collapsed="false">
      <c r="A243" s="10" t="n">
        <v>273.6</v>
      </c>
      <c r="B243" s="10" t="n">
        <v>0</v>
      </c>
    </row>
    <row r="244" customFormat="false" ht="14.4" hidden="false" customHeight="false" outlineLevel="0" collapsed="false">
      <c r="A244" s="10" t="n">
        <v>273.6</v>
      </c>
      <c r="B244" s="10" t="n">
        <v>0</v>
      </c>
    </row>
    <row r="245" customFormat="false" ht="14.4" hidden="false" customHeight="false" outlineLevel="0" collapsed="false">
      <c r="A245" s="10" t="n">
        <v>274.2</v>
      </c>
      <c r="B245" s="10" t="n">
        <v>4</v>
      </c>
    </row>
    <row r="246" customFormat="false" ht="14.4" hidden="false" customHeight="false" outlineLevel="0" collapsed="false">
      <c r="A246" s="10" t="n">
        <v>274.2</v>
      </c>
      <c r="B246" s="10" t="n">
        <v>0</v>
      </c>
    </row>
    <row r="247" customFormat="false" ht="14.4" hidden="false" customHeight="false" outlineLevel="0" collapsed="false">
      <c r="A247" s="10" t="n">
        <v>274.2</v>
      </c>
      <c r="B247" s="10" t="n">
        <v>0</v>
      </c>
    </row>
    <row r="248" customFormat="false" ht="14.4" hidden="false" customHeight="false" outlineLevel="0" collapsed="false">
      <c r="A248" s="10" t="n">
        <v>274.2</v>
      </c>
      <c r="B248" s="10" t="n">
        <v>0</v>
      </c>
    </row>
    <row r="249" customFormat="false" ht="14.4" hidden="false" customHeight="false" outlineLevel="0" collapsed="false">
      <c r="A249" s="10" t="n">
        <v>274.2</v>
      </c>
      <c r="B249" s="10" t="n">
        <v>0</v>
      </c>
    </row>
    <row r="250" customFormat="false" ht="14.4" hidden="false" customHeight="false" outlineLevel="0" collapsed="false">
      <c r="A250" s="10" t="n">
        <v>274.2</v>
      </c>
      <c r="B250" s="10" t="n">
        <v>2</v>
      </c>
    </row>
    <row r="251" customFormat="false" ht="14.4" hidden="false" customHeight="false" outlineLevel="0" collapsed="false">
      <c r="A251" s="10" t="n">
        <v>274.2</v>
      </c>
      <c r="B251" s="10" t="n">
        <v>1</v>
      </c>
    </row>
    <row r="252" customFormat="false" ht="14.4" hidden="false" customHeight="false" outlineLevel="0" collapsed="false">
      <c r="A252" s="10" t="n">
        <v>276</v>
      </c>
      <c r="B252" s="10" t="n">
        <v>3</v>
      </c>
    </row>
    <row r="253" customFormat="false" ht="14.4" hidden="false" customHeight="false" outlineLevel="0" collapsed="false">
      <c r="A253" s="10" t="n">
        <v>276</v>
      </c>
      <c r="B253" s="10" t="n">
        <v>0</v>
      </c>
    </row>
    <row r="254" customFormat="false" ht="14.4" hidden="false" customHeight="false" outlineLevel="0" collapsed="false">
      <c r="A254" s="10" t="n">
        <v>277.4</v>
      </c>
      <c r="B254" s="10" t="n">
        <v>0</v>
      </c>
    </row>
    <row r="255" customFormat="false" ht="14.4" hidden="false" customHeight="false" outlineLevel="0" collapsed="false">
      <c r="A255" s="10" t="n">
        <v>277.4</v>
      </c>
      <c r="B255" s="10" t="n">
        <v>0</v>
      </c>
    </row>
    <row r="256" customFormat="false" ht="14.4" hidden="false" customHeight="false" outlineLevel="0" collapsed="false">
      <c r="A256" s="10" t="n">
        <v>277.6</v>
      </c>
      <c r="B256" s="10" t="n">
        <v>1</v>
      </c>
    </row>
    <row r="257" customFormat="false" ht="14.4" hidden="false" customHeight="false" outlineLevel="0" collapsed="false">
      <c r="A257" s="10" t="n">
        <v>277.6</v>
      </c>
      <c r="B257" s="10" t="n">
        <v>0</v>
      </c>
    </row>
    <row r="258" customFormat="false" ht="14.4" hidden="false" customHeight="false" outlineLevel="0" collapsed="false">
      <c r="A258" s="10" t="n">
        <v>278</v>
      </c>
      <c r="B258" s="10" t="n">
        <v>1</v>
      </c>
    </row>
    <row r="259" customFormat="false" ht="14.4" hidden="false" customHeight="false" outlineLevel="0" collapsed="false">
      <c r="A259" s="10" t="n">
        <v>278</v>
      </c>
      <c r="B259" s="10" t="n">
        <v>0</v>
      </c>
    </row>
    <row r="260" customFormat="false" ht="14.4" hidden="false" customHeight="false" outlineLevel="0" collapsed="false">
      <c r="A260" s="10" t="n">
        <v>279</v>
      </c>
      <c r="B260" s="10" t="n">
        <v>1</v>
      </c>
    </row>
    <row r="261" customFormat="false" ht="14.4" hidden="false" customHeight="false" outlineLevel="0" collapsed="false">
      <c r="A261" s="10" t="n">
        <v>279</v>
      </c>
      <c r="B261" s="10" t="n">
        <v>0</v>
      </c>
    </row>
    <row r="262" customFormat="false" ht="14.4" hidden="false" customHeight="false" outlineLevel="0" collapsed="false">
      <c r="A262" s="10" t="n">
        <v>279</v>
      </c>
      <c r="B262" s="10" t="n">
        <v>2</v>
      </c>
    </row>
    <row r="263" customFormat="false" ht="14.4" hidden="false" customHeight="false" outlineLevel="0" collapsed="false">
      <c r="A263" s="10" t="n">
        <v>279.4</v>
      </c>
      <c r="B263" s="10" t="n">
        <v>0</v>
      </c>
    </row>
    <row r="264" customFormat="false" ht="14.4" hidden="false" customHeight="false" outlineLevel="0" collapsed="false">
      <c r="A264" s="10" t="n">
        <v>279.4</v>
      </c>
      <c r="B264" s="10" t="n">
        <v>0</v>
      </c>
    </row>
    <row r="265" customFormat="false" ht="14.4" hidden="false" customHeight="false" outlineLevel="0" collapsed="false">
      <c r="A265" s="10" t="n">
        <v>279.4</v>
      </c>
      <c r="B265" s="10" t="n">
        <v>0</v>
      </c>
    </row>
    <row r="266" customFormat="false" ht="14.4" hidden="false" customHeight="false" outlineLevel="0" collapsed="false">
      <c r="A266" s="10" t="n">
        <v>279.4</v>
      </c>
      <c r="B266" s="10" t="n">
        <v>0</v>
      </c>
    </row>
    <row r="267" customFormat="false" ht="14.4" hidden="false" customHeight="false" outlineLevel="0" collapsed="false">
      <c r="A267" s="10" t="n">
        <v>279.4</v>
      </c>
      <c r="B267" s="10" t="n">
        <v>1</v>
      </c>
    </row>
    <row r="268" customFormat="false" ht="14.4" hidden="false" customHeight="false" outlineLevel="0" collapsed="false">
      <c r="A268" s="10" t="n">
        <v>279.4</v>
      </c>
      <c r="B268" s="10" t="n">
        <v>1</v>
      </c>
    </row>
    <row r="269" customFormat="false" ht="14.4" hidden="false" customHeight="false" outlineLevel="0" collapsed="false">
      <c r="A269" s="10" t="n">
        <v>279.4</v>
      </c>
      <c r="B269" s="10" t="n">
        <v>2</v>
      </c>
    </row>
    <row r="270" customFormat="false" ht="14.4" hidden="false" customHeight="false" outlineLevel="0" collapsed="false">
      <c r="A270" s="10" t="n">
        <v>279.4</v>
      </c>
      <c r="B270" s="10" t="n">
        <v>0</v>
      </c>
    </row>
    <row r="271" customFormat="false" ht="14.4" hidden="false" customHeight="false" outlineLevel="0" collapsed="false">
      <c r="A271" s="10" t="n">
        <v>281.4</v>
      </c>
      <c r="B271" s="10" t="n">
        <v>0</v>
      </c>
    </row>
    <row r="272" customFormat="false" ht="14.4" hidden="false" customHeight="false" outlineLevel="0" collapsed="false">
      <c r="A272" s="10" t="n">
        <v>281.4</v>
      </c>
      <c r="B272" s="10" t="n">
        <v>0</v>
      </c>
    </row>
    <row r="273" customFormat="false" ht="14.4" hidden="false" customHeight="false" outlineLevel="0" collapsed="false">
      <c r="A273" s="10" t="n">
        <v>281.4</v>
      </c>
      <c r="B273" s="10" t="n">
        <v>0</v>
      </c>
    </row>
    <row r="274" customFormat="false" ht="14.4" hidden="false" customHeight="false" outlineLevel="0" collapsed="false">
      <c r="A274" s="10" t="n">
        <v>281.4</v>
      </c>
      <c r="B274" s="10" t="n">
        <v>0</v>
      </c>
    </row>
    <row r="275" customFormat="false" ht="14.4" hidden="false" customHeight="false" outlineLevel="0" collapsed="false">
      <c r="A275" s="10" t="n">
        <v>281.4</v>
      </c>
      <c r="B275" s="10" t="n">
        <v>0</v>
      </c>
    </row>
    <row r="276" customFormat="false" ht="14.4" hidden="false" customHeight="false" outlineLevel="0" collapsed="false">
      <c r="A276" s="10" t="n">
        <v>281.4</v>
      </c>
      <c r="B276" s="10" t="n">
        <v>0</v>
      </c>
    </row>
    <row r="277" customFormat="false" ht="14.4" hidden="false" customHeight="false" outlineLevel="0" collapsed="false">
      <c r="A277" s="10" t="n">
        <v>281.4</v>
      </c>
      <c r="B277" s="10" t="n">
        <v>0</v>
      </c>
    </row>
    <row r="278" customFormat="false" ht="14.4" hidden="false" customHeight="false" outlineLevel="0" collapsed="false">
      <c r="A278" s="10" t="n">
        <v>281.4</v>
      </c>
      <c r="B278" s="10" t="n">
        <v>1</v>
      </c>
    </row>
    <row r="279" customFormat="false" ht="14.4" hidden="false" customHeight="false" outlineLevel="0" collapsed="false">
      <c r="A279" s="10" t="n">
        <v>283.2</v>
      </c>
      <c r="B279" s="10" t="n">
        <v>0</v>
      </c>
    </row>
    <row r="280" customFormat="false" ht="14.4" hidden="false" customHeight="false" outlineLevel="0" collapsed="false">
      <c r="A280" s="10" t="n">
        <v>284.4</v>
      </c>
      <c r="B280" s="10" t="n">
        <v>3</v>
      </c>
    </row>
    <row r="281" customFormat="false" ht="14.4" hidden="false" customHeight="false" outlineLevel="0" collapsed="false">
      <c r="A281" s="10" t="n">
        <v>285.4</v>
      </c>
      <c r="B281" s="10" t="n">
        <v>1</v>
      </c>
    </row>
    <row r="282" customFormat="false" ht="14.4" hidden="false" customHeight="false" outlineLevel="0" collapsed="false">
      <c r="A282" s="10" t="n">
        <v>286.2</v>
      </c>
      <c r="B282" s="10" t="n">
        <v>0</v>
      </c>
    </row>
    <row r="283" customFormat="false" ht="14.4" hidden="false" customHeight="false" outlineLevel="0" collapsed="false">
      <c r="A283" s="10" t="n">
        <v>286.2</v>
      </c>
      <c r="B283" s="10" t="n">
        <v>0</v>
      </c>
    </row>
    <row r="284" customFormat="false" ht="14.4" hidden="false" customHeight="false" outlineLevel="0" collapsed="false">
      <c r="A284" s="10" t="n">
        <v>287.8</v>
      </c>
      <c r="B284" s="10" t="n">
        <v>1</v>
      </c>
    </row>
    <row r="285" customFormat="false" ht="14.4" hidden="false" customHeight="false" outlineLevel="0" collapsed="false">
      <c r="A285" s="10" t="n">
        <v>287.8</v>
      </c>
      <c r="B285" s="10" t="n">
        <v>6</v>
      </c>
    </row>
    <row r="286" customFormat="false" ht="14.4" hidden="false" customHeight="false" outlineLevel="0" collapsed="false">
      <c r="A286" s="10" t="n">
        <v>288.8</v>
      </c>
      <c r="B286" s="10" t="n">
        <v>0</v>
      </c>
    </row>
    <row r="287" customFormat="false" ht="14.4" hidden="false" customHeight="false" outlineLevel="0" collapsed="false">
      <c r="A287" s="10" t="n">
        <v>288.8</v>
      </c>
      <c r="B287" s="10" t="n">
        <v>0</v>
      </c>
    </row>
    <row r="288" customFormat="false" ht="14.4" hidden="false" customHeight="false" outlineLevel="0" collapsed="false">
      <c r="A288" s="10" t="n">
        <v>289.6</v>
      </c>
      <c r="B288" s="10" t="n">
        <v>2</v>
      </c>
    </row>
    <row r="289" customFormat="false" ht="14.4" hidden="false" customHeight="false" outlineLevel="0" collapsed="false">
      <c r="A289" s="10" t="n">
        <v>289.6</v>
      </c>
      <c r="B289" s="10" t="n">
        <v>1</v>
      </c>
    </row>
    <row r="290" customFormat="false" ht="14.4" hidden="false" customHeight="false" outlineLevel="0" collapsed="false">
      <c r="A290" s="10" t="n">
        <v>289.6</v>
      </c>
      <c r="B290" s="10" t="n">
        <v>1</v>
      </c>
    </row>
    <row r="291" customFormat="false" ht="14.4" hidden="false" customHeight="false" outlineLevel="0" collapsed="false">
      <c r="A291" s="10" t="n">
        <v>289.6</v>
      </c>
      <c r="B291" s="10" t="n">
        <v>0</v>
      </c>
    </row>
    <row r="292" customFormat="false" ht="14.4" hidden="false" customHeight="false" outlineLevel="0" collapsed="false">
      <c r="A292" s="10" t="n">
        <v>290</v>
      </c>
      <c r="B292" s="10" t="n">
        <v>1</v>
      </c>
    </row>
    <row r="293" customFormat="false" ht="14.4" hidden="false" customHeight="false" outlineLevel="0" collapsed="false">
      <c r="A293" s="10" t="n">
        <v>290</v>
      </c>
      <c r="B293" s="10" t="n">
        <v>3</v>
      </c>
    </row>
    <row r="294" customFormat="false" ht="14.4" hidden="false" customHeight="false" outlineLevel="0" collapsed="false">
      <c r="A294" s="10" t="n">
        <v>290</v>
      </c>
      <c r="B294" s="10" t="n">
        <v>7</v>
      </c>
    </row>
    <row r="295" customFormat="false" ht="14.4" hidden="false" customHeight="false" outlineLevel="0" collapsed="false">
      <c r="A295" s="10" t="n">
        <v>290.4</v>
      </c>
      <c r="B295" s="10" t="n">
        <v>0</v>
      </c>
    </row>
    <row r="296" customFormat="false" ht="14.4" hidden="false" customHeight="false" outlineLevel="0" collapsed="false">
      <c r="A296" s="10" t="n">
        <v>290.4</v>
      </c>
      <c r="B296" s="10" t="n">
        <v>0</v>
      </c>
    </row>
    <row r="297" customFormat="false" ht="14.4" hidden="false" customHeight="false" outlineLevel="0" collapsed="false">
      <c r="A297" s="10" t="n">
        <v>290.8</v>
      </c>
      <c r="B297" s="10" t="n">
        <v>2</v>
      </c>
    </row>
    <row r="298" customFormat="false" ht="14.4" hidden="false" customHeight="false" outlineLevel="0" collapsed="false">
      <c r="A298" s="10" t="n">
        <v>294.2</v>
      </c>
      <c r="B298" s="10" t="n">
        <v>0</v>
      </c>
    </row>
    <row r="299" customFormat="false" ht="14.4" hidden="false" customHeight="false" outlineLevel="0" collapsed="false">
      <c r="A299" s="10" t="n">
        <v>294.2</v>
      </c>
      <c r="B299" s="10" t="n">
        <v>0</v>
      </c>
    </row>
    <row r="300" customFormat="false" ht="14.4" hidden="false" customHeight="false" outlineLevel="0" collapsed="false">
      <c r="A300" s="10" t="n">
        <v>294.2</v>
      </c>
      <c r="B300" s="10" t="n">
        <v>0</v>
      </c>
    </row>
    <row r="301" customFormat="false" ht="14.4" hidden="false" customHeight="false" outlineLevel="0" collapsed="false">
      <c r="A301" s="10" t="n">
        <v>294.2</v>
      </c>
      <c r="B301" s="10" t="n">
        <v>1</v>
      </c>
    </row>
    <row r="302" customFormat="false" ht="14.4" hidden="false" customHeight="false" outlineLevel="0" collapsed="false">
      <c r="A302" s="10" t="n">
        <v>294.2</v>
      </c>
      <c r="B302" s="10" t="n">
        <v>1</v>
      </c>
    </row>
    <row r="303" customFormat="false" ht="14.4" hidden="false" customHeight="false" outlineLevel="0" collapsed="false">
      <c r="A303" s="10" t="n">
        <v>294.2</v>
      </c>
      <c r="B303" s="10" t="n">
        <v>1</v>
      </c>
    </row>
    <row r="304" customFormat="false" ht="14.4" hidden="false" customHeight="false" outlineLevel="0" collapsed="false">
      <c r="A304" s="10" t="n">
        <v>294.2</v>
      </c>
      <c r="B304" s="10" t="n">
        <v>0</v>
      </c>
    </row>
    <row r="305" customFormat="false" ht="14.4" hidden="false" customHeight="false" outlineLevel="0" collapsed="false">
      <c r="A305" s="10" t="n">
        <v>296.4</v>
      </c>
      <c r="B305" s="10" t="n">
        <v>0</v>
      </c>
    </row>
    <row r="306" customFormat="false" ht="14.4" hidden="false" customHeight="false" outlineLevel="0" collapsed="false">
      <c r="A306" s="10" t="n">
        <v>296.4</v>
      </c>
      <c r="B306" s="10" t="n">
        <v>0</v>
      </c>
    </row>
    <row r="307" customFormat="false" ht="14.4" hidden="false" customHeight="false" outlineLevel="0" collapsed="false">
      <c r="A307" s="10" t="n">
        <v>300.4</v>
      </c>
      <c r="B307" s="10" t="n">
        <v>0</v>
      </c>
    </row>
    <row r="308" customFormat="false" ht="14.4" hidden="false" customHeight="false" outlineLevel="0" collapsed="false">
      <c r="A308" s="10" t="n">
        <v>300.4</v>
      </c>
      <c r="B308" s="10" t="n">
        <v>0</v>
      </c>
    </row>
    <row r="309" customFormat="false" ht="14.4" hidden="false" customHeight="false" outlineLevel="0" collapsed="false">
      <c r="A309" s="10" t="n">
        <v>300.4</v>
      </c>
      <c r="B309" s="10" t="n">
        <v>1</v>
      </c>
    </row>
    <row r="310" customFormat="false" ht="14.4" hidden="false" customHeight="false" outlineLevel="0" collapsed="false">
      <c r="A310" s="10" t="n">
        <v>300.4</v>
      </c>
      <c r="B310" s="10" t="n">
        <v>0</v>
      </c>
    </row>
    <row r="311" customFormat="false" ht="14.4" hidden="false" customHeight="false" outlineLevel="0" collapsed="false">
      <c r="A311" s="10" t="n">
        <v>300.6</v>
      </c>
      <c r="B311" s="10" t="n">
        <v>2</v>
      </c>
    </row>
    <row r="312" customFormat="false" ht="14.4" hidden="false" customHeight="false" outlineLevel="0" collapsed="false">
      <c r="A312" s="10" t="n">
        <v>300.6</v>
      </c>
      <c r="B312" s="10" t="n">
        <v>0</v>
      </c>
    </row>
    <row r="313" customFormat="false" ht="14.4" hidden="false" customHeight="false" outlineLevel="0" collapsed="false">
      <c r="A313" s="10" t="n">
        <v>300.6</v>
      </c>
      <c r="B313" s="10" t="n">
        <v>0</v>
      </c>
    </row>
    <row r="314" customFormat="false" ht="14.4" hidden="false" customHeight="false" outlineLevel="0" collapsed="false">
      <c r="A314" s="10" t="n">
        <v>300.6</v>
      </c>
      <c r="B314" s="10" t="n">
        <v>1</v>
      </c>
    </row>
    <row r="315" customFormat="false" ht="14.4" hidden="false" customHeight="false" outlineLevel="0" collapsed="false">
      <c r="A315" s="10" t="n">
        <v>300.6</v>
      </c>
      <c r="B315" s="10" t="n">
        <v>0</v>
      </c>
    </row>
    <row r="316" customFormat="false" ht="14.4" hidden="false" customHeight="false" outlineLevel="0" collapsed="false">
      <c r="A316" s="10" t="n">
        <v>304.6</v>
      </c>
      <c r="B316" s="10" t="n">
        <v>2</v>
      </c>
    </row>
    <row r="317" customFormat="false" ht="14.4" hidden="false" customHeight="false" outlineLevel="0" collapsed="false">
      <c r="A317" s="10" t="n">
        <v>304.8</v>
      </c>
      <c r="B317" s="10" t="n">
        <v>0</v>
      </c>
    </row>
    <row r="318" customFormat="false" ht="14.4" hidden="false" customHeight="false" outlineLevel="0" collapsed="false">
      <c r="A318" s="10" t="n">
        <v>307</v>
      </c>
      <c r="B318" s="10" t="n">
        <v>0</v>
      </c>
    </row>
    <row r="319" customFormat="false" ht="14.4" hidden="false" customHeight="false" outlineLevel="0" collapsed="false">
      <c r="A319" s="10" t="n">
        <v>307</v>
      </c>
      <c r="B319" s="10" t="n">
        <v>0</v>
      </c>
    </row>
    <row r="320" customFormat="false" ht="14.4" hidden="false" customHeight="false" outlineLevel="0" collapsed="false">
      <c r="A320" s="10" t="n">
        <v>307</v>
      </c>
      <c r="B320" s="10" t="n">
        <v>0</v>
      </c>
    </row>
    <row r="321" customFormat="false" ht="14.4" hidden="false" customHeight="false" outlineLevel="0" collapsed="false">
      <c r="A321" s="10" t="n">
        <v>307</v>
      </c>
      <c r="B321" s="10" t="n">
        <v>0</v>
      </c>
    </row>
    <row r="322" customFormat="false" ht="14.4" hidden="false" customHeight="false" outlineLevel="0" collapsed="false">
      <c r="A322" s="10" t="n">
        <v>309.8</v>
      </c>
      <c r="B322" s="10" t="n">
        <v>0</v>
      </c>
    </row>
    <row r="323" customFormat="false" ht="14.4" hidden="false" customHeight="false" outlineLevel="0" collapsed="false">
      <c r="A323" s="10" t="n">
        <v>309.8</v>
      </c>
      <c r="B323" s="10" t="n">
        <v>0</v>
      </c>
    </row>
    <row r="324" customFormat="false" ht="14.4" hidden="false" customHeight="false" outlineLevel="0" collapsed="false">
      <c r="A324" s="10" t="n">
        <v>309.8</v>
      </c>
      <c r="B324" s="10" t="n">
        <v>0</v>
      </c>
    </row>
    <row r="325" customFormat="false" ht="14.4" hidden="false" customHeight="false" outlineLevel="0" collapsed="false">
      <c r="A325" s="10" t="n">
        <v>310.2</v>
      </c>
      <c r="B325" s="10" t="n">
        <v>0</v>
      </c>
    </row>
    <row r="326" customFormat="false" ht="14.4" hidden="false" customHeight="false" outlineLevel="0" collapsed="false">
      <c r="A326" s="10" t="n">
        <v>310.2</v>
      </c>
      <c r="B326" s="10" t="n">
        <v>0</v>
      </c>
    </row>
    <row r="327" customFormat="false" ht="14.4" hidden="false" customHeight="false" outlineLevel="0" collapsed="false">
      <c r="A327" s="10" t="n">
        <v>310.2</v>
      </c>
      <c r="B327" s="10" t="n">
        <v>0</v>
      </c>
    </row>
    <row r="328" customFormat="false" ht="14.4" hidden="false" customHeight="false" outlineLevel="0" collapsed="false">
      <c r="A328" s="10" t="n">
        <v>310.2</v>
      </c>
      <c r="B328" s="10" t="n">
        <v>0</v>
      </c>
    </row>
    <row r="329" customFormat="false" ht="14.4" hidden="false" customHeight="false" outlineLevel="0" collapsed="false">
      <c r="A329" s="10" t="n">
        <v>310.8</v>
      </c>
      <c r="B329" s="10" t="n">
        <v>0</v>
      </c>
    </row>
    <row r="330" customFormat="false" ht="14.4" hidden="false" customHeight="false" outlineLevel="0" collapsed="false">
      <c r="A330" s="10" t="n">
        <v>310.8</v>
      </c>
      <c r="B330" s="10" t="n">
        <v>0</v>
      </c>
    </row>
    <row r="331" customFormat="false" ht="14.4" hidden="false" customHeight="false" outlineLevel="0" collapsed="false">
      <c r="A331" s="10" t="n">
        <v>310.8</v>
      </c>
      <c r="B331" s="10" t="n">
        <v>0</v>
      </c>
    </row>
    <row r="332" customFormat="false" ht="14.4" hidden="false" customHeight="false" outlineLevel="0" collapsed="false">
      <c r="A332" s="10" t="n">
        <v>313.2</v>
      </c>
      <c r="B332" s="10" t="n">
        <v>0</v>
      </c>
    </row>
    <row r="333" customFormat="false" ht="14.4" hidden="false" customHeight="false" outlineLevel="0" collapsed="false">
      <c r="A333" s="10" t="n">
        <v>313.2</v>
      </c>
      <c r="B333" s="10" t="n">
        <v>0</v>
      </c>
    </row>
    <row r="334" customFormat="false" ht="14.4" hidden="false" customHeight="false" outlineLevel="0" collapsed="false">
      <c r="A334" s="10" t="n">
        <v>313.2</v>
      </c>
      <c r="B334" s="10" t="n">
        <v>1</v>
      </c>
    </row>
    <row r="335" customFormat="false" ht="14.4" hidden="false" customHeight="false" outlineLevel="0" collapsed="false">
      <c r="A335" s="10" t="n">
        <v>316</v>
      </c>
      <c r="B335" s="10" t="n">
        <v>0</v>
      </c>
    </row>
    <row r="336" customFormat="false" ht="14.4" hidden="false" customHeight="false" outlineLevel="0" collapsed="false">
      <c r="A336" s="10" t="n">
        <v>316</v>
      </c>
      <c r="B336" s="10" t="n">
        <v>1</v>
      </c>
    </row>
    <row r="337" customFormat="false" ht="14.4" hidden="false" customHeight="false" outlineLevel="0" collapsed="false">
      <c r="A337" s="10" t="n">
        <v>316</v>
      </c>
      <c r="B337" s="10" t="n">
        <v>0</v>
      </c>
    </row>
    <row r="338" customFormat="false" ht="14.4" hidden="false" customHeight="false" outlineLevel="0" collapsed="false">
      <c r="A338" s="10" t="n">
        <v>316</v>
      </c>
      <c r="B338" s="10" t="n">
        <v>0</v>
      </c>
    </row>
    <row r="339" customFormat="false" ht="14.4" hidden="false" customHeight="false" outlineLevel="0" collapsed="false">
      <c r="A339" s="10" t="n">
        <v>316</v>
      </c>
      <c r="B339" s="10" t="n">
        <v>0</v>
      </c>
    </row>
    <row r="340" customFormat="false" ht="14.4" hidden="false" customHeight="false" outlineLevel="0" collapsed="false">
      <c r="A340" s="10" t="n">
        <v>316</v>
      </c>
      <c r="B340" s="10" t="n">
        <v>1</v>
      </c>
    </row>
    <row r="341" customFormat="false" ht="14.4" hidden="false" customHeight="false" outlineLevel="0" collapsed="false">
      <c r="A341" s="10" t="n">
        <v>316</v>
      </c>
      <c r="B341" s="10" t="n">
        <v>1</v>
      </c>
    </row>
    <row r="342" customFormat="false" ht="14.4" hidden="false" customHeight="false" outlineLevel="0" collapsed="false">
      <c r="A342" s="10" t="n">
        <v>316</v>
      </c>
      <c r="B342" s="10" t="n">
        <v>0</v>
      </c>
    </row>
    <row r="343" customFormat="false" ht="14.4" hidden="false" customHeight="false" outlineLevel="0" collapsed="false">
      <c r="A343" s="10" t="n">
        <v>316</v>
      </c>
      <c r="B343" s="10" t="n">
        <v>0</v>
      </c>
    </row>
    <row r="344" customFormat="false" ht="14.4" hidden="false" customHeight="false" outlineLevel="0" collapsed="false">
      <c r="A344" s="10" t="n">
        <v>316</v>
      </c>
      <c r="B344" s="10" t="n">
        <v>1</v>
      </c>
    </row>
    <row r="345" customFormat="false" ht="14.4" hidden="false" customHeight="false" outlineLevel="0" collapsed="false">
      <c r="A345" s="10" t="n">
        <v>316</v>
      </c>
      <c r="B345" s="10" t="n">
        <v>0</v>
      </c>
    </row>
    <row r="346" customFormat="false" ht="14.4" hidden="false" customHeight="false" outlineLevel="0" collapsed="false">
      <c r="A346" s="10" t="n">
        <v>316</v>
      </c>
      <c r="B346" s="10" t="n">
        <v>1</v>
      </c>
    </row>
    <row r="347" customFormat="false" ht="14.4" hidden="false" customHeight="false" outlineLevel="0" collapsed="false">
      <c r="A347" s="10" t="n">
        <v>316</v>
      </c>
      <c r="B347" s="10" t="n">
        <v>0</v>
      </c>
    </row>
    <row r="348" customFormat="false" ht="14.4" hidden="false" customHeight="false" outlineLevel="0" collapsed="false">
      <c r="A348" s="10" t="n">
        <v>317.2</v>
      </c>
      <c r="B348" s="10" t="n">
        <v>0</v>
      </c>
    </row>
    <row r="349" customFormat="false" ht="14.4" hidden="false" customHeight="false" outlineLevel="0" collapsed="false">
      <c r="A349" s="10" t="n">
        <v>318.6</v>
      </c>
      <c r="B349" s="10" t="n">
        <v>0</v>
      </c>
    </row>
    <row r="350" customFormat="false" ht="14.4" hidden="false" customHeight="false" outlineLevel="0" collapsed="false">
      <c r="A350" s="10" t="n">
        <v>318.8</v>
      </c>
      <c r="B350" s="10" t="n">
        <v>2</v>
      </c>
    </row>
    <row r="351" customFormat="false" ht="14.4" hidden="false" customHeight="false" outlineLevel="0" collapsed="false">
      <c r="A351" s="10" t="n">
        <v>318.8</v>
      </c>
      <c r="B351" s="10" t="n">
        <v>2</v>
      </c>
    </row>
    <row r="352" customFormat="false" ht="14.4" hidden="false" customHeight="false" outlineLevel="0" collapsed="false">
      <c r="A352" s="10" t="n">
        <v>318.8</v>
      </c>
      <c r="B352" s="10" t="n">
        <v>4</v>
      </c>
    </row>
    <row r="353" customFormat="false" ht="14.4" hidden="false" customHeight="false" outlineLevel="0" collapsed="false">
      <c r="A353" s="10" t="n">
        <v>318.8</v>
      </c>
      <c r="B353" s="10" t="n">
        <v>0</v>
      </c>
    </row>
    <row r="354" customFormat="false" ht="14.4" hidden="false" customHeight="false" outlineLevel="0" collapsed="false">
      <c r="A354" s="10" t="n">
        <v>318.8</v>
      </c>
      <c r="B354" s="10" t="n">
        <v>1</v>
      </c>
    </row>
    <row r="355" customFormat="false" ht="14.4" hidden="false" customHeight="false" outlineLevel="0" collapsed="false">
      <c r="A355" s="10" t="n">
        <v>319</v>
      </c>
      <c r="B355" s="10" t="n">
        <v>1</v>
      </c>
    </row>
    <row r="356" customFormat="false" ht="14.4" hidden="false" customHeight="false" outlineLevel="0" collapsed="false">
      <c r="A356" s="10" t="n">
        <v>319</v>
      </c>
      <c r="B356" s="10" t="n">
        <v>0</v>
      </c>
    </row>
    <row r="357" customFormat="false" ht="14.4" hidden="false" customHeight="false" outlineLevel="0" collapsed="false">
      <c r="A357" s="10" t="n">
        <v>319</v>
      </c>
      <c r="B357" s="10" t="n">
        <v>0</v>
      </c>
    </row>
    <row r="358" customFormat="false" ht="14.4" hidden="false" customHeight="false" outlineLevel="0" collapsed="false">
      <c r="A358" s="10" t="n">
        <v>319</v>
      </c>
      <c r="B358" s="10" t="n">
        <v>0</v>
      </c>
    </row>
    <row r="359" customFormat="false" ht="14.4" hidden="false" customHeight="false" outlineLevel="0" collapsed="false">
      <c r="A359" s="10" t="n">
        <v>320</v>
      </c>
      <c r="B359" s="10" t="n">
        <v>0</v>
      </c>
    </row>
    <row r="360" customFormat="false" ht="14.4" hidden="false" customHeight="false" outlineLevel="0" collapsed="false">
      <c r="A360" s="10" t="n">
        <v>320</v>
      </c>
      <c r="B360" s="10" t="n">
        <v>0</v>
      </c>
    </row>
    <row r="361" customFormat="false" ht="14.4" hidden="false" customHeight="false" outlineLevel="0" collapsed="false">
      <c r="A361" s="10" t="n">
        <v>320</v>
      </c>
      <c r="B361" s="10" t="n">
        <v>0</v>
      </c>
    </row>
    <row r="362" customFormat="false" ht="14.4" hidden="false" customHeight="false" outlineLevel="0" collapsed="false">
      <c r="A362" s="10" t="n">
        <v>320</v>
      </c>
      <c r="B362" s="10" t="n">
        <v>5</v>
      </c>
    </row>
    <row r="363" customFormat="false" ht="14.4" hidden="false" customHeight="false" outlineLevel="0" collapsed="false">
      <c r="A363" s="10" t="n">
        <v>320</v>
      </c>
      <c r="B363" s="10" t="n">
        <v>4</v>
      </c>
    </row>
    <row r="364" customFormat="false" ht="14.4" hidden="false" customHeight="false" outlineLevel="0" collapsed="false">
      <c r="A364" s="10" t="n">
        <v>321.2</v>
      </c>
      <c r="B364" s="10" t="n">
        <v>0</v>
      </c>
    </row>
    <row r="365" customFormat="false" ht="14.4" hidden="false" customHeight="false" outlineLevel="0" collapsed="false">
      <c r="A365" s="10" t="n">
        <v>321.6</v>
      </c>
      <c r="B365" s="10" t="n">
        <v>1</v>
      </c>
    </row>
    <row r="366" customFormat="false" ht="14.4" hidden="false" customHeight="false" outlineLevel="0" collapsed="false">
      <c r="A366" s="10" t="n">
        <v>321.6</v>
      </c>
      <c r="B366" s="10" t="n">
        <v>2</v>
      </c>
    </row>
    <row r="367" customFormat="false" ht="14.4" hidden="false" customHeight="false" outlineLevel="0" collapsed="false">
      <c r="A367" s="10" t="n">
        <v>321.6</v>
      </c>
      <c r="B367" s="10" t="n">
        <v>0</v>
      </c>
    </row>
    <row r="368" customFormat="false" ht="14.4" hidden="false" customHeight="false" outlineLevel="0" collapsed="false">
      <c r="A368" s="10" t="n">
        <v>321.6</v>
      </c>
      <c r="B368" s="10" t="n">
        <v>1</v>
      </c>
    </row>
    <row r="369" customFormat="false" ht="14.4" hidden="false" customHeight="false" outlineLevel="0" collapsed="false">
      <c r="A369" s="10" t="n">
        <v>322.6</v>
      </c>
      <c r="B369" s="10" t="n">
        <v>1</v>
      </c>
    </row>
    <row r="370" customFormat="false" ht="14.4" hidden="false" customHeight="false" outlineLevel="0" collapsed="false">
      <c r="A370" s="10" t="n">
        <v>322.6</v>
      </c>
      <c r="B370" s="10" t="n">
        <v>0</v>
      </c>
    </row>
    <row r="371" customFormat="false" ht="14.4" hidden="false" customHeight="false" outlineLevel="0" collapsed="false">
      <c r="A371" s="10" t="n">
        <v>322.6</v>
      </c>
      <c r="B371" s="10" t="n">
        <v>0</v>
      </c>
    </row>
    <row r="372" customFormat="false" ht="14.4" hidden="false" customHeight="false" outlineLevel="0" collapsed="false">
      <c r="A372" s="10" t="n">
        <v>322.6</v>
      </c>
      <c r="B372" s="10" t="n">
        <v>0</v>
      </c>
    </row>
    <row r="373" customFormat="false" ht="14.4" hidden="false" customHeight="false" outlineLevel="0" collapsed="false">
      <c r="A373" s="10" t="n">
        <v>322.6</v>
      </c>
      <c r="B373" s="10" t="n">
        <v>0</v>
      </c>
    </row>
    <row r="374" customFormat="false" ht="14.4" hidden="false" customHeight="false" outlineLevel="0" collapsed="false">
      <c r="A374" s="10" t="n">
        <v>323</v>
      </c>
      <c r="B374" s="10" t="n">
        <v>1</v>
      </c>
    </row>
    <row r="375" customFormat="false" ht="14.4" hidden="false" customHeight="false" outlineLevel="0" collapsed="false">
      <c r="A375" s="10" t="n">
        <v>323</v>
      </c>
      <c r="B375" s="10" t="n">
        <v>0</v>
      </c>
    </row>
    <row r="376" customFormat="false" ht="14.4" hidden="false" customHeight="false" outlineLevel="0" collapsed="false">
      <c r="A376" s="10" t="n">
        <v>323</v>
      </c>
      <c r="B376" s="10" t="n">
        <v>0</v>
      </c>
    </row>
    <row r="377" customFormat="false" ht="14.4" hidden="false" customHeight="false" outlineLevel="0" collapsed="false">
      <c r="A377" s="10" t="n">
        <v>323</v>
      </c>
      <c r="B377" s="10" t="n">
        <v>0</v>
      </c>
    </row>
    <row r="378" customFormat="false" ht="14.4" hidden="false" customHeight="false" outlineLevel="0" collapsed="false">
      <c r="A378" s="10" t="n">
        <v>323</v>
      </c>
      <c r="B378" s="10" t="n">
        <v>0</v>
      </c>
    </row>
    <row r="379" customFormat="false" ht="14.4" hidden="false" customHeight="false" outlineLevel="0" collapsed="false">
      <c r="A379" s="10" t="n">
        <v>323</v>
      </c>
      <c r="B379" s="10" t="n">
        <v>1</v>
      </c>
    </row>
    <row r="380" customFormat="false" ht="14.4" hidden="false" customHeight="false" outlineLevel="0" collapsed="false">
      <c r="A380" s="10" t="n">
        <v>324</v>
      </c>
      <c r="B380" s="10" t="n">
        <v>0</v>
      </c>
    </row>
    <row r="381" customFormat="false" ht="14.4" hidden="false" customHeight="false" outlineLevel="0" collapsed="false">
      <c r="A381" s="10" t="n">
        <v>324</v>
      </c>
      <c r="B381" s="10" t="n">
        <v>0</v>
      </c>
    </row>
    <row r="382" customFormat="false" ht="14.4" hidden="false" customHeight="false" outlineLevel="0" collapsed="false">
      <c r="A382" s="10" t="n">
        <v>324</v>
      </c>
      <c r="B382" s="10" t="n">
        <v>2</v>
      </c>
    </row>
    <row r="383" customFormat="false" ht="14.4" hidden="false" customHeight="false" outlineLevel="0" collapsed="false">
      <c r="A383" s="10" t="n">
        <v>325.2</v>
      </c>
      <c r="B383" s="10" t="n">
        <v>1</v>
      </c>
    </row>
    <row r="384" customFormat="false" ht="14.4" hidden="false" customHeight="false" outlineLevel="0" collapsed="false">
      <c r="A384" s="10" t="n">
        <v>326.4</v>
      </c>
      <c r="B384" s="10" t="n">
        <v>0</v>
      </c>
    </row>
    <row r="385" customFormat="false" ht="14.4" hidden="false" customHeight="false" outlineLevel="0" collapsed="false">
      <c r="A385" s="10" t="n">
        <v>329</v>
      </c>
      <c r="B385" s="10" t="n">
        <v>1</v>
      </c>
    </row>
    <row r="386" customFormat="false" ht="14.4" hidden="false" customHeight="false" outlineLevel="0" collapsed="false">
      <c r="A386" s="10" t="n">
        <v>329</v>
      </c>
      <c r="B386" s="10" t="n">
        <v>0</v>
      </c>
    </row>
    <row r="387" customFormat="false" ht="14.4" hidden="false" customHeight="false" outlineLevel="0" collapsed="false">
      <c r="A387" s="10" t="n">
        <v>329</v>
      </c>
      <c r="B387" s="10" t="n">
        <v>1</v>
      </c>
    </row>
    <row r="388" customFormat="false" ht="14.4" hidden="false" customHeight="false" outlineLevel="0" collapsed="false">
      <c r="A388" s="10" t="n">
        <v>329</v>
      </c>
      <c r="B388" s="10" t="n">
        <v>0</v>
      </c>
    </row>
    <row r="389" customFormat="false" ht="14.4" hidden="false" customHeight="false" outlineLevel="0" collapsed="false">
      <c r="A389" s="10" t="n">
        <v>329</v>
      </c>
      <c r="B389" s="10" t="n">
        <v>1</v>
      </c>
    </row>
    <row r="390" customFormat="false" ht="14.4" hidden="false" customHeight="false" outlineLevel="0" collapsed="false">
      <c r="A390" s="10" t="n">
        <v>329.2</v>
      </c>
      <c r="B390" s="10" t="n">
        <v>0</v>
      </c>
    </row>
    <row r="391" customFormat="false" ht="14.4" hidden="false" customHeight="false" outlineLevel="0" collapsed="false">
      <c r="A391" s="10" t="n">
        <v>329.2</v>
      </c>
      <c r="B391" s="10" t="n">
        <v>1</v>
      </c>
    </row>
    <row r="392" customFormat="false" ht="14.4" hidden="false" customHeight="false" outlineLevel="0" collapsed="false">
      <c r="A392" s="10" t="n">
        <v>329.2</v>
      </c>
      <c r="B392" s="10" t="n">
        <v>0</v>
      </c>
    </row>
    <row r="393" customFormat="false" ht="14.4" hidden="false" customHeight="false" outlineLevel="0" collapsed="false">
      <c r="A393" s="10" t="n">
        <v>329.2</v>
      </c>
      <c r="B393" s="10" t="n">
        <v>1</v>
      </c>
    </row>
    <row r="394" customFormat="false" ht="14.4" hidden="false" customHeight="false" outlineLevel="0" collapsed="false">
      <c r="A394" s="10" t="n">
        <v>332</v>
      </c>
      <c r="B394" s="10" t="n">
        <v>0</v>
      </c>
    </row>
    <row r="395" customFormat="false" ht="14.4" hidden="false" customHeight="false" outlineLevel="0" collapsed="false">
      <c r="A395" s="10" t="n">
        <v>332</v>
      </c>
      <c r="B395" s="10" t="n">
        <v>0</v>
      </c>
    </row>
    <row r="396" customFormat="false" ht="14.4" hidden="false" customHeight="false" outlineLevel="0" collapsed="false">
      <c r="A396" s="10" t="n">
        <v>332</v>
      </c>
      <c r="B396" s="10" t="n">
        <v>2</v>
      </c>
    </row>
    <row r="397" customFormat="false" ht="14.4" hidden="false" customHeight="false" outlineLevel="0" collapsed="false">
      <c r="A397" s="10" t="n">
        <v>332</v>
      </c>
      <c r="B397" s="10" t="n">
        <v>1</v>
      </c>
    </row>
    <row r="398" customFormat="false" ht="14.4" hidden="false" customHeight="false" outlineLevel="0" collapsed="false">
      <c r="A398" s="10" t="n">
        <v>332</v>
      </c>
      <c r="B398" s="10" t="n">
        <v>0</v>
      </c>
    </row>
    <row r="399" customFormat="false" ht="14.4" hidden="false" customHeight="false" outlineLevel="0" collapsed="false">
      <c r="A399" s="10" t="n">
        <v>335.6</v>
      </c>
      <c r="B399" s="10" t="n">
        <v>2</v>
      </c>
    </row>
    <row r="400" customFormat="false" ht="14.4" hidden="false" customHeight="false" outlineLevel="0" collapsed="false">
      <c r="A400" s="10" t="n">
        <v>335.6</v>
      </c>
      <c r="B400" s="10" t="n">
        <v>0</v>
      </c>
    </row>
    <row r="401" customFormat="false" ht="14.4" hidden="false" customHeight="false" outlineLevel="0" collapsed="false">
      <c r="A401" s="10" t="n">
        <v>335.6</v>
      </c>
      <c r="B401" s="10" t="n">
        <v>3</v>
      </c>
    </row>
    <row r="402" customFormat="false" ht="14.4" hidden="false" customHeight="false" outlineLevel="0" collapsed="false">
      <c r="A402" s="10" t="n">
        <v>335.6</v>
      </c>
      <c r="B402" s="10" t="n">
        <v>0</v>
      </c>
    </row>
    <row r="403" customFormat="false" ht="14.4" hidden="false" customHeight="false" outlineLevel="0" collapsed="false">
      <c r="A403" s="10" t="n">
        <v>335.6</v>
      </c>
      <c r="B403" s="10" t="n">
        <v>6</v>
      </c>
    </row>
    <row r="404" customFormat="false" ht="14.4" hidden="false" customHeight="false" outlineLevel="0" collapsed="false">
      <c r="A404" s="10" t="n">
        <v>335.6</v>
      </c>
      <c r="B404" s="10" t="n">
        <v>0</v>
      </c>
    </row>
    <row r="405" customFormat="false" ht="14.4" hidden="false" customHeight="false" outlineLevel="0" collapsed="false">
      <c r="A405" s="10" t="n">
        <v>335.6</v>
      </c>
      <c r="B405" s="10" t="n">
        <v>1</v>
      </c>
    </row>
    <row r="406" customFormat="false" ht="14.4" hidden="false" customHeight="false" outlineLevel="0" collapsed="false">
      <c r="A406" s="10" t="n">
        <v>336.8</v>
      </c>
      <c r="B406" s="10" t="n">
        <v>0</v>
      </c>
    </row>
    <row r="407" customFormat="false" ht="14.4" hidden="false" customHeight="false" outlineLevel="0" collapsed="false">
      <c r="A407" s="10" t="n">
        <v>336.8</v>
      </c>
      <c r="B407" s="10" t="n">
        <v>0</v>
      </c>
    </row>
    <row r="408" customFormat="false" ht="14.4" hidden="false" customHeight="false" outlineLevel="0" collapsed="false">
      <c r="A408" s="10" t="n">
        <v>336.8</v>
      </c>
      <c r="B408" s="10" t="n">
        <v>0</v>
      </c>
    </row>
    <row r="409" customFormat="false" ht="14.4" hidden="false" customHeight="false" outlineLevel="0" collapsed="false">
      <c r="A409" s="10" t="n">
        <v>336.8</v>
      </c>
      <c r="B409" s="10" t="n">
        <v>0</v>
      </c>
    </row>
    <row r="410" customFormat="false" ht="14.4" hidden="false" customHeight="false" outlineLevel="0" collapsed="false">
      <c r="A410" s="10" t="n">
        <v>340.4</v>
      </c>
      <c r="B410" s="10" t="n">
        <v>1</v>
      </c>
    </row>
    <row r="411" customFormat="false" ht="14.4" hidden="false" customHeight="false" outlineLevel="0" collapsed="false">
      <c r="A411" s="10" t="n">
        <v>340.4</v>
      </c>
      <c r="B411" s="10" t="n">
        <v>0</v>
      </c>
    </row>
    <row r="412" customFormat="false" ht="14.4" hidden="false" customHeight="false" outlineLevel="0" collapsed="false">
      <c r="A412" s="10" t="n">
        <v>340.4</v>
      </c>
      <c r="B412" s="10" t="n">
        <v>0</v>
      </c>
    </row>
    <row r="413" customFormat="false" ht="14.4" hidden="false" customHeight="false" outlineLevel="0" collapsed="false">
      <c r="A413" s="10" t="n">
        <v>340.4</v>
      </c>
      <c r="B413" s="10" t="n">
        <v>0</v>
      </c>
    </row>
    <row r="414" customFormat="false" ht="14.4" hidden="false" customHeight="false" outlineLevel="0" collapsed="false">
      <c r="A414" s="10" t="n">
        <v>340.4</v>
      </c>
      <c r="B414" s="10" t="n">
        <v>1</v>
      </c>
    </row>
    <row r="415" customFormat="false" ht="14.4" hidden="false" customHeight="false" outlineLevel="0" collapsed="false">
      <c r="A415" s="10" t="n">
        <v>340.4</v>
      </c>
      <c r="B415" s="10" t="n">
        <v>0</v>
      </c>
    </row>
    <row r="416" customFormat="false" ht="14.4" hidden="false" customHeight="false" outlineLevel="0" collapsed="false">
      <c r="A416" s="10" t="n">
        <v>340.4</v>
      </c>
      <c r="B416" s="10" t="n">
        <v>0</v>
      </c>
    </row>
    <row r="417" customFormat="false" ht="14.4" hidden="false" customHeight="false" outlineLevel="0" collapsed="false">
      <c r="A417" s="10" t="n">
        <v>340.4</v>
      </c>
      <c r="B417" s="10" t="n">
        <v>1</v>
      </c>
    </row>
    <row r="418" customFormat="false" ht="14.4" hidden="false" customHeight="false" outlineLevel="0" collapsed="false">
      <c r="A418" s="10" t="n">
        <v>343</v>
      </c>
      <c r="B418" s="10" t="n">
        <v>1</v>
      </c>
    </row>
    <row r="419" customFormat="false" ht="14.4" hidden="false" customHeight="false" outlineLevel="0" collapsed="false">
      <c r="A419" s="10" t="n">
        <v>343</v>
      </c>
      <c r="B419" s="10" t="n">
        <v>0</v>
      </c>
    </row>
    <row r="420" customFormat="false" ht="14.4" hidden="false" customHeight="false" outlineLevel="0" collapsed="false">
      <c r="A420" s="10" t="n">
        <v>343.8</v>
      </c>
      <c r="B420" s="10" t="n">
        <v>0</v>
      </c>
    </row>
    <row r="421" customFormat="false" ht="14.4" hidden="false" customHeight="false" outlineLevel="0" collapsed="false">
      <c r="A421" s="10" t="n">
        <v>343.8</v>
      </c>
      <c r="B421" s="10" t="n">
        <v>2</v>
      </c>
    </row>
    <row r="422" customFormat="false" ht="14.4" hidden="false" customHeight="false" outlineLevel="0" collapsed="false">
      <c r="A422" s="10" t="n">
        <v>343.8</v>
      </c>
      <c r="B422" s="10" t="n">
        <v>0</v>
      </c>
    </row>
    <row r="423" customFormat="false" ht="14.4" hidden="false" customHeight="false" outlineLevel="0" collapsed="false">
      <c r="A423" s="10" t="n">
        <v>343.8</v>
      </c>
      <c r="B423" s="10" t="n">
        <v>0</v>
      </c>
    </row>
    <row r="424" customFormat="false" ht="14.4" hidden="false" customHeight="false" outlineLevel="0" collapsed="false">
      <c r="A424" s="10" t="n">
        <v>345</v>
      </c>
      <c r="B424" s="10" t="n">
        <v>0</v>
      </c>
    </row>
    <row r="425" customFormat="false" ht="14.4" hidden="false" customHeight="false" outlineLevel="0" collapsed="false">
      <c r="A425" s="10" t="n">
        <v>345</v>
      </c>
      <c r="B425" s="10" t="n">
        <v>1</v>
      </c>
    </row>
    <row r="426" customFormat="false" ht="14.4" hidden="false" customHeight="false" outlineLevel="0" collapsed="false">
      <c r="A426" s="10" t="n">
        <v>345</v>
      </c>
      <c r="B426" s="10" t="n">
        <v>0</v>
      </c>
    </row>
    <row r="427" customFormat="false" ht="14.4" hidden="false" customHeight="false" outlineLevel="0" collapsed="false">
      <c r="A427" s="10" t="n">
        <v>348</v>
      </c>
      <c r="B427" s="10" t="n">
        <v>0</v>
      </c>
    </row>
    <row r="428" customFormat="false" ht="14.4" hidden="false" customHeight="false" outlineLevel="0" collapsed="false">
      <c r="A428" s="10" t="n">
        <v>348</v>
      </c>
      <c r="B428" s="10" t="n">
        <v>0</v>
      </c>
    </row>
    <row r="429" customFormat="false" ht="14.4" hidden="false" customHeight="false" outlineLevel="0" collapsed="false">
      <c r="A429" s="10" t="n">
        <v>348.8</v>
      </c>
      <c r="B429" s="10" t="n">
        <v>0</v>
      </c>
    </row>
    <row r="430" customFormat="false" ht="14.4" hidden="false" customHeight="false" outlineLevel="0" collapsed="false">
      <c r="A430" s="10" t="n">
        <v>348.8</v>
      </c>
      <c r="B430" s="10" t="n">
        <v>0</v>
      </c>
    </row>
    <row r="431" customFormat="false" ht="14.4" hidden="false" customHeight="false" outlineLevel="0" collapsed="false">
      <c r="A431" s="10" t="n">
        <v>348.8</v>
      </c>
      <c r="B431" s="10" t="n">
        <v>1</v>
      </c>
    </row>
    <row r="432" customFormat="false" ht="14.4" hidden="false" customHeight="false" outlineLevel="0" collapsed="false">
      <c r="A432" s="10" t="n">
        <v>348.8</v>
      </c>
      <c r="B432" s="10" t="n">
        <v>0</v>
      </c>
    </row>
    <row r="433" customFormat="false" ht="14.4" hidden="false" customHeight="false" outlineLevel="0" collapsed="false">
      <c r="A433" s="10" t="n">
        <v>348.8</v>
      </c>
      <c r="B433" s="10" t="n">
        <v>2</v>
      </c>
    </row>
    <row r="434" customFormat="false" ht="14.4" hidden="false" customHeight="false" outlineLevel="0" collapsed="false">
      <c r="A434" s="10" t="n">
        <v>348.8</v>
      </c>
      <c r="B434" s="10" t="n">
        <v>1</v>
      </c>
    </row>
    <row r="435" customFormat="false" ht="14.4" hidden="false" customHeight="false" outlineLevel="0" collapsed="false">
      <c r="A435" s="10" t="n">
        <v>348.8</v>
      </c>
      <c r="B435" s="10" t="n">
        <v>0</v>
      </c>
    </row>
    <row r="436" customFormat="false" ht="14.4" hidden="false" customHeight="false" outlineLevel="0" collapsed="false">
      <c r="A436" s="10" t="n">
        <v>350.8</v>
      </c>
      <c r="B436" s="10" t="n">
        <v>1</v>
      </c>
    </row>
    <row r="437" customFormat="false" ht="14.4" hidden="false" customHeight="false" outlineLevel="0" collapsed="false">
      <c r="A437" s="10" t="n">
        <v>351.4</v>
      </c>
      <c r="B437" s="10" t="n">
        <v>0</v>
      </c>
    </row>
    <row r="438" customFormat="false" ht="14.4" hidden="false" customHeight="false" outlineLevel="0" collapsed="false">
      <c r="A438" s="10" t="n">
        <v>351.4</v>
      </c>
      <c r="B438" s="10" t="n">
        <v>0</v>
      </c>
    </row>
    <row r="439" customFormat="false" ht="14.4" hidden="false" customHeight="false" outlineLevel="0" collapsed="false">
      <c r="A439" s="10" t="n">
        <v>351.8</v>
      </c>
      <c r="B439" s="10" t="n">
        <v>0</v>
      </c>
    </row>
    <row r="440" customFormat="false" ht="14.4" hidden="false" customHeight="false" outlineLevel="0" collapsed="false">
      <c r="A440" s="10" t="n">
        <v>351.8</v>
      </c>
      <c r="B440" s="10" t="n">
        <v>0</v>
      </c>
    </row>
    <row r="441" customFormat="false" ht="14.4" hidden="false" customHeight="false" outlineLevel="0" collapsed="false">
      <c r="A441" s="10" t="n">
        <v>352</v>
      </c>
      <c r="B441" s="10" t="n">
        <v>0</v>
      </c>
    </row>
    <row r="442" customFormat="false" ht="14.4" hidden="false" customHeight="false" outlineLevel="0" collapsed="false">
      <c r="A442" s="10" t="n">
        <v>352</v>
      </c>
      <c r="B442" s="10" t="n">
        <v>1</v>
      </c>
    </row>
    <row r="443" customFormat="false" ht="14.4" hidden="false" customHeight="false" outlineLevel="0" collapsed="false">
      <c r="A443" s="10" t="n">
        <v>352</v>
      </c>
      <c r="B443" s="10" t="n">
        <v>0</v>
      </c>
    </row>
    <row r="444" customFormat="false" ht="14.4" hidden="false" customHeight="false" outlineLevel="0" collapsed="false">
      <c r="A444" s="10" t="n">
        <v>352</v>
      </c>
      <c r="B444" s="10" t="n">
        <v>0</v>
      </c>
    </row>
    <row r="445" customFormat="false" ht="14.4" hidden="false" customHeight="false" outlineLevel="0" collapsed="false">
      <c r="A445" s="10" t="n">
        <v>352</v>
      </c>
      <c r="B445" s="10" t="n">
        <v>0</v>
      </c>
    </row>
    <row r="446" customFormat="false" ht="14.4" hidden="false" customHeight="false" outlineLevel="0" collapsed="false">
      <c r="A446" s="10" t="n">
        <v>352</v>
      </c>
      <c r="B446" s="10" t="n">
        <v>0</v>
      </c>
    </row>
    <row r="447" customFormat="false" ht="14.4" hidden="false" customHeight="false" outlineLevel="0" collapsed="false">
      <c r="A447" s="10" t="n">
        <v>352</v>
      </c>
      <c r="B447" s="10" t="n">
        <v>0</v>
      </c>
    </row>
    <row r="448" customFormat="false" ht="14.4" hidden="false" customHeight="false" outlineLevel="0" collapsed="false">
      <c r="A448" s="10" t="n">
        <v>352</v>
      </c>
      <c r="B448" s="10" t="n">
        <v>0</v>
      </c>
    </row>
    <row r="449" customFormat="false" ht="14.4" hidden="false" customHeight="false" outlineLevel="0" collapsed="false">
      <c r="A449" s="10" t="n">
        <v>352</v>
      </c>
      <c r="B449" s="10" t="n">
        <v>0</v>
      </c>
    </row>
    <row r="450" customFormat="false" ht="14.4" hidden="false" customHeight="false" outlineLevel="0" collapsed="false">
      <c r="A450" s="10" t="n">
        <v>352.2</v>
      </c>
      <c r="B450" s="10" t="n">
        <v>0</v>
      </c>
    </row>
    <row r="451" customFormat="false" ht="14.4" hidden="false" customHeight="false" outlineLevel="0" collapsed="false">
      <c r="A451" s="10" t="n">
        <v>352.2</v>
      </c>
      <c r="B451" s="10" t="n">
        <v>1</v>
      </c>
    </row>
    <row r="452" customFormat="false" ht="14.4" hidden="false" customHeight="false" outlineLevel="0" collapsed="false">
      <c r="A452" s="10" t="n">
        <v>352.2</v>
      </c>
      <c r="B452" s="10" t="n">
        <v>1</v>
      </c>
    </row>
    <row r="453" customFormat="false" ht="14.4" hidden="false" customHeight="false" outlineLevel="0" collapsed="false">
      <c r="A453" s="10" t="n">
        <v>352.2</v>
      </c>
      <c r="B453" s="10" t="n">
        <v>0</v>
      </c>
    </row>
    <row r="454" customFormat="false" ht="14.4" hidden="false" customHeight="false" outlineLevel="0" collapsed="false">
      <c r="A454" s="10" t="n">
        <v>352.2</v>
      </c>
      <c r="B454" s="10" t="n">
        <v>1</v>
      </c>
    </row>
    <row r="455" customFormat="false" ht="14.4" hidden="false" customHeight="false" outlineLevel="0" collapsed="false">
      <c r="A455" s="10" t="n">
        <v>353.8</v>
      </c>
      <c r="B455" s="10" t="n">
        <v>2</v>
      </c>
    </row>
    <row r="456" customFormat="false" ht="14.4" hidden="false" customHeight="false" outlineLevel="0" collapsed="false">
      <c r="A456" s="10" t="n">
        <v>353.8</v>
      </c>
      <c r="B456" s="10" t="n">
        <v>2</v>
      </c>
    </row>
    <row r="457" customFormat="false" ht="14.4" hidden="false" customHeight="false" outlineLevel="0" collapsed="false">
      <c r="A457" s="10" t="n">
        <v>353.8</v>
      </c>
      <c r="B457" s="10" t="n">
        <v>3</v>
      </c>
    </row>
    <row r="458" customFormat="false" ht="14.4" hidden="false" customHeight="false" outlineLevel="0" collapsed="false">
      <c r="A458" s="10" t="n">
        <v>353.8</v>
      </c>
      <c r="B458" s="10" t="n">
        <v>0</v>
      </c>
    </row>
    <row r="459" customFormat="false" ht="14.4" hidden="false" customHeight="false" outlineLevel="0" collapsed="false">
      <c r="A459" s="10" t="n">
        <v>353.8</v>
      </c>
      <c r="B459" s="10" t="n">
        <v>7</v>
      </c>
    </row>
    <row r="460" customFormat="false" ht="14.4" hidden="false" customHeight="false" outlineLevel="0" collapsed="false">
      <c r="A460" s="10" t="n">
        <v>356</v>
      </c>
      <c r="B460" s="10" t="n">
        <v>1</v>
      </c>
    </row>
    <row r="461" customFormat="false" ht="14.4" hidden="false" customHeight="false" outlineLevel="0" collapsed="false">
      <c r="A461" s="10" t="n">
        <v>356</v>
      </c>
      <c r="B461" s="10" t="n">
        <v>1</v>
      </c>
    </row>
    <row r="462" customFormat="false" ht="14.4" hidden="false" customHeight="false" outlineLevel="0" collapsed="false">
      <c r="A462" s="10" t="n">
        <v>356</v>
      </c>
      <c r="B462" s="10" t="n">
        <v>0</v>
      </c>
    </row>
    <row r="463" customFormat="false" ht="14.4" hidden="false" customHeight="false" outlineLevel="0" collapsed="false">
      <c r="A463" s="10" t="n">
        <v>356</v>
      </c>
      <c r="B463" s="10" t="n">
        <v>0</v>
      </c>
    </row>
    <row r="464" customFormat="false" ht="14.4" hidden="false" customHeight="false" outlineLevel="0" collapsed="false">
      <c r="A464" s="10" t="n">
        <v>356</v>
      </c>
      <c r="B464" s="10" t="n">
        <v>0</v>
      </c>
    </row>
    <row r="465" customFormat="false" ht="14.4" hidden="false" customHeight="false" outlineLevel="0" collapsed="false">
      <c r="A465" s="10" t="n">
        <v>358.4</v>
      </c>
      <c r="B465" s="10" t="n">
        <v>0</v>
      </c>
    </row>
    <row r="466" customFormat="false" ht="14.4" hidden="false" customHeight="false" outlineLevel="0" collapsed="false">
      <c r="A466" s="10" t="n">
        <v>358.8</v>
      </c>
      <c r="B466" s="10" t="n">
        <v>0</v>
      </c>
    </row>
    <row r="467" customFormat="false" ht="14.4" hidden="false" customHeight="false" outlineLevel="0" collapsed="false">
      <c r="A467" s="10" t="n">
        <v>358.8</v>
      </c>
      <c r="B467" s="10" t="n">
        <v>2</v>
      </c>
    </row>
    <row r="468" customFormat="false" ht="14.4" hidden="false" customHeight="false" outlineLevel="0" collapsed="false">
      <c r="A468" s="10" t="n">
        <v>358.8</v>
      </c>
      <c r="B468" s="10" t="n">
        <v>0</v>
      </c>
    </row>
    <row r="469" customFormat="false" ht="14.4" hidden="false" customHeight="false" outlineLevel="0" collapsed="false">
      <c r="A469" s="10" t="n">
        <v>358.8</v>
      </c>
      <c r="B469" s="10" t="n">
        <v>0</v>
      </c>
    </row>
    <row r="470" customFormat="false" ht="14.4" hidden="false" customHeight="false" outlineLevel="0" collapsed="false">
      <c r="A470" s="10" t="n">
        <v>358.8</v>
      </c>
      <c r="B470" s="10" t="n">
        <v>1</v>
      </c>
    </row>
    <row r="471" customFormat="false" ht="14.4" hidden="false" customHeight="false" outlineLevel="0" collapsed="false">
      <c r="A471" s="10" t="n">
        <v>363.8</v>
      </c>
      <c r="B471" s="10" t="n">
        <v>0</v>
      </c>
    </row>
    <row r="472" customFormat="false" ht="14.4" hidden="false" customHeight="false" outlineLevel="0" collapsed="false">
      <c r="A472" s="10" t="n">
        <v>363.8</v>
      </c>
      <c r="B472" s="10" t="n">
        <v>0</v>
      </c>
    </row>
    <row r="473" customFormat="false" ht="14.4" hidden="false" customHeight="false" outlineLevel="0" collapsed="false">
      <c r="A473" s="10" t="n">
        <v>363.8</v>
      </c>
      <c r="B473" s="10" t="n">
        <v>1</v>
      </c>
    </row>
    <row r="474" customFormat="false" ht="14.4" hidden="false" customHeight="false" outlineLevel="0" collapsed="false">
      <c r="A474" s="10" t="n">
        <v>365.8</v>
      </c>
      <c r="B474" s="10" t="n">
        <v>0</v>
      </c>
    </row>
    <row r="475" customFormat="false" ht="14.4" hidden="false" customHeight="false" outlineLevel="0" collapsed="false">
      <c r="A475" s="10" t="n">
        <v>365.8</v>
      </c>
      <c r="B475" s="10" t="n">
        <v>0</v>
      </c>
    </row>
    <row r="476" customFormat="false" ht="14.4" hidden="false" customHeight="false" outlineLevel="0" collapsed="false">
      <c r="A476" s="10" t="n">
        <v>365.8</v>
      </c>
      <c r="B476" s="10" t="n">
        <v>0</v>
      </c>
    </row>
    <row r="477" customFormat="false" ht="14.4" hidden="false" customHeight="false" outlineLevel="0" collapsed="false">
      <c r="A477" s="10" t="n">
        <v>365.8</v>
      </c>
      <c r="B477" s="10" t="n">
        <v>0</v>
      </c>
    </row>
    <row r="478" customFormat="false" ht="14.4" hidden="false" customHeight="false" outlineLevel="0" collapsed="false">
      <c r="A478" s="10" t="n">
        <v>365.8</v>
      </c>
      <c r="B478" s="10" t="n">
        <v>0</v>
      </c>
    </row>
    <row r="479" customFormat="false" ht="14.4" hidden="false" customHeight="false" outlineLevel="0" collapsed="false">
      <c r="A479" s="10" t="n">
        <v>365.8</v>
      </c>
      <c r="B479" s="10" t="n">
        <v>1</v>
      </c>
    </row>
    <row r="480" customFormat="false" ht="14.4" hidden="false" customHeight="false" outlineLevel="0" collapsed="false">
      <c r="A480" s="10" t="n">
        <v>365.8</v>
      </c>
      <c r="B480" s="10" t="n">
        <v>0</v>
      </c>
    </row>
    <row r="481" customFormat="false" ht="14.4" hidden="false" customHeight="false" outlineLevel="0" collapsed="false">
      <c r="A481" s="10" t="n">
        <v>365.8</v>
      </c>
      <c r="B481" s="10" t="n">
        <v>0</v>
      </c>
    </row>
    <row r="482" customFormat="false" ht="14.4" hidden="false" customHeight="false" outlineLevel="0" collapsed="false">
      <c r="A482" s="10" t="n">
        <v>368</v>
      </c>
      <c r="B482" s="10" t="n">
        <v>0</v>
      </c>
    </row>
    <row r="483" customFormat="false" ht="14.4" hidden="false" customHeight="false" outlineLevel="0" collapsed="false">
      <c r="A483" s="10" t="n">
        <v>368</v>
      </c>
      <c r="B483" s="10" t="n">
        <v>0</v>
      </c>
    </row>
    <row r="484" customFormat="false" ht="14.4" hidden="false" customHeight="false" outlineLevel="0" collapsed="false">
      <c r="A484" s="10" t="n">
        <v>369.4</v>
      </c>
      <c r="B484" s="10" t="n">
        <v>0</v>
      </c>
    </row>
    <row r="485" customFormat="false" ht="14.4" hidden="false" customHeight="false" outlineLevel="0" collapsed="false">
      <c r="A485" s="10" t="n">
        <v>369.4</v>
      </c>
      <c r="B485" s="10" t="n">
        <v>1</v>
      </c>
    </row>
    <row r="486" customFormat="false" ht="14.4" hidden="false" customHeight="false" outlineLevel="0" collapsed="false">
      <c r="A486" s="10" t="n">
        <v>369.4</v>
      </c>
      <c r="B486" s="10" t="n">
        <v>0</v>
      </c>
    </row>
    <row r="487" customFormat="false" ht="14.4" hidden="false" customHeight="false" outlineLevel="0" collapsed="false">
      <c r="A487" s="10" t="n">
        <v>369.4</v>
      </c>
      <c r="B487" s="10" t="n">
        <v>0</v>
      </c>
    </row>
    <row r="488" customFormat="false" ht="14.4" hidden="false" customHeight="false" outlineLevel="0" collapsed="false">
      <c r="A488" s="10" t="n">
        <v>369.4</v>
      </c>
      <c r="B488" s="10" t="n">
        <v>0</v>
      </c>
    </row>
    <row r="489" customFormat="false" ht="14.4" hidden="false" customHeight="false" outlineLevel="0" collapsed="false">
      <c r="A489" s="10" t="n">
        <v>369.4</v>
      </c>
      <c r="B489" s="10" t="n">
        <v>0</v>
      </c>
    </row>
    <row r="490" customFormat="false" ht="14.4" hidden="false" customHeight="false" outlineLevel="0" collapsed="false">
      <c r="A490" s="10" t="n">
        <v>369.4</v>
      </c>
      <c r="B490" s="10" t="n">
        <v>0</v>
      </c>
    </row>
    <row r="491" customFormat="false" ht="14.4" hidden="false" customHeight="false" outlineLevel="0" collapsed="false">
      <c r="A491" s="10" t="n">
        <v>369.4</v>
      </c>
      <c r="B491" s="10" t="n">
        <v>0</v>
      </c>
    </row>
    <row r="492" customFormat="false" ht="14.4" hidden="false" customHeight="false" outlineLevel="0" collapsed="false">
      <c r="A492" s="10" t="n">
        <v>372.8</v>
      </c>
      <c r="B492" s="10" t="n">
        <v>0</v>
      </c>
    </row>
    <row r="493" customFormat="false" ht="14.4" hidden="false" customHeight="false" outlineLevel="0" collapsed="false">
      <c r="A493" s="10" t="n">
        <v>372.8</v>
      </c>
      <c r="B493" s="10" t="n">
        <v>0</v>
      </c>
    </row>
    <row r="494" customFormat="false" ht="14.4" hidden="false" customHeight="false" outlineLevel="0" collapsed="false">
      <c r="A494" s="10" t="n">
        <v>372.8</v>
      </c>
      <c r="B494" s="10" t="n">
        <v>1</v>
      </c>
    </row>
    <row r="495" customFormat="false" ht="14.4" hidden="false" customHeight="false" outlineLevel="0" collapsed="false">
      <c r="A495" s="10" t="n">
        <v>372.8</v>
      </c>
      <c r="B495" s="10" t="n">
        <v>0</v>
      </c>
    </row>
    <row r="496" customFormat="false" ht="14.4" hidden="false" customHeight="false" outlineLevel="0" collapsed="false">
      <c r="A496" s="10" t="n">
        <v>374.4</v>
      </c>
      <c r="B496" s="10" t="n">
        <v>0</v>
      </c>
    </row>
    <row r="497" customFormat="false" ht="14.4" hidden="false" customHeight="false" outlineLevel="0" collapsed="false">
      <c r="A497" s="10" t="n">
        <v>376.4</v>
      </c>
      <c r="B497" s="10" t="n">
        <v>4</v>
      </c>
    </row>
    <row r="498" customFormat="false" ht="14.4" hidden="false" customHeight="false" outlineLevel="0" collapsed="false">
      <c r="A498" s="10" t="n">
        <v>376.4</v>
      </c>
      <c r="B498" s="10" t="n">
        <v>5</v>
      </c>
    </row>
    <row r="499" customFormat="false" ht="14.4" hidden="false" customHeight="false" outlineLevel="0" collapsed="false">
      <c r="A499" s="10" t="n">
        <v>376.4</v>
      </c>
      <c r="B499" s="10" t="n">
        <v>1</v>
      </c>
    </row>
    <row r="500" customFormat="false" ht="14.4" hidden="false" customHeight="false" outlineLevel="0" collapsed="false">
      <c r="A500" s="10" t="n">
        <v>376.4</v>
      </c>
      <c r="B500" s="10" t="n">
        <v>1</v>
      </c>
    </row>
    <row r="501" customFormat="false" ht="14.4" hidden="false" customHeight="false" outlineLevel="0" collapsed="false">
      <c r="A501" s="10" t="n">
        <v>376.4</v>
      </c>
      <c r="B501" s="10" t="n">
        <v>1</v>
      </c>
    </row>
    <row r="502" customFormat="false" ht="14.4" hidden="false" customHeight="false" outlineLevel="0" collapsed="false">
      <c r="A502" s="10" t="n">
        <v>376.4</v>
      </c>
      <c r="B502" s="10" t="n">
        <v>1</v>
      </c>
    </row>
    <row r="503" customFormat="false" ht="14.4" hidden="false" customHeight="false" outlineLevel="0" collapsed="false">
      <c r="A503" s="10" t="n">
        <v>376.4</v>
      </c>
      <c r="B503" s="10" t="n">
        <v>3</v>
      </c>
    </row>
    <row r="504" customFormat="false" ht="14.4" hidden="false" customHeight="false" outlineLevel="0" collapsed="false">
      <c r="A504" s="10" t="n">
        <v>376.4</v>
      </c>
      <c r="B504" s="10" t="n">
        <v>0</v>
      </c>
    </row>
    <row r="505" customFormat="false" ht="14.4" hidden="false" customHeight="false" outlineLevel="0" collapsed="false">
      <c r="A505" s="10" t="n">
        <v>376.6</v>
      </c>
      <c r="B505" s="10" t="n">
        <v>6</v>
      </c>
    </row>
    <row r="506" customFormat="false" ht="14.4" hidden="false" customHeight="false" outlineLevel="0" collapsed="false">
      <c r="A506" s="10" t="n">
        <v>381.8</v>
      </c>
      <c r="B506" s="10" t="n">
        <v>0</v>
      </c>
    </row>
    <row r="507" customFormat="false" ht="14.4" hidden="false" customHeight="false" outlineLevel="0" collapsed="false">
      <c r="A507" s="10" t="n">
        <v>388.4</v>
      </c>
      <c r="B507" s="10" t="n">
        <v>0</v>
      </c>
    </row>
    <row r="508" customFormat="false" ht="14.4" hidden="false" customHeight="false" outlineLevel="0" collapsed="false">
      <c r="A508" s="10" t="n">
        <v>388.4</v>
      </c>
      <c r="B508" s="10" t="n">
        <v>0</v>
      </c>
    </row>
    <row r="509" customFormat="false" ht="14.4" hidden="false" customHeight="false" outlineLevel="0" collapsed="false">
      <c r="A509" s="10" t="n">
        <v>388.4</v>
      </c>
      <c r="B509" s="10" t="n">
        <v>0</v>
      </c>
    </row>
    <row r="510" customFormat="false" ht="14.4" hidden="false" customHeight="false" outlineLevel="0" collapsed="false">
      <c r="A510" s="10" t="n">
        <v>388.4</v>
      </c>
      <c r="B510" s="10" t="n">
        <v>2</v>
      </c>
    </row>
    <row r="511" customFormat="false" ht="14.4" hidden="false" customHeight="false" outlineLevel="0" collapsed="false">
      <c r="A511" s="10" t="n">
        <v>388.4</v>
      </c>
      <c r="B511" s="10" t="n">
        <v>0</v>
      </c>
    </row>
    <row r="512" customFormat="false" ht="14.4" hidden="false" customHeight="false" outlineLevel="0" collapsed="false">
      <c r="A512" s="10" t="n">
        <v>389.4</v>
      </c>
      <c r="B512" s="10" t="n">
        <v>1</v>
      </c>
    </row>
    <row r="513" customFormat="false" ht="14.4" hidden="false" customHeight="false" outlineLevel="0" collapsed="false">
      <c r="A513" s="10" t="n">
        <v>389.4</v>
      </c>
      <c r="B513" s="10" t="n">
        <v>0</v>
      </c>
    </row>
    <row r="514" customFormat="false" ht="14.4" hidden="false" customHeight="false" outlineLevel="0" collapsed="false">
      <c r="A514" s="10" t="n">
        <v>389.4</v>
      </c>
      <c r="B514" s="10" t="n">
        <v>0</v>
      </c>
    </row>
    <row r="515" customFormat="false" ht="14.4" hidden="false" customHeight="false" outlineLevel="0" collapsed="false">
      <c r="A515" s="10" t="n">
        <v>389.4</v>
      </c>
      <c r="B515" s="10" t="n">
        <v>0</v>
      </c>
    </row>
    <row r="516" customFormat="false" ht="14.4" hidden="false" customHeight="false" outlineLevel="0" collapsed="false">
      <c r="A516" s="10" t="n">
        <v>389.8</v>
      </c>
      <c r="B516" s="10" t="n">
        <v>0</v>
      </c>
    </row>
    <row r="517" customFormat="false" ht="14.4" hidden="false" customHeight="false" outlineLevel="0" collapsed="false">
      <c r="A517" s="10" t="n">
        <v>389.8</v>
      </c>
      <c r="B517" s="10" t="n">
        <v>0</v>
      </c>
    </row>
    <row r="518" customFormat="false" ht="14.4" hidden="false" customHeight="false" outlineLevel="0" collapsed="false">
      <c r="A518" s="10" t="n">
        <v>389.8</v>
      </c>
      <c r="B518" s="10" t="n">
        <v>4</v>
      </c>
    </row>
    <row r="519" customFormat="false" ht="14.4" hidden="false" customHeight="false" outlineLevel="0" collapsed="false">
      <c r="A519" s="10" t="n">
        <v>389.8</v>
      </c>
      <c r="B519" s="10" t="n">
        <v>0</v>
      </c>
    </row>
    <row r="520" customFormat="false" ht="14.4" hidden="false" customHeight="false" outlineLevel="0" collapsed="false">
      <c r="A520" s="10" t="n">
        <v>390.2</v>
      </c>
      <c r="B520" s="10" t="n">
        <v>0</v>
      </c>
    </row>
    <row r="521" customFormat="false" ht="14.4" hidden="false" customHeight="false" outlineLevel="0" collapsed="false">
      <c r="A521" s="10" t="n">
        <v>390.2</v>
      </c>
      <c r="B521" s="10" t="n">
        <v>0</v>
      </c>
    </row>
    <row r="522" customFormat="false" ht="14.4" hidden="false" customHeight="false" outlineLevel="0" collapsed="false">
      <c r="A522" s="10" t="n">
        <v>390.2</v>
      </c>
      <c r="B522" s="10" t="n">
        <v>0</v>
      </c>
    </row>
    <row r="523" customFormat="false" ht="14.4" hidden="false" customHeight="false" outlineLevel="0" collapsed="false">
      <c r="A523" s="10" t="n">
        <v>390.2</v>
      </c>
      <c r="B523" s="10" t="n">
        <v>0</v>
      </c>
    </row>
    <row r="524" customFormat="false" ht="14.4" hidden="false" customHeight="false" outlineLevel="0" collapsed="false">
      <c r="A524" s="10" t="n">
        <v>390.2</v>
      </c>
      <c r="B524" s="10" t="n">
        <v>0</v>
      </c>
    </row>
    <row r="525" customFormat="false" ht="14.4" hidden="false" customHeight="false" outlineLevel="0" collapsed="false">
      <c r="A525" s="10" t="n">
        <v>390.4</v>
      </c>
      <c r="B525" s="10" t="n">
        <v>1</v>
      </c>
    </row>
    <row r="526" customFormat="false" ht="14.4" hidden="false" customHeight="false" outlineLevel="0" collapsed="false">
      <c r="A526" s="10" t="n">
        <v>390.4</v>
      </c>
      <c r="B526" s="10" t="n">
        <v>0</v>
      </c>
    </row>
    <row r="527" customFormat="false" ht="14.4" hidden="false" customHeight="false" outlineLevel="0" collapsed="false">
      <c r="A527" s="10" t="n">
        <v>390.4</v>
      </c>
      <c r="B527" s="10" t="n">
        <v>0</v>
      </c>
    </row>
    <row r="528" customFormat="false" ht="14.4" hidden="false" customHeight="false" outlineLevel="0" collapsed="false">
      <c r="A528" s="10" t="n">
        <v>390.4</v>
      </c>
      <c r="B528" s="10" t="n">
        <v>0</v>
      </c>
    </row>
    <row r="529" customFormat="false" ht="14.4" hidden="false" customHeight="false" outlineLevel="0" collapsed="false">
      <c r="A529" s="10" t="n">
        <v>390.4</v>
      </c>
      <c r="B529" s="10" t="n">
        <v>0</v>
      </c>
    </row>
    <row r="530" customFormat="false" ht="14.4" hidden="false" customHeight="false" outlineLevel="0" collapsed="false">
      <c r="A530" s="10" t="n">
        <v>392.4</v>
      </c>
      <c r="B530" s="10" t="n">
        <v>0</v>
      </c>
    </row>
    <row r="531" customFormat="false" ht="14.4" hidden="false" customHeight="false" outlineLevel="0" collapsed="false">
      <c r="A531" s="10" t="n">
        <v>392.4</v>
      </c>
      <c r="B531" s="10" t="n">
        <v>0</v>
      </c>
    </row>
    <row r="532" customFormat="false" ht="14.4" hidden="false" customHeight="false" outlineLevel="0" collapsed="false">
      <c r="A532" s="10" t="n">
        <v>392.4</v>
      </c>
      <c r="B532" s="10" t="n">
        <v>0</v>
      </c>
    </row>
    <row r="533" customFormat="false" ht="14.4" hidden="false" customHeight="false" outlineLevel="0" collapsed="false">
      <c r="A533" s="10" t="n">
        <v>393.6</v>
      </c>
      <c r="B533" s="10" t="n">
        <v>0</v>
      </c>
    </row>
    <row r="534" customFormat="false" ht="14.4" hidden="false" customHeight="false" outlineLevel="0" collapsed="false">
      <c r="A534" s="10" t="n">
        <v>393.6</v>
      </c>
      <c r="B534" s="10" t="n">
        <v>1</v>
      </c>
    </row>
    <row r="535" customFormat="false" ht="14.4" hidden="false" customHeight="false" outlineLevel="0" collapsed="false">
      <c r="A535" s="10" t="n">
        <v>393.6</v>
      </c>
      <c r="B535" s="10" t="n">
        <v>0</v>
      </c>
    </row>
    <row r="536" customFormat="false" ht="14.4" hidden="false" customHeight="false" outlineLevel="0" collapsed="false">
      <c r="A536" s="10" t="n">
        <v>395</v>
      </c>
      <c r="B536" s="10" t="n">
        <v>0</v>
      </c>
    </row>
    <row r="537" customFormat="false" ht="14.4" hidden="false" customHeight="false" outlineLevel="0" collapsed="false">
      <c r="A537" s="10" t="n">
        <v>395</v>
      </c>
      <c r="B537" s="10" t="n">
        <v>0</v>
      </c>
    </row>
    <row r="538" customFormat="false" ht="14.4" hidden="false" customHeight="false" outlineLevel="0" collapsed="false">
      <c r="A538" s="10" t="n">
        <v>401</v>
      </c>
      <c r="B538" s="10" t="n">
        <v>0</v>
      </c>
    </row>
    <row r="539" customFormat="false" ht="14.4" hidden="false" customHeight="false" outlineLevel="0" collapsed="false">
      <c r="A539" s="10" t="n">
        <v>401</v>
      </c>
      <c r="B539" s="10" t="n">
        <v>1</v>
      </c>
    </row>
    <row r="540" customFormat="false" ht="14.4" hidden="false" customHeight="false" outlineLevel="0" collapsed="false">
      <c r="A540" s="10" t="n">
        <v>401</v>
      </c>
      <c r="B540" s="10" t="n">
        <v>0</v>
      </c>
    </row>
    <row r="541" customFormat="false" ht="14.4" hidden="false" customHeight="false" outlineLevel="0" collapsed="false">
      <c r="A541" s="10" t="n">
        <v>401</v>
      </c>
      <c r="B541" s="10" t="n">
        <v>0</v>
      </c>
    </row>
    <row r="542" customFormat="false" ht="14.4" hidden="false" customHeight="false" outlineLevel="0" collapsed="false">
      <c r="A542" s="10" t="n">
        <v>401</v>
      </c>
      <c r="B542" s="10" t="n">
        <v>0</v>
      </c>
    </row>
    <row r="543" customFormat="false" ht="14.4" hidden="false" customHeight="false" outlineLevel="0" collapsed="false">
      <c r="A543" s="10" t="n">
        <v>401</v>
      </c>
      <c r="B543" s="10" t="n">
        <v>1</v>
      </c>
    </row>
    <row r="544" customFormat="false" ht="14.4" hidden="false" customHeight="false" outlineLevel="0" collapsed="false">
      <c r="A544" s="10" t="n">
        <v>401</v>
      </c>
      <c r="B544" s="10" t="n">
        <v>0</v>
      </c>
    </row>
    <row r="545" customFormat="false" ht="14.4" hidden="false" customHeight="false" outlineLevel="0" collapsed="false">
      <c r="A545" s="10" t="n">
        <v>401</v>
      </c>
      <c r="B545" s="10" t="n">
        <v>0</v>
      </c>
    </row>
    <row r="546" customFormat="false" ht="14.4" hidden="false" customHeight="false" outlineLevel="0" collapsed="false">
      <c r="A546" s="10" t="n">
        <v>401</v>
      </c>
      <c r="B546" s="10" t="n">
        <v>0</v>
      </c>
    </row>
    <row r="547" customFormat="false" ht="14.4" hidden="false" customHeight="false" outlineLevel="0" collapsed="false">
      <c r="A547" s="10" t="n">
        <v>402.4</v>
      </c>
      <c r="B547" s="10" t="n">
        <v>0</v>
      </c>
    </row>
    <row r="548" customFormat="false" ht="14.4" hidden="false" customHeight="false" outlineLevel="0" collapsed="false">
      <c r="A548" s="10" t="n">
        <v>402.4</v>
      </c>
      <c r="B548" s="10" t="n">
        <v>5</v>
      </c>
    </row>
    <row r="549" customFormat="false" ht="14.4" hidden="false" customHeight="false" outlineLevel="0" collapsed="false">
      <c r="A549" s="10" t="n">
        <v>402.4</v>
      </c>
      <c r="B549" s="10" t="n">
        <v>4</v>
      </c>
    </row>
    <row r="550" customFormat="false" ht="14.4" hidden="false" customHeight="false" outlineLevel="0" collapsed="false">
      <c r="A550" s="10" t="n">
        <v>404.8</v>
      </c>
      <c r="B550" s="10" t="n">
        <v>0</v>
      </c>
    </row>
    <row r="551" customFormat="false" ht="14.4" hidden="false" customHeight="false" outlineLevel="0" collapsed="false">
      <c r="A551" s="10" t="n">
        <v>404.8</v>
      </c>
      <c r="B551" s="10" t="n">
        <v>3</v>
      </c>
    </row>
    <row r="552" customFormat="false" ht="14.4" hidden="false" customHeight="false" outlineLevel="0" collapsed="false">
      <c r="A552" s="10" t="n">
        <v>404.8</v>
      </c>
      <c r="B552" s="10" t="n">
        <v>3</v>
      </c>
    </row>
    <row r="553" customFormat="false" ht="14.4" hidden="false" customHeight="false" outlineLevel="0" collapsed="false">
      <c r="A553" s="10" t="n">
        <v>404.8</v>
      </c>
      <c r="B553" s="10" t="n">
        <v>0</v>
      </c>
    </row>
    <row r="554" customFormat="false" ht="14.4" hidden="false" customHeight="false" outlineLevel="0" collapsed="false">
      <c r="A554" s="10" t="n">
        <v>404.8</v>
      </c>
      <c r="B554" s="10" t="n">
        <v>0</v>
      </c>
    </row>
    <row r="555" customFormat="false" ht="14.4" hidden="false" customHeight="false" outlineLevel="0" collapsed="false">
      <c r="A555" s="10" t="n">
        <v>404.8</v>
      </c>
      <c r="B555" s="10" t="n">
        <v>0</v>
      </c>
    </row>
    <row r="556" customFormat="false" ht="14.4" hidden="false" customHeight="false" outlineLevel="0" collapsed="false">
      <c r="A556" s="10" t="n">
        <v>404.8</v>
      </c>
      <c r="B556" s="10" t="n">
        <v>2</v>
      </c>
    </row>
    <row r="557" customFormat="false" ht="14.4" hidden="false" customHeight="false" outlineLevel="0" collapsed="false">
      <c r="A557" s="10" t="n">
        <v>404.8</v>
      </c>
      <c r="B557" s="10" t="n">
        <v>0</v>
      </c>
    </row>
    <row r="558" customFormat="false" ht="14.4" hidden="false" customHeight="false" outlineLevel="0" collapsed="false">
      <c r="A558" s="10" t="n">
        <v>404.8</v>
      </c>
      <c r="B558" s="10" t="n">
        <v>2</v>
      </c>
    </row>
    <row r="559" customFormat="false" ht="14.4" hidden="false" customHeight="false" outlineLevel="0" collapsed="false">
      <c r="A559" s="10" t="n">
        <v>404.8</v>
      </c>
      <c r="B559" s="10" t="n">
        <v>2</v>
      </c>
    </row>
    <row r="560" customFormat="false" ht="14.4" hidden="false" customHeight="false" outlineLevel="0" collapsed="false">
      <c r="A560" s="10" t="n">
        <v>405.8</v>
      </c>
      <c r="B560" s="10" t="n">
        <v>5</v>
      </c>
    </row>
    <row r="561" customFormat="false" ht="14.4" hidden="false" customHeight="false" outlineLevel="0" collapsed="false">
      <c r="A561" s="10" t="n">
        <v>405.8</v>
      </c>
      <c r="B561" s="10" t="n">
        <v>0</v>
      </c>
    </row>
    <row r="562" customFormat="false" ht="14.4" hidden="false" customHeight="false" outlineLevel="0" collapsed="false">
      <c r="A562" s="10" t="n">
        <v>405.8</v>
      </c>
      <c r="B562" s="10" t="n">
        <v>1</v>
      </c>
    </row>
    <row r="563" customFormat="false" ht="14.4" hidden="false" customHeight="false" outlineLevel="0" collapsed="false">
      <c r="A563" s="10" t="n">
        <v>405.8</v>
      </c>
      <c r="B563" s="10" t="n">
        <v>0</v>
      </c>
    </row>
    <row r="564" customFormat="false" ht="14.4" hidden="false" customHeight="false" outlineLevel="0" collapsed="false">
      <c r="A564" s="10" t="n">
        <v>408.6</v>
      </c>
      <c r="B564" s="10" t="n">
        <v>0</v>
      </c>
    </row>
    <row r="565" customFormat="false" ht="14.4" hidden="false" customHeight="false" outlineLevel="0" collapsed="false">
      <c r="A565" s="10" t="n">
        <v>408.6</v>
      </c>
      <c r="B565" s="10" t="n">
        <v>0</v>
      </c>
    </row>
    <row r="566" customFormat="false" ht="14.4" hidden="false" customHeight="false" outlineLevel="0" collapsed="false">
      <c r="A566" s="10" t="n">
        <v>408.6</v>
      </c>
      <c r="B566" s="10" t="n">
        <v>9</v>
      </c>
    </row>
    <row r="567" customFormat="false" ht="14.4" hidden="false" customHeight="false" outlineLevel="0" collapsed="false">
      <c r="A567" s="10" t="n">
        <v>409.4</v>
      </c>
      <c r="B567" s="10" t="n">
        <v>0</v>
      </c>
    </row>
    <row r="568" customFormat="false" ht="14.4" hidden="false" customHeight="false" outlineLevel="0" collapsed="false">
      <c r="A568" s="10" t="n">
        <v>410.4</v>
      </c>
      <c r="B568" s="10" t="n">
        <v>1</v>
      </c>
    </row>
    <row r="569" customFormat="false" ht="14.4" hidden="false" customHeight="false" outlineLevel="0" collapsed="false">
      <c r="A569" s="10" t="n">
        <v>410.4</v>
      </c>
      <c r="B569" s="10" t="n">
        <v>0</v>
      </c>
    </row>
    <row r="570" customFormat="false" ht="14.4" hidden="false" customHeight="false" outlineLevel="0" collapsed="false">
      <c r="A570" s="10" t="n">
        <v>410.4</v>
      </c>
      <c r="B570" s="10" t="n">
        <v>1</v>
      </c>
    </row>
    <row r="571" customFormat="false" ht="14.4" hidden="false" customHeight="false" outlineLevel="0" collapsed="false">
      <c r="A571" s="10" t="n">
        <v>410.4</v>
      </c>
      <c r="B571" s="10" t="n">
        <v>0</v>
      </c>
    </row>
    <row r="572" customFormat="false" ht="14.4" hidden="false" customHeight="false" outlineLevel="0" collapsed="false">
      <c r="A572" s="10" t="n">
        <v>410.4</v>
      </c>
      <c r="B572" s="10" t="n">
        <v>0</v>
      </c>
    </row>
    <row r="573" customFormat="false" ht="14.4" hidden="false" customHeight="false" outlineLevel="0" collapsed="false">
      <c r="A573" s="10" t="n">
        <v>414.6</v>
      </c>
      <c r="B573" s="10" t="n">
        <v>0</v>
      </c>
    </row>
    <row r="574" customFormat="false" ht="14.4" hidden="false" customHeight="false" outlineLevel="0" collapsed="false">
      <c r="A574" s="10" t="n">
        <v>414.6</v>
      </c>
      <c r="B574" s="10" t="n">
        <v>0</v>
      </c>
    </row>
    <row r="575" customFormat="false" ht="14.4" hidden="false" customHeight="false" outlineLevel="0" collapsed="false">
      <c r="A575" s="10" t="n">
        <v>414.6</v>
      </c>
      <c r="B575" s="10" t="n">
        <v>0</v>
      </c>
    </row>
    <row r="576" customFormat="false" ht="14.4" hidden="false" customHeight="false" outlineLevel="0" collapsed="false">
      <c r="A576" s="10" t="n">
        <v>414.6</v>
      </c>
      <c r="B576" s="10" t="n">
        <v>1</v>
      </c>
    </row>
    <row r="577" customFormat="false" ht="14.4" hidden="false" customHeight="false" outlineLevel="0" collapsed="false">
      <c r="A577" s="10" t="n">
        <v>414.6</v>
      </c>
      <c r="B577" s="10" t="n">
        <v>0</v>
      </c>
    </row>
    <row r="578" customFormat="false" ht="14.4" hidden="false" customHeight="false" outlineLevel="0" collapsed="false">
      <c r="A578" s="10" t="n">
        <v>414.6</v>
      </c>
      <c r="B578" s="10" t="n">
        <v>0</v>
      </c>
    </row>
    <row r="579" customFormat="false" ht="14.4" hidden="false" customHeight="false" outlineLevel="0" collapsed="false">
      <c r="A579" s="10" t="n">
        <v>414.6</v>
      </c>
      <c r="B579" s="10" t="n">
        <v>1</v>
      </c>
    </row>
    <row r="580" customFormat="false" ht="14.4" hidden="false" customHeight="false" outlineLevel="0" collapsed="false">
      <c r="A580" s="10" t="n">
        <v>414.6</v>
      </c>
      <c r="B580" s="10" t="n">
        <v>0</v>
      </c>
    </row>
    <row r="581" customFormat="false" ht="14.4" hidden="false" customHeight="false" outlineLevel="0" collapsed="false">
      <c r="A581" s="10" t="n">
        <v>415.6</v>
      </c>
      <c r="B581" s="10" t="n">
        <v>1</v>
      </c>
    </row>
    <row r="582" customFormat="false" ht="14.4" hidden="false" customHeight="false" outlineLevel="0" collapsed="false">
      <c r="A582" s="10" t="n">
        <v>415.6</v>
      </c>
      <c r="B582" s="10" t="n">
        <v>0</v>
      </c>
    </row>
    <row r="583" customFormat="false" ht="14.4" hidden="false" customHeight="false" outlineLevel="0" collapsed="false">
      <c r="A583" s="10" t="n">
        <v>415.6</v>
      </c>
      <c r="B583" s="10" t="n">
        <v>0</v>
      </c>
    </row>
    <row r="584" customFormat="false" ht="14.4" hidden="false" customHeight="false" outlineLevel="0" collapsed="false">
      <c r="A584" s="10" t="n">
        <v>415.6</v>
      </c>
      <c r="B584" s="10" t="n">
        <v>0</v>
      </c>
    </row>
    <row r="585" customFormat="false" ht="14.4" hidden="false" customHeight="false" outlineLevel="0" collapsed="false">
      <c r="A585" s="10" t="n">
        <v>415.6</v>
      </c>
      <c r="B585" s="10" t="n">
        <v>0</v>
      </c>
    </row>
    <row r="586" customFormat="false" ht="14.4" hidden="false" customHeight="false" outlineLevel="0" collapsed="false">
      <c r="A586" s="10" t="n">
        <v>415.6</v>
      </c>
      <c r="B586" s="10" t="n">
        <v>1</v>
      </c>
    </row>
    <row r="587" customFormat="false" ht="14.4" hidden="false" customHeight="false" outlineLevel="0" collapsed="false">
      <c r="A587" s="10" t="n">
        <v>415.6</v>
      </c>
      <c r="B587" s="10" t="n">
        <v>0</v>
      </c>
    </row>
    <row r="588" customFormat="false" ht="14.4" hidden="false" customHeight="false" outlineLevel="0" collapsed="false">
      <c r="A588" s="10" t="n">
        <v>415.6</v>
      </c>
      <c r="B588" s="10" t="n">
        <v>0</v>
      </c>
    </row>
    <row r="589" customFormat="false" ht="14.4" hidden="false" customHeight="false" outlineLevel="0" collapsed="false">
      <c r="A589" s="10" t="n">
        <v>415.6</v>
      </c>
      <c r="B589" s="10" t="n">
        <v>0</v>
      </c>
    </row>
    <row r="590" customFormat="false" ht="14.4" hidden="false" customHeight="false" outlineLevel="0" collapsed="false">
      <c r="A590" s="10" t="n">
        <v>415.6</v>
      </c>
      <c r="B590" s="10" t="n">
        <v>1</v>
      </c>
    </row>
    <row r="591" customFormat="false" ht="14.4" hidden="false" customHeight="false" outlineLevel="0" collapsed="false">
      <c r="A591" s="10" t="n">
        <v>415.6</v>
      </c>
      <c r="B591" s="10" t="n">
        <v>0</v>
      </c>
    </row>
    <row r="592" customFormat="false" ht="14.4" hidden="false" customHeight="false" outlineLevel="0" collapsed="false">
      <c r="A592" s="10" t="n">
        <v>415.6</v>
      </c>
      <c r="B592" s="10" t="n">
        <v>0</v>
      </c>
    </row>
    <row r="593" customFormat="false" ht="14.4" hidden="false" customHeight="false" outlineLevel="0" collapsed="false">
      <c r="A593" s="10" t="n">
        <v>415.6</v>
      </c>
      <c r="B593" s="10" t="n">
        <v>0</v>
      </c>
    </row>
    <row r="594" customFormat="false" ht="14.4" hidden="false" customHeight="false" outlineLevel="0" collapsed="false">
      <c r="A594" s="10" t="n">
        <v>415.6</v>
      </c>
      <c r="B594" s="10" t="n">
        <v>0</v>
      </c>
    </row>
    <row r="595" customFormat="false" ht="14.4" hidden="false" customHeight="false" outlineLevel="0" collapsed="false">
      <c r="A595" s="10" t="n">
        <v>415.6</v>
      </c>
      <c r="B595" s="10" t="n">
        <v>0</v>
      </c>
    </row>
    <row r="596" customFormat="false" ht="14.4" hidden="false" customHeight="false" outlineLevel="0" collapsed="false">
      <c r="A596" s="10" t="n">
        <v>415.6</v>
      </c>
      <c r="B596" s="10" t="n">
        <v>0</v>
      </c>
    </row>
    <row r="597" customFormat="false" ht="14.4" hidden="false" customHeight="false" outlineLevel="0" collapsed="false">
      <c r="A597" s="10" t="n">
        <v>415.6</v>
      </c>
      <c r="B597" s="10" t="n">
        <v>0</v>
      </c>
    </row>
    <row r="598" customFormat="false" ht="14.4" hidden="false" customHeight="false" outlineLevel="0" collapsed="false">
      <c r="A598" s="10" t="n">
        <v>415.6</v>
      </c>
      <c r="B598" s="10" t="n">
        <v>4</v>
      </c>
    </row>
    <row r="599" customFormat="false" ht="14.4" hidden="false" customHeight="false" outlineLevel="0" collapsed="false">
      <c r="A599" s="10" t="n">
        <v>419.4</v>
      </c>
      <c r="B599" s="10" t="n">
        <v>0</v>
      </c>
    </row>
    <row r="600" customFormat="false" ht="14.4" hidden="false" customHeight="false" outlineLevel="0" collapsed="false">
      <c r="A600" s="10" t="n">
        <v>420.8</v>
      </c>
      <c r="B600" s="10" t="n">
        <v>0</v>
      </c>
    </row>
    <row r="601" customFormat="false" ht="14.4" hidden="false" customHeight="false" outlineLevel="0" collapsed="false">
      <c r="A601" s="10" t="n">
        <v>420.8</v>
      </c>
      <c r="B601" s="10" t="n">
        <v>1</v>
      </c>
    </row>
    <row r="602" customFormat="false" ht="14.4" hidden="false" customHeight="false" outlineLevel="0" collapsed="false">
      <c r="A602" s="10" t="n">
        <v>420.8</v>
      </c>
      <c r="B602" s="10" t="n">
        <v>1</v>
      </c>
    </row>
    <row r="603" customFormat="false" ht="14.4" hidden="false" customHeight="false" outlineLevel="0" collapsed="false">
      <c r="A603" s="10" t="n">
        <v>420.8</v>
      </c>
      <c r="B603" s="10" t="n">
        <v>0</v>
      </c>
    </row>
    <row r="604" customFormat="false" ht="14.4" hidden="false" customHeight="false" outlineLevel="0" collapsed="false">
      <c r="A604" s="10" t="n">
        <v>420.8</v>
      </c>
      <c r="B604" s="10" t="n">
        <v>0</v>
      </c>
    </row>
    <row r="605" customFormat="false" ht="14.4" hidden="false" customHeight="false" outlineLevel="0" collapsed="false">
      <c r="A605" s="10" t="n">
        <v>420.8</v>
      </c>
      <c r="B605" s="10" t="n">
        <v>1</v>
      </c>
    </row>
    <row r="606" customFormat="false" ht="14.4" hidden="false" customHeight="false" outlineLevel="0" collapsed="false">
      <c r="A606" s="10" t="n">
        <v>420.8</v>
      </c>
      <c r="B606" s="10" t="n">
        <v>2</v>
      </c>
    </row>
    <row r="607" customFormat="false" ht="14.4" hidden="false" customHeight="false" outlineLevel="0" collapsed="false">
      <c r="A607" s="10" t="n">
        <v>420.8</v>
      </c>
      <c r="B607" s="10" t="n">
        <v>6</v>
      </c>
    </row>
    <row r="608" customFormat="false" ht="14.4" hidden="false" customHeight="false" outlineLevel="0" collapsed="false">
      <c r="A608" s="10" t="n">
        <v>420.8</v>
      </c>
      <c r="B608" s="10" t="n">
        <v>0</v>
      </c>
    </row>
    <row r="609" customFormat="false" ht="14.4" hidden="false" customHeight="false" outlineLevel="0" collapsed="false">
      <c r="A609" s="10" t="n">
        <v>420.8</v>
      </c>
      <c r="B609" s="10" t="n">
        <v>1</v>
      </c>
    </row>
    <row r="610" customFormat="false" ht="14.4" hidden="false" customHeight="false" outlineLevel="0" collapsed="false">
      <c r="A610" s="10" t="n">
        <v>420.8</v>
      </c>
      <c r="B610" s="10" t="n">
        <v>1</v>
      </c>
    </row>
    <row r="611" customFormat="false" ht="14.4" hidden="false" customHeight="false" outlineLevel="0" collapsed="false">
      <c r="A611" s="10" t="n">
        <v>420.8</v>
      </c>
      <c r="B611" s="10" t="n">
        <v>0</v>
      </c>
    </row>
    <row r="612" customFormat="false" ht="14.4" hidden="false" customHeight="false" outlineLevel="0" collapsed="false">
      <c r="A612" s="10" t="n">
        <v>420.8</v>
      </c>
      <c r="B612" s="10" t="n">
        <v>0</v>
      </c>
    </row>
    <row r="613" customFormat="false" ht="14.4" hidden="false" customHeight="false" outlineLevel="0" collapsed="false">
      <c r="A613" s="10" t="n">
        <v>420.8</v>
      </c>
      <c r="B613" s="10" t="n">
        <v>0</v>
      </c>
    </row>
    <row r="614" customFormat="false" ht="14.4" hidden="false" customHeight="false" outlineLevel="0" collapsed="false">
      <c r="A614" s="10" t="n">
        <v>421</v>
      </c>
      <c r="B614" s="10" t="n">
        <v>0</v>
      </c>
    </row>
    <row r="615" customFormat="false" ht="14.4" hidden="false" customHeight="false" outlineLevel="0" collapsed="false">
      <c r="A615" s="10" t="n">
        <v>421</v>
      </c>
      <c r="B615" s="10" t="n">
        <v>0</v>
      </c>
    </row>
    <row r="616" customFormat="false" ht="14.4" hidden="false" customHeight="false" outlineLevel="0" collapsed="false">
      <c r="A616" s="10" t="n">
        <v>421</v>
      </c>
      <c r="B616" s="10" t="n">
        <v>0</v>
      </c>
    </row>
    <row r="617" customFormat="false" ht="14.4" hidden="false" customHeight="false" outlineLevel="0" collapsed="false">
      <c r="A617" s="10" t="n">
        <v>422.8</v>
      </c>
      <c r="B617" s="10" t="n">
        <v>0</v>
      </c>
    </row>
    <row r="618" customFormat="false" ht="14.4" hidden="false" customHeight="false" outlineLevel="0" collapsed="false">
      <c r="A618" s="10" t="n">
        <v>422.8</v>
      </c>
      <c r="B618" s="10" t="n">
        <v>1</v>
      </c>
    </row>
    <row r="619" customFormat="false" ht="14.4" hidden="false" customHeight="false" outlineLevel="0" collapsed="false">
      <c r="A619" s="10" t="n">
        <v>422.8</v>
      </c>
      <c r="B619" s="10" t="n">
        <v>0</v>
      </c>
    </row>
    <row r="620" customFormat="false" ht="14.4" hidden="false" customHeight="false" outlineLevel="0" collapsed="false">
      <c r="A620" s="10" t="n">
        <v>424.8</v>
      </c>
      <c r="B620" s="10" t="n">
        <v>0</v>
      </c>
    </row>
    <row r="621" customFormat="false" ht="14.4" hidden="false" customHeight="false" outlineLevel="0" collapsed="false">
      <c r="A621" s="10" t="n">
        <v>424.8</v>
      </c>
      <c r="B621" s="10" t="n">
        <v>0</v>
      </c>
    </row>
    <row r="622" customFormat="false" ht="14.4" hidden="false" customHeight="false" outlineLevel="0" collapsed="false">
      <c r="A622" s="10" t="n">
        <v>427.6</v>
      </c>
      <c r="B622" s="10" t="n">
        <v>1</v>
      </c>
    </row>
    <row r="623" customFormat="false" ht="14.4" hidden="false" customHeight="false" outlineLevel="0" collapsed="false">
      <c r="A623" s="10" t="n">
        <v>427.6</v>
      </c>
      <c r="B623" s="10" t="n">
        <v>3</v>
      </c>
    </row>
    <row r="624" customFormat="false" ht="14.4" hidden="false" customHeight="false" outlineLevel="0" collapsed="false">
      <c r="A624" s="10" t="n">
        <v>427.6</v>
      </c>
      <c r="B624" s="10" t="n">
        <v>1</v>
      </c>
    </row>
    <row r="625" customFormat="false" ht="14.4" hidden="false" customHeight="false" outlineLevel="0" collapsed="false">
      <c r="A625" s="10" t="n">
        <v>430.6</v>
      </c>
      <c r="B625" s="10" t="n">
        <v>0</v>
      </c>
    </row>
    <row r="626" customFormat="false" ht="14.4" hidden="false" customHeight="false" outlineLevel="0" collapsed="false">
      <c r="A626" s="10" t="n">
        <v>430.6</v>
      </c>
      <c r="B626" s="10" t="n">
        <v>0</v>
      </c>
    </row>
    <row r="627" customFormat="false" ht="14.4" hidden="false" customHeight="false" outlineLevel="0" collapsed="false">
      <c r="A627" s="10" t="n">
        <v>432.4</v>
      </c>
      <c r="B627" s="10" t="n">
        <v>1</v>
      </c>
    </row>
    <row r="628" customFormat="false" ht="14.4" hidden="false" customHeight="false" outlineLevel="0" collapsed="false">
      <c r="A628" s="10" t="n">
        <v>433.6</v>
      </c>
      <c r="B628" s="10" t="n">
        <v>0</v>
      </c>
    </row>
    <row r="629" customFormat="false" ht="14.4" hidden="false" customHeight="false" outlineLevel="0" collapsed="false">
      <c r="A629" s="10" t="n">
        <v>433.6</v>
      </c>
      <c r="B629" s="10" t="n">
        <v>0</v>
      </c>
    </row>
    <row r="630" customFormat="false" ht="14.4" hidden="false" customHeight="false" outlineLevel="0" collapsed="false">
      <c r="A630" s="10" t="n">
        <v>433.6</v>
      </c>
      <c r="B630" s="10" t="n">
        <v>1</v>
      </c>
    </row>
    <row r="631" customFormat="false" ht="14.4" hidden="false" customHeight="false" outlineLevel="0" collapsed="false">
      <c r="A631" s="10" t="n">
        <v>435.6</v>
      </c>
      <c r="B631" s="10" t="n">
        <v>1</v>
      </c>
    </row>
    <row r="632" customFormat="false" ht="14.4" hidden="false" customHeight="false" outlineLevel="0" collapsed="false">
      <c r="A632" s="10" t="n">
        <v>435.6</v>
      </c>
      <c r="B632" s="10" t="n">
        <v>1</v>
      </c>
    </row>
    <row r="633" customFormat="false" ht="14.4" hidden="false" customHeight="false" outlineLevel="0" collapsed="false">
      <c r="A633" s="10" t="n">
        <v>435.6</v>
      </c>
      <c r="B633" s="10" t="n">
        <v>0</v>
      </c>
    </row>
    <row r="634" customFormat="false" ht="14.4" hidden="false" customHeight="false" outlineLevel="0" collapsed="false">
      <c r="A634" s="10" t="n">
        <v>435.6</v>
      </c>
      <c r="B634" s="10" t="n">
        <v>0</v>
      </c>
    </row>
    <row r="635" customFormat="false" ht="14.4" hidden="false" customHeight="false" outlineLevel="0" collapsed="false">
      <c r="A635" s="10" t="n">
        <v>435.8</v>
      </c>
      <c r="B635" s="10" t="n">
        <v>0</v>
      </c>
    </row>
    <row r="636" customFormat="false" ht="14.4" hidden="false" customHeight="false" outlineLevel="0" collapsed="false">
      <c r="A636" s="10" t="n">
        <v>437.2</v>
      </c>
      <c r="B636" s="10" t="n">
        <v>1</v>
      </c>
    </row>
    <row r="637" customFormat="false" ht="14.4" hidden="false" customHeight="false" outlineLevel="0" collapsed="false">
      <c r="A637" s="10" t="n">
        <v>437.2</v>
      </c>
      <c r="B637" s="10" t="n">
        <v>1</v>
      </c>
    </row>
    <row r="638" customFormat="false" ht="14.4" hidden="false" customHeight="false" outlineLevel="0" collapsed="false">
      <c r="A638" s="10" t="n">
        <v>437.2</v>
      </c>
      <c r="B638" s="10" t="n">
        <v>1</v>
      </c>
    </row>
    <row r="639" customFormat="false" ht="14.4" hidden="false" customHeight="false" outlineLevel="0" collapsed="false">
      <c r="A639" s="10" t="n">
        <v>437.2</v>
      </c>
      <c r="B639" s="10" t="n">
        <v>0</v>
      </c>
    </row>
    <row r="640" customFormat="false" ht="14.4" hidden="false" customHeight="false" outlineLevel="0" collapsed="false">
      <c r="A640" s="10" t="n">
        <v>437.2</v>
      </c>
      <c r="B640" s="10" t="n">
        <v>2</v>
      </c>
    </row>
    <row r="641" customFormat="false" ht="14.4" hidden="false" customHeight="false" outlineLevel="0" collapsed="false">
      <c r="A641" s="10" t="n">
        <v>437.2</v>
      </c>
      <c r="B641" s="10" t="n">
        <v>0</v>
      </c>
    </row>
    <row r="642" customFormat="false" ht="14.4" hidden="false" customHeight="false" outlineLevel="0" collapsed="false">
      <c r="A642" s="10" t="n">
        <v>437.2</v>
      </c>
      <c r="B642" s="10" t="n">
        <v>0</v>
      </c>
    </row>
    <row r="643" customFormat="false" ht="14.4" hidden="false" customHeight="false" outlineLevel="0" collapsed="false">
      <c r="A643" s="10" t="n">
        <v>437.2</v>
      </c>
      <c r="B643" s="10" t="n">
        <v>0</v>
      </c>
    </row>
    <row r="644" customFormat="false" ht="14.4" hidden="false" customHeight="false" outlineLevel="0" collapsed="false">
      <c r="A644" s="10" t="n">
        <v>437.6</v>
      </c>
      <c r="B644" s="10" t="n">
        <v>0</v>
      </c>
    </row>
    <row r="645" customFormat="false" ht="14.4" hidden="false" customHeight="false" outlineLevel="0" collapsed="false">
      <c r="A645" s="10" t="n">
        <v>437.6</v>
      </c>
      <c r="B645" s="10" t="n">
        <v>1</v>
      </c>
    </row>
    <row r="646" customFormat="false" ht="14.4" hidden="false" customHeight="false" outlineLevel="0" collapsed="false">
      <c r="A646" s="10" t="n">
        <v>441</v>
      </c>
      <c r="B646" s="10" t="n">
        <v>0</v>
      </c>
    </row>
    <row r="647" customFormat="false" ht="14.4" hidden="false" customHeight="false" outlineLevel="0" collapsed="false">
      <c r="A647" s="10" t="n">
        <v>441.2</v>
      </c>
      <c r="B647" s="10" t="n">
        <v>0</v>
      </c>
    </row>
    <row r="648" customFormat="false" ht="14.4" hidden="false" customHeight="false" outlineLevel="0" collapsed="false">
      <c r="A648" s="10" t="n">
        <v>441.2</v>
      </c>
      <c r="B648" s="10" t="n">
        <v>0</v>
      </c>
    </row>
    <row r="649" customFormat="false" ht="14.4" hidden="false" customHeight="false" outlineLevel="0" collapsed="false">
      <c r="A649" s="10" t="n">
        <v>441.2</v>
      </c>
      <c r="B649" s="10" t="n">
        <v>0</v>
      </c>
    </row>
    <row r="650" customFormat="false" ht="14.4" hidden="false" customHeight="false" outlineLevel="0" collapsed="false">
      <c r="A650" s="10" t="n">
        <v>441.2</v>
      </c>
      <c r="B650" s="10" t="n">
        <v>0</v>
      </c>
    </row>
    <row r="651" customFormat="false" ht="14.4" hidden="false" customHeight="false" outlineLevel="0" collapsed="false">
      <c r="A651" s="10" t="n">
        <v>441.2</v>
      </c>
      <c r="B651" s="10" t="n">
        <v>0</v>
      </c>
    </row>
    <row r="652" customFormat="false" ht="14.4" hidden="false" customHeight="false" outlineLevel="0" collapsed="false">
      <c r="A652" s="10" t="n">
        <v>441.2</v>
      </c>
      <c r="B652" s="10" t="n">
        <v>0</v>
      </c>
    </row>
    <row r="653" customFormat="false" ht="14.4" hidden="false" customHeight="false" outlineLevel="0" collapsed="false">
      <c r="A653" s="10" t="n">
        <v>441.2</v>
      </c>
      <c r="B653" s="10" t="n">
        <v>0</v>
      </c>
    </row>
    <row r="654" customFormat="false" ht="14.4" hidden="false" customHeight="false" outlineLevel="0" collapsed="false">
      <c r="A654" s="10" t="n">
        <v>441.2</v>
      </c>
      <c r="B654" s="10" t="n">
        <v>0</v>
      </c>
    </row>
    <row r="655" customFormat="false" ht="14.4" hidden="false" customHeight="false" outlineLevel="0" collapsed="false">
      <c r="A655" s="10" t="n">
        <v>441.2</v>
      </c>
      <c r="B655" s="10" t="n">
        <v>0</v>
      </c>
    </row>
    <row r="656" customFormat="false" ht="14.4" hidden="false" customHeight="false" outlineLevel="0" collapsed="false">
      <c r="A656" s="10" t="n">
        <v>441.2</v>
      </c>
      <c r="B656" s="10" t="n">
        <v>0</v>
      </c>
    </row>
    <row r="657" customFormat="false" ht="14.4" hidden="false" customHeight="false" outlineLevel="0" collapsed="false">
      <c r="A657" s="10" t="n">
        <v>441.2</v>
      </c>
      <c r="B657" s="10" t="n">
        <v>0</v>
      </c>
    </row>
    <row r="658" customFormat="false" ht="14.4" hidden="false" customHeight="false" outlineLevel="0" collapsed="false">
      <c r="A658" s="10" t="n">
        <v>441.2</v>
      </c>
      <c r="B658" s="10" t="n">
        <v>0</v>
      </c>
    </row>
    <row r="659" customFormat="false" ht="14.4" hidden="false" customHeight="false" outlineLevel="0" collapsed="false">
      <c r="A659" s="10" t="n">
        <v>441.2</v>
      </c>
      <c r="B659" s="10" t="n">
        <v>0</v>
      </c>
    </row>
    <row r="660" customFormat="false" ht="14.4" hidden="false" customHeight="false" outlineLevel="0" collapsed="false">
      <c r="A660" s="10" t="n">
        <v>441.2</v>
      </c>
      <c r="B660" s="10" t="n">
        <v>1</v>
      </c>
    </row>
    <row r="661" customFormat="false" ht="14.4" hidden="false" customHeight="false" outlineLevel="0" collapsed="false">
      <c r="A661" s="10" t="n">
        <v>441.2</v>
      </c>
      <c r="B661" s="10" t="n">
        <v>0</v>
      </c>
    </row>
    <row r="662" customFormat="false" ht="14.4" hidden="false" customHeight="false" outlineLevel="0" collapsed="false">
      <c r="A662" s="10" t="n">
        <v>441.2</v>
      </c>
      <c r="B662" s="10" t="n">
        <v>0</v>
      </c>
    </row>
    <row r="663" customFormat="false" ht="14.4" hidden="false" customHeight="false" outlineLevel="0" collapsed="false">
      <c r="A663" s="10" t="n">
        <v>441.2</v>
      </c>
      <c r="B663" s="10" t="n">
        <v>0</v>
      </c>
    </row>
    <row r="664" customFormat="false" ht="14.4" hidden="false" customHeight="false" outlineLevel="0" collapsed="false">
      <c r="A664" s="10" t="n">
        <v>442.2</v>
      </c>
      <c r="B664" s="10" t="n">
        <v>5</v>
      </c>
    </row>
    <row r="665" customFormat="false" ht="14.4" hidden="false" customHeight="false" outlineLevel="0" collapsed="false">
      <c r="A665" s="10" t="n">
        <v>442.2</v>
      </c>
      <c r="B665" s="10" t="n">
        <v>6</v>
      </c>
    </row>
    <row r="666" customFormat="false" ht="14.4" hidden="false" customHeight="false" outlineLevel="0" collapsed="false">
      <c r="A666" s="10" t="n">
        <v>442.2</v>
      </c>
      <c r="B666" s="10" t="n">
        <v>0</v>
      </c>
    </row>
    <row r="667" customFormat="false" ht="14.4" hidden="false" customHeight="false" outlineLevel="0" collapsed="false">
      <c r="A667" s="10" t="n">
        <v>442.2</v>
      </c>
      <c r="B667" s="10" t="n">
        <v>1</v>
      </c>
    </row>
    <row r="668" customFormat="false" ht="14.4" hidden="false" customHeight="false" outlineLevel="0" collapsed="false">
      <c r="A668" s="10" t="n">
        <v>442.2</v>
      </c>
      <c r="B668" s="10" t="n">
        <v>1</v>
      </c>
    </row>
    <row r="669" customFormat="false" ht="14.4" hidden="false" customHeight="false" outlineLevel="0" collapsed="false">
      <c r="A669" s="10" t="n">
        <v>444.8</v>
      </c>
      <c r="B669" s="10" t="n">
        <v>0</v>
      </c>
    </row>
    <row r="670" customFormat="false" ht="14.4" hidden="false" customHeight="false" outlineLevel="0" collapsed="false">
      <c r="A670" s="10" t="n">
        <v>444.8</v>
      </c>
      <c r="B670" s="10" t="n">
        <v>0</v>
      </c>
    </row>
    <row r="671" customFormat="false" ht="14.4" hidden="false" customHeight="false" outlineLevel="0" collapsed="false">
      <c r="A671" s="10" t="n">
        <v>445.2</v>
      </c>
      <c r="B671" s="10" t="n">
        <v>2</v>
      </c>
    </row>
    <row r="672" customFormat="false" ht="14.4" hidden="false" customHeight="false" outlineLevel="0" collapsed="false">
      <c r="A672" s="10" t="n">
        <v>445.2</v>
      </c>
      <c r="B672" s="10" t="n">
        <v>0</v>
      </c>
    </row>
    <row r="673" customFormat="false" ht="14.4" hidden="false" customHeight="false" outlineLevel="0" collapsed="false">
      <c r="A673" s="10" t="n">
        <v>445.2</v>
      </c>
      <c r="B673" s="10" t="n">
        <v>1</v>
      </c>
    </row>
    <row r="674" customFormat="false" ht="14.4" hidden="false" customHeight="false" outlineLevel="0" collapsed="false">
      <c r="A674" s="10" t="n">
        <v>445.2</v>
      </c>
      <c r="B674" s="10" t="n">
        <v>0</v>
      </c>
    </row>
    <row r="675" customFormat="false" ht="14.4" hidden="false" customHeight="false" outlineLevel="0" collapsed="false">
      <c r="A675" s="10" t="n">
        <v>445.2</v>
      </c>
      <c r="B675" s="10" t="n">
        <v>0</v>
      </c>
    </row>
    <row r="676" customFormat="false" ht="14.4" hidden="false" customHeight="false" outlineLevel="0" collapsed="false">
      <c r="A676" s="10" t="n">
        <v>445.2</v>
      </c>
      <c r="B676" s="10" t="n">
        <v>0</v>
      </c>
    </row>
    <row r="677" customFormat="false" ht="14.4" hidden="false" customHeight="false" outlineLevel="0" collapsed="false">
      <c r="A677" s="10" t="n">
        <v>446.2</v>
      </c>
      <c r="B677" s="10" t="n">
        <v>0</v>
      </c>
    </row>
    <row r="678" customFormat="false" ht="14.4" hidden="false" customHeight="false" outlineLevel="0" collapsed="false">
      <c r="A678" s="10" t="n">
        <v>446.2</v>
      </c>
      <c r="B678" s="10" t="n">
        <v>1</v>
      </c>
    </row>
    <row r="679" customFormat="false" ht="14.4" hidden="false" customHeight="false" outlineLevel="0" collapsed="false">
      <c r="A679" s="10" t="n">
        <v>446.2</v>
      </c>
      <c r="B679" s="10" t="n">
        <v>0</v>
      </c>
    </row>
    <row r="680" customFormat="false" ht="14.4" hidden="false" customHeight="false" outlineLevel="0" collapsed="false">
      <c r="A680" s="10" t="n">
        <v>446.2</v>
      </c>
      <c r="B680" s="10" t="n">
        <v>0</v>
      </c>
    </row>
    <row r="681" customFormat="false" ht="14.4" hidden="false" customHeight="false" outlineLevel="0" collapsed="false">
      <c r="A681" s="10" t="n">
        <v>446.2</v>
      </c>
      <c r="B681" s="10" t="n">
        <v>0</v>
      </c>
    </row>
    <row r="682" customFormat="false" ht="14.4" hidden="false" customHeight="false" outlineLevel="0" collapsed="false">
      <c r="A682" s="10" t="n">
        <v>446.2</v>
      </c>
      <c r="B682" s="10" t="n">
        <v>0</v>
      </c>
    </row>
    <row r="683" customFormat="false" ht="14.4" hidden="false" customHeight="false" outlineLevel="0" collapsed="false">
      <c r="A683" s="10" t="n">
        <v>446.2</v>
      </c>
      <c r="B683" s="10" t="n">
        <v>1</v>
      </c>
    </row>
    <row r="684" customFormat="false" ht="14.4" hidden="false" customHeight="false" outlineLevel="0" collapsed="false">
      <c r="A684" s="10" t="n">
        <v>448.6</v>
      </c>
      <c r="B684" s="10" t="n">
        <v>1</v>
      </c>
    </row>
    <row r="685" customFormat="false" ht="14.4" hidden="false" customHeight="false" outlineLevel="0" collapsed="false">
      <c r="A685" s="10" t="n">
        <v>455.8</v>
      </c>
      <c r="B685" s="10" t="n">
        <v>0</v>
      </c>
    </row>
    <row r="686" customFormat="false" ht="14.4" hidden="false" customHeight="false" outlineLevel="0" collapsed="false">
      <c r="A686" s="10" t="n">
        <v>456</v>
      </c>
      <c r="B686" s="10" t="n">
        <v>0</v>
      </c>
    </row>
    <row r="687" customFormat="false" ht="14.4" hidden="false" customHeight="false" outlineLevel="0" collapsed="false">
      <c r="A687" s="10" t="n">
        <v>456.8</v>
      </c>
      <c r="B687" s="10" t="n">
        <v>0</v>
      </c>
    </row>
    <row r="688" customFormat="false" ht="14.4" hidden="false" customHeight="false" outlineLevel="0" collapsed="false">
      <c r="A688" s="10" t="n">
        <v>458.8</v>
      </c>
      <c r="B688" s="10" t="n">
        <v>0</v>
      </c>
    </row>
    <row r="689" customFormat="false" ht="14.4" hidden="false" customHeight="false" outlineLevel="0" collapsed="false">
      <c r="A689" s="10" t="n">
        <v>458.8</v>
      </c>
      <c r="B689" s="10" t="n">
        <v>0</v>
      </c>
    </row>
    <row r="690" customFormat="false" ht="14.4" hidden="false" customHeight="false" outlineLevel="0" collapsed="false">
      <c r="A690" s="10" t="n">
        <v>458.8</v>
      </c>
      <c r="B690" s="10" t="n">
        <v>0</v>
      </c>
    </row>
    <row r="691" customFormat="false" ht="14.4" hidden="false" customHeight="false" outlineLevel="0" collapsed="false">
      <c r="A691" s="10" t="n">
        <v>462</v>
      </c>
      <c r="B691" s="10" t="n">
        <v>0</v>
      </c>
    </row>
    <row r="692" customFormat="false" ht="14.4" hidden="false" customHeight="false" outlineLevel="0" collapsed="false">
      <c r="A692" s="10" t="n">
        <v>462</v>
      </c>
      <c r="B692" s="10" t="n">
        <v>0</v>
      </c>
    </row>
    <row r="693" customFormat="false" ht="14.4" hidden="false" customHeight="false" outlineLevel="0" collapsed="false">
      <c r="A693" s="10" t="n">
        <v>462</v>
      </c>
      <c r="B693" s="10" t="n">
        <v>1</v>
      </c>
    </row>
    <row r="694" customFormat="false" ht="14.4" hidden="false" customHeight="false" outlineLevel="0" collapsed="false">
      <c r="A694" s="10" t="n">
        <v>462</v>
      </c>
      <c r="B694" s="10" t="n">
        <v>0</v>
      </c>
    </row>
    <row r="695" customFormat="false" ht="14.4" hidden="false" customHeight="false" outlineLevel="0" collapsed="false">
      <c r="A695" s="10" t="n">
        <v>462.4</v>
      </c>
      <c r="B695" s="10" t="n">
        <v>0</v>
      </c>
    </row>
    <row r="696" customFormat="false" ht="14.4" hidden="false" customHeight="false" outlineLevel="0" collapsed="false">
      <c r="A696" s="10" t="n">
        <v>462.4</v>
      </c>
      <c r="B696" s="10" t="n">
        <v>0</v>
      </c>
    </row>
    <row r="697" customFormat="false" ht="14.4" hidden="false" customHeight="false" outlineLevel="0" collapsed="false">
      <c r="A697" s="10" t="n">
        <v>462.4</v>
      </c>
      <c r="B697" s="10" t="n">
        <v>3</v>
      </c>
    </row>
    <row r="698" customFormat="false" ht="14.4" hidden="false" customHeight="false" outlineLevel="0" collapsed="false">
      <c r="A698" s="10" t="n">
        <v>462.4</v>
      </c>
      <c r="B698" s="10" t="n">
        <v>2</v>
      </c>
    </row>
    <row r="699" customFormat="false" ht="14.4" hidden="false" customHeight="false" outlineLevel="0" collapsed="false">
      <c r="A699" s="10" t="n">
        <v>462.4</v>
      </c>
      <c r="B699" s="10" t="n">
        <v>1</v>
      </c>
    </row>
    <row r="700" customFormat="false" ht="14.4" hidden="false" customHeight="false" outlineLevel="0" collapsed="false">
      <c r="A700" s="10" t="n">
        <v>462.4</v>
      </c>
      <c r="B700" s="10" t="n">
        <v>1</v>
      </c>
    </row>
    <row r="701" customFormat="false" ht="14.4" hidden="false" customHeight="false" outlineLevel="0" collapsed="false">
      <c r="A701" s="10" t="n">
        <v>464</v>
      </c>
      <c r="B701" s="10" t="n">
        <v>0</v>
      </c>
    </row>
    <row r="702" customFormat="false" ht="14.4" hidden="false" customHeight="false" outlineLevel="0" collapsed="false">
      <c r="A702" s="10" t="n">
        <v>464</v>
      </c>
      <c r="B702" s="10" t="n">
        <v>0</v>
      </c>
    </row>
    <row r="703" customFormat="false" ht="14.4" hidden="false" customHeight="false" outlineLevel="0" collapsed="false">
      <c r="A703" s="10" t="n">
        <v>464</v>
      </c>
      <c r="B703" s="10" t="n">
        <v>1</v>
      </c>
    </row>
    <row r="704" customFormat="false" ht="14.4" hidden="false" customHeight="false" outlineLevel="0" collapsed="false">
      <c r="A704" s="10" t="n">
        <v>464</v>
      </c>
      <c r="B704" s="10" t="n">
        <v>0</v>
      </c>
    </row>
    <row r="705" customFormat="false" ht="14.4" hidden="false" customHeight="false" outlineLevel="0" collapsed="false">
      <c r="A705" s="10" t="n">
        <v>464</v>
      </c>
      <c r="B705" s="10" t="n">
        <v>0</v>
      </c>
    </row>
    <row r="706" customFormat="false" ht="14.4" hidden="false" customHeight="false" outlineLevel="0" collapsed="false">
      <c r="A706" s="10" t="n">
        <v>464</v>
      </c>
      <c r="B706" s="10" t="n">
        <v>1</v>
      </c>
    </row>
    <row r="707" customFormat="false" ht="14.4" hidden="false" customHeight="false" outlineLevel="0" collapsed="false">
      <c r="A707" s="10" t="n">
        <v>464</v>
      </c>
      <c r="B707" s="10" t="n">
        <v>0</v>
      </c>
    </row>
    <row r="708" customFormat="false" ht="14.4" hidden="false" customHeight="false" outlineLevel="0" collapsed="false">
      <c r="A708" s="10" t="n">
        <v>465.2</v>
      </c>
      <c r="B708" s="10" t="n">
        <v>0</v>
      </c>
    </row>
    <row r="709" customFormat="false" ht="14.4" hidden="false" customHeight="false" outlineLevel="0" collapsed="false">
      <c r="A709" s="10" t="n">
        <v>465.2</v>
      </c>
      <c r="B709" s="10" t="n">
        <v>0</v>
      </c>
    </row>
    <row r="710" customFormat="false" ht="14.4" hidden="false" customHeight="false" outlineLevel="0" collapsed="false">
      <c r="A710" s="10" t="n">
        <v>465.2</v>
      </c>
      <c r="B710" s="10" t="n">
        <v>0</v>
      </c>
    </row>
    <row r="711" customFormat="false" ht="14.4" hidden="false" customHeight="false" outlineLevel="0" collapsed="false">
      <c r="A711" s="10" t="n">
        <v>465.2</v>
      </c>
      <c r="B711" s="10" t="n">
        <v>0</v>
      </c>
    </row>
    <row r="712" customFormat="false" ht="14.4" hidden="false" customHeight="false" outlineLevel="0" collapsed="false">
      <c r="A712" s="10" t="n">
        <v>466</v>
      </c>
      <c r="B712" s="10" t="n">
        <v>0</v>
      </c>
    </row>
    <row r="713" customFormat="false" ht="14.4" hidden="false" customHeight="false" outlineLevel="0" collapsed="false">
      <c r="A713" s="10" t="n">
        <v>466</v>
      </c>
      <c r="B713" s="10" t="n">
        <v>0</v>
      </c>
    </row>
    <row r="714" customFormat="false" ht="14.4" hidden="false" customHeight="false" outlineLevel="0" collapsed="false">
      <c r="A714" s="10" t="n">
        <v>466</v>
      </c>
      <c r="B714" s="10" t="n">
        <v>0</v>
      </c>
    </row>
    <row r="715" customFormat="false" ht="14.4" hidden="false" customHeight="false" outlineLevel="0" collapsed="false">
      <c r="A715" s="10" t="n">
        <v>466</v>
      </c>
      <c r="B715" s="10" t="n">
        <v>0</v>
      </c>
    </row>
    <row r="716" customFormat="false" ht="14.4" hidden="false" customHeight="false" outlineLevel="0" collapsed="false">
      <c r="A716" s="10" t="n">
        <v>466</v>
      </c>
      <c r="B716" s="10" t="n">
        <v>0</v>
      </c>
    </row>
    <row r="717" customFormat="false" ht="14.4" hidden="false" customHeight="false" outlineLevel="0" collapsed="false">
      <c r="A717" s="10" t="n">
        <v>466</v>
      </c>
      <c r="B717" s="10" t="n">
        <v>0</v>
      </c>
    </row>
    <row r="718" customFormat="false" ht="14.4" hidden="false" customHeight="false" outlineLevel="0" collapsed="false">
      <c r="A718" s="10" t="n">
        <v>466</v>
      </c>
      <c r="B718" s="10" t="n">
        <v>0</v>
      </c>
    </row>
    <row r="719" customFormat="false" ht="14.4" hidden="false" customHeight="false" outlineLevel="0" collapsed="false">
      <c r="A719" s="10" t="n">
        <v>466.8</v>
      </c>
      <c r="B719" s="10" t="n">
        <v>0</v>
      </c>
    </row>
    <row r="720" customFormat="false" ht="14.4" hidden="false" customHeight="false" outlineLevel="0" collapsed="false">
      <c r="A720" s="10" t="n">
        <v>469.2</v>
      </c>
      <c r="B720" s="10" t="n">
        <v>0</v>
      </c>
    </row>
    <row r="721" customFormat="false" ht="14.4" hidden="false" customHeight="false" outlineLevel="0" collapsed="false">
      <c r="A721" s="10" t="n">
        <v>469.2</v>
      </c>
      <c r="B721" s="10" t="n">
        <v>1</v>
      </c>
    </row>
    <row r="722" customFormat="false" ht="14.4" hidden="false" customHeight="false" outlineLevel="0" collapsed="false">
      <c r="A722" s="10" t="n">
        <v>469.2</v>
      </c>
      <c r="B722" s="10" t="n">
        <v>0</v>
      </c>
    </row>
    <row r="723" customFormat="false" ht="14.4" hidden="false" customHeight="false" outlineLevel="0" collapsed="false">
      <c r="A723" s="10" t="n">
        <v>469.2</v>
      </c>
      <c r="B723" s="10" t="n">
        <v>1</v>
      </c>
    </row>
    <row r="724" customFormat="false" ht="14.4" hidden="false" customHeight="false" outlineLevel="0" collapsed="false">
      <c r="A724" s="10" t="n">
        <v>469.2</v>
      </c>
      <c r="B724" s="10" t="n">
        <v>0</v>
      </c>
    </row>
    <row r="725" customFormat="false" ht="14.4" hidden="false" customHeight="false" outlineLevel="0" collapsed="false">
      <c r="A725" s="10" t="n">
        <v>469.2</v>
      </c>
      <c r="B725" s="10" t="n">
        <v>0</v>
      </c>
    </row>
    <row r="726" customFormat="false" ht="14.4" hidden="false" customHeight="false" outlineLevel="0" collapsed="false">
      <c r="A726" s="10" t="n">
        <v>469.2</v>
      </c>
      <c r="B726" s="10" t="n">
        <v>3</v>
      </c>
    </row>
    <row r="727" customFormat="false" ht="14.4" hidden="false" customHeight="false" outlineLevel="0" collapsed="false">
      <c r="A727" s="10" t="n">
        <v>469.2</v>
      </c>
      <c r="B727" s="10" t="n">
        <v>1</v>
      </c>
    </row>
    <row r="728" customFormat="false" ht="14.4" hidden="false" customHeight="false" outlineLevel="0" collapsed="false">
      <c r="A728" s="10" t="n">
        <v>469.2</v>
      </c>
      <c r="B728" s="10" t="n">
        <v>0</v>
      </c>
    </row>
    <row r="729" customFormat="false" ht="14.4" hidden="false" customHeight="false" outlineLevel="0" collapsed="false">
      <c r="A729" s="10" t="n">
        <v>469.2</v>
      </c>
      <c r="B729" s="10" t="n">
        <v>0</v>
      </c>
    </row>
    <row r="730" customFormat="false" ht="14.4" hidden="false" customHeight="false" outlineLevel="0" collapsed="false">
      <c r="A730" s="10" t="n">
        <v>469.2</v>
      </c>
      <c r="B730" s="10" t="n">
        <v>0</v>
      </c>
    </row>
    <row r="731" customFormat="false" ht="14.4" hidden="false" customHeight="false" outlineLevel="0" collapsed="false">
      <c r="A731" s="10" t="n">
        <v>469.2</v>
      </c>
      <c r="B731" s="10" t="n">
        <v>1</v>
      </c>
    </row>
    <row r="732" customFormat="false" ht="14.4" hidden="false" customHeight="false" outlineLevel="0" collapsed="false">
      <c r="A732" s="10" t="n">
        <v>469.2</v>
      </c>
      <c r="B732" s="10" t="n">
        <v>3</v>
      </c>
    </row>
    <row r="733" customFormat="false" ht="14.4" hidden="false" customHeight="false" outlineLevel="0" collapsed="false">
      <c r="A733" s="10" t="n">
        <v>469.2</v>
      </c>
      <c r="B733" s="10" t="n">
        <v>0</v>
      </c>
    </row>
    <row r="734" customFormat="false" ht="14.4" hidden="false" customHeight="false" outlineLevel="0" collapsed="false">
      <c r="A734" s="10" t="n">
        <v>469.2</v>
      </c>
      <c r="B734" s="10" t="n">
        <v>0</v>
      </c>
    </row>
    <row r="735" customFormat="false" ht="14.4" hidden="false" customHeight="false" outlineLevel="0" collapsed="false">
      <c r="A735" s="10" t="n">
        <v>469.2</v>
      </c>
      <c r="B735" s="10" t="n">
        <v>2</v>
      </c>
    </row>
    <row r="736" customFormat="false" ht="14.4" hidden="false" customHeight="false" outlineLevel="0" collapsed="false">
      <c r="A736" s="10" t="n">
        <v>469.2</v>
      </c>
      <c r="B736" s="10" t="n">
        <v>1</v>
      </c>
    </row>
    <row r="737" customFormat="false" ht="14.4" hidden="false" customHeight="false" outlineLevel="0" collapsed="false">
      <c r="A737" s="10" t="n">
        <v>469.4</v>
      </c>
      <c r="B737" s="10" t="n">
        <v>0</v>
      </c>
    </row>
    <row r="738" customFormat="false" ht="14.4" hidden="false" customHeight="false" outlineLevel="0" collapsed="false">
      <c r="A738" s="10" t="n">
        <v>469.4</v>
      </c>
      <c r="B738" s="10" t="n">
        <v>0</v>
      </c>
    </row>
    <row r="739" customFormat="false" ht="14.4" hidden="false" customHeight="false" outlineLevel="0" collapsed="false">
      <c r="A739" s="10" t="n">
        <v>469.4</v>
      </c>
      <c r="B739" s="10" t="n">
        <v>0</v>
      </c>
    </row>
    <row r="740" customFormat="false" ht="14.4" hidden="false" customHeight="false" outlineLevel="0" collapsed="false">
      <c r="A740" s="10" t="n">
        <v>469.4</v>
      </c>
      <c r="B740" s="10" t="n">
        <v>0</v>
      </c>
    </row>
    <row r="741" customFormat="false" ht="14.4" hidden="false" customHeight="false" outlineLevel="0" collapsed="false">
      <c r="A741" s="10" t="n">
        <v>469.4</v>
      </c>
      <c r="B741" s="10" t="n">
        <v>0</v>
      </c>
    </row>
    <row r="742" customFormat="false" ht="14.4" hidden="false" customHeight="false" outlineLevel="0" collapsed="false">
      <c r="A742" s="10" t="n">
        <v>472.4</v>
      </c>
      <c r="B742" s="10" t="n">
        <v>3</v>
      </c>
    </row>
    <row r="743" customFormat="false" ht="14.4" hidden="false" customHeight="false" outlineLevel="0" collapsed="false">
      <c r="A743" s="10" t="n">
        <v>480</v>
      </c>
      <c r="B743" s="10" t="n">
        <v>5</v>
      </c>
    </row>
    <row r="744" customFormat="false" ht="14.4" hidden="false" customHeight="false" outlineLevel="0" collapsed="false">
      <c r="A744" s="10" t="n">
        <v>480</v>
      </c>
      <c r="B744" s="10" t="n">
        <v>0</v>
      </c>
    </row>
    <row r="745" customFormat="false" ht="14.4" hidden="false" customHeight="false" outlineLevel="0" collapsed="false">
      <c r="A745" s="10" t="n">
        <v>480</v>
      </c>
      <c r="B745" s="10" t="n">
        <v>2</v>
      </c>
    </row>
    <row r="746" customFormat="false" ht="14.4" hidden="false" customHeight="false" outlineLevel="0" collapsed="false">
      <c r="A746" s="10" t="n">
        <v>480</v>
      </c>
      <c r="B746" s="10" t="n">
        <v>0</v>
      </c>
    </row>
    <row r="747" customFormat="false" ht="14.4" hidden="false" customHeight="false" outlineLevel="0" collapsed="false">
      <c r="A747" s="10" t="n">
        <v>480</v>
      </c>
      <c r="B747" s="10" t="n">
        <v>0</v>
      </c>
    </row>
    <row r="748" customFormat="false" ht="14.4" hidden="false" customHeight="false" outlineLevel="0" collapsed="false">
      <c r="A748" s="10" t="n">
        <v>480</v>
      </c>
      <c r="B748" s="10" t="n">
        <v>2</v>
      </c>
    </row>
    <row r="749" customFormat="false" ht="14.4" hidden="false" customHeight="false" outlineLevel="0" collapsed="false">
      <c r="A749" s="10" t="n">
        <v>480</v>
      </c>
      <c r="B749" s="10" t="n">
        <v>2</v>
      </c>
    </row>
    <row r="750" customFormat="false" ht="14.4" hidden="false" customHeight="false" outlineLevel="0" collapsed="false">
      <c r="A750" s="10" t="n">
        <v>480</v>
      </c>
      <c r="B750" s="10" t="n">
        <v>0</v>
      </c>
    </row>
    <row r="751" customFormat="false" ht="14.4" hidden="false" customHeight="false" outlineLevel="0" collapsed="false">
      <c r="A751" s="10" t="n">
        <v>480</v>
      </c>
      <c r="B751" s="10" t="n">
        <v>0</v>
      </c>
    </row>
    <row r="752" customFormat="false" ht="14.4" hidden="false" customHeight="false" outlineLevel="0" collapsed="false">
      <c r="A752" s="10" t="n">
        <v>482</v>
      </c>
      <c r="B752" s="10" t="n">
        <v>1</v>
      </c>
    </row>
    <row r="753" customFormat="false" ht="14.4" hidden="false" customHeight="false" outlineLevel="0" collapsed="false">
      <c r="A753" s="10" t="n">
        <v>482.2</v>
      </c>
      <c r="B753" s="10" t="n">
        <v>2</v>
      </c>
    </row>
    <row r="754" customFormat="false" ht="14.4" hidden="false" customHeight="false" outlineLevel="0" collapsed="false">
      <c r="A754" s="10" t="n">
        <v>483.4</v>
      </c>
      <c r="B754" s="10" t="n">
        <v>2</v>
      </c>
    </row>
    <row r="755" customFormat="false" ht="14.4" hidden="false" customHeight="false" outlineLevel="0" collapsed="false">
      <c r="A755" s="10" t="n">
        <v>483.4</v>
      </c>
      <c r="B755" s="10" t="n">
        <v>1</v>
      </c>
    </row>
    <row r="756" customFormat="false" ht="14.4" hidden="false" customHeight="false" outlineLevel="0" collapsed="false">
      <c r="A756" s="10" t="n">
        <v>484</v>
      </c>
      <c r="B756" s="10" t="n">
        <v>0</v>
      </c>
    </row>
    <row r="757" customFormat="false" ht="14.4" hidden="false" customHeight="false" outlineLevel="0" collapsed="false">
      <c r="A757" s="10" t="n">
        <v>484</v>
      </c>
      <c r="B757" s="10" t="n">
        <v>0</v>
      </c>
    </row>
    <row r="758" customFormat="false" ht="14.4" hidden="false" customHeight="false" outlineLevel="0" collapsed="false">
      <c r="A758" s="10" t="n">
        <v>484.4</v>
      </c>
      <c r="B758" s="10" t="n">
        <v>0</v>
      </c>
    </row>
    <row r="759" customFormat="false" ht="14.4" hidden="false" customHeight="false" outlineLevel="0" collapsed="false">
      <c r="A759" s="10" t="n">
        <v>484.4</v>
      </c>
      <c r="B759" s="10" t="n">
        <v>0</v>
      </c>
    </row>
    <row r="760" customFormat="false" ht="14.4" hidden="false" customHeight="false" outlineLevel="0" collapsed="false">
      <c r="A760" s="10" t="n">
        <v>484.4</v>
      </c>
      <c r="B760" s="10" t="n">
        <v>0</v>
      </c>
    </row>
    <row r="761" customFormat="false" ht="14.4" hidden="false" customHeight="false" outlineLevel="0" collapsed="false">
      <c r="A761" s="10" t="n">
        <v>484.4</v>
      </c>
      <c r="B761" s="10" t="n">
        <v>0</v>
      </c>
    </row>
    <row r="762" customFormat="false" ht="14.4" hidden="false" customHeight="false" outlineLevel="0" collapsed="false">
      <c r="A762" s="10" t="n">
        <v>484.4</v>
      </c>
      <c r="B762" s="10" t="n">
        <v>0</v>
      </c>
    </row>
    <row r="763" customFormat="false" ht="14.4" hidden="false" customHeight="false" outlineLevel="0" collapsed="false">
      <c r="A763" s="10" t="n">
        <v>484.6</v>
      </c>
      <c r="B763" s="10" t="n">
        <v>0</v>
      </c>
    </row>
    <row r="764" customFormat="false" ht="14.4" hidden="false" customHeight="false" outlineLevel="0" collapsed="false">
      <c r="A764" s="10" t="n">
        <v>484.6</v>
      </c>
      <c r="B764" s="10" t="n">
        <v>0</v>
      </c>
    </row>
    <row r="765" customFormat="false" ht="14.4" hidden="false" customHeight="false" outlineLevel="0" collapsed="false">
      <c r="A765" s="10" t="n">
        <v>484.6</v>
      </c>
      <c r="B765" s="10" t="n">
        <v>0</v>
      </c>
    </row>
    <row r="766" customFormat="false" ht="14.4" hidden="false" customHeight="false" outlineLevel="0" collapsed="false">
      <c r="A766" s="10" t="n">
        <v>484.6</v>
      </c>
      <c r="B766" s="10" t="n">
        <v>1</v>
      </c>
    </row>
    <row r="767" customFormat="false" ht="14.4" hidden="false" customHeight="false" outlineLevel="0" collapsed="false">
      <c r="A767" s="10" t="n">
        <v>487.4</v>
      </c>
      <c r="B767" s="10" t="n">
        <v>0</v>
      </c>
    </row>
    <row r="768" customFormat="false" ht="14.4" hidden="false" customHeight="false" outlineLevel="0" collapsed="false">
      <c r="A768" s="10" t="n">
        <v>487.4</v>
      </c>
      <c r="B768" s="10" t="n">
        <v>0</v>
      </c>
    </row>
    <row r="769" customFormat="false" ht="14.4" hidden="false" customHeight="false" outlineLevel="0" collapsed="false">
      <c r="A769" s="10" t="n">
        <v>487.4</v>
      </c>
      <c r="B769" s="10" t="n">
        <v>0</v>
      </c>
    </row>
    <row r="770" customFormat="false" ht="14.4" hidden="false" customHeight="false" outlineLevel="0" collapsed="false">
      <c r="A770" s="10" t="n">
        <v>487.4</v>
      </c>
      <c r="B770" s="10" t="n">
        <v>0</v>
      </c>
    </row>
    <row r="771" customFormat="false" ht="14.4" hidden="false" customHeight="false" outlineLevel="0" collapsed="false">
      <c r="A771" s="10" t="n">
        <v>487.4</v>
      </c>
      <c r="B771" s="10" t="n">
        <v>2</v>
      </c>
    </row>
    <row r="772" customFormat="false" ht="14.4" hidden="false" customHeight="false" outlineLevel="0" collapsed="false">
      <c r="A772" s="10" t="n">
        <v>487.4</v>
      </c>
      <c r="B772" s="10" t="n">
        <v>0</v>
      </c>
    </row>
    <row r="773" customFormat="false" ht="14.4" hidden="false" customHeight="false" outlineLevel="0" collapsed="false">
      <c r="A773" s="10" t="n">
        <v>487.4</v>
      </c>
      <c r="B773" s="10" t="n">
        <v>0</v>
      </c>
    </row>
    <row r="774" customFormat="false" ht="14.4" hidden="false" customHeight="false" outlineLevel="0" collapsed="false">
      <c r="A774" s="10" t="n">
        <v>487.4</v>
      </c>
      <c r="B774" s="10" t="n">
        <v>0</v>
      </c>
    </row>
    <row r="775" customFormat="false" ht="14.4" hidden="false" customHeight="false" outlineLevel="0" collapsed="false">
      <c r="A775" s="10" t="n">
        <v>487.4</v>
      </c>
      <c r="B775" s="10" t="n">
        <v>0</v>
      </c>
    </row>
    <row r="776" customFormat="false" ht="14.4" hidden="false" customHeight="false" outlineLevel="0" collapsed="false">
      <c r="A776" s="10" t="n">
        <v>487.4</v>
      </c>
      <c r="B776" s="10" t="n">
        <v>0</v>
      </c>
    </row>
    <row r="777" customFormat="false" ht="14.4" hidden="false" customHeight="false" outlineLevel="0" collapsed="false">
      <c r="A777" s="10" t="n">
        <v>488.6</v>
      </c>
      <c r="B777" s="10" t="n">
        <v>2</v>
      </c>
    </row>
    <row r="778" customFormat="false" ht="14.4" hidden="false" customHeight="false" outlineLevel="0" collapsed="false">
      <c r="A778" s="10" t="n">
        <v>490</v>
      </c>
      <c r="B778" s="10" t="n">
        <v>4</v>
      </c>
    </row>
    <row r="779" customFormat="false" ht="14.4" hidden="false" customHeight="false" outlineLevel="0" collapsed="false">
      <c r="A779" s="10" t="n">
        <v>490.2</v>
      </c>
      <c r="B779" s="10" t="n">
        <v>1</v>
      </c>
    </row>
    <row r="780" customFormat="false" ht="14.4" hidden="false" customHeight="false" outlineLevel="0" collapsed="false">
      <c r="A780" s="10" t="n">
        <v>490.2</v>
      </c>
      <c r="B780" s="10" t="n">
        <v>0</v>
      </c>
    </row>
    <row r="781" customFormat="false" ht="14.4" hidden="false" customHeight="false" outlineLevel="0" collapsed="false">
      <c r="A781" s="10" t="n">
        <v>490.2</v>
      </c>
      <c r="B781" s="10" t="n">
        <v>0</v>
      </c>
    </row>
    <row r="782" customFormat="false" ht="14.4" hidden="false" customHeight="false" outlineLevel="0" collapsed="false">
      <c r="A782" s="10" t="n">
        <v>490.2</v>
      </c>
      <c r="B782" s="10" t="n">
        <v>1</v>
      </c>
    </row>
    <row r="783" customFormat="false" ht="14.4" hidden="false" customHeight="false" outlineLevel="0" collapsed="false">
      <c r="A783" s="10" t="n">
        <v>490.4</v>
      </c>
      <c r="B783" s="10" t="n">
        <v>0</v>
      </c>
    </row>
    <row r="784" customFormat="false" ht="14.4" hidden="false" customHeight="false" outlineLevel="0" collapsed="false">
      <c r="A784" s="10" t="n">
        <v>490.4</v>
      </c>
      <c r="B784" s="10" t="n">
        <v>0</v>
      </c>
    </row>
    <row r="785" customFormat="false" ht="14.4" hidden="false" customHeight="false" outlineLevel="0" collapsed="false">
      <c r="A785" s="10" t="n">
        <v>491</v>
      </c>
      <c r="B785" s="10" t="n">
        <v>1</v>
      </c>
    </row>
    <row r="786" customFormat="false" ht="14.4" hidden="false" customHeight="false" outlineLevel="0" collapsed="false">
      <c r="A786" s="10" t="n">
        <v>491</v>
      </c>
      <c r="B786" s="10" t="n">
        <v>0</v>
      </c>
    </row>
    <row r="787" customFormat="false" ht="14.4" hidden="false" customHeight="false" outlineLevel="0" collapsed="false">
      <c r="A787" s="10" t="n">
        <v>491</v>
      </c>
      <c r="B787" s="10" t="n">
        <v>0</v>
      </c>
    </row>
    <row r="788" customFormat="false" ht="14.4" hidden="false" customHeight="false" outlineLevel="0" collapsed="false">
      <c r="A788" s="10" t="n">
        <v>491</v>
      </c>
      <c r="B788" s="10" t="n">
        <v>0</v>
      </c>
    </row>
    <row r="789" customFormat="false" ht="14.4" hidden="false" customHeight="false" outlineLevel="0" collapsed="false">
      <c r="A789" s="10" t="n">
        <v>491</v>
      </c>
      <c r="B789" s="10" t="n">
        <v>0</v>
      </c>
    </row>
    <row r="790" customFormat="false" ht="14.4" hidden="false" customHeight="false" outlineLevel="0" collapsed="false">
      <c r="A790" s="10" t="n">
        <v>491</v>
      </c>
      <c r="B790" s="10" t="n">
        <v>0</v>
      </c>
    </row>
    <row r="791" customFormat="false" ht="14.4" hidden="false" customHeight="false" outlineLevel="0" collapsed="false">
      <c r="A791" s="10" t="n">
        <v>491.4</v>
      </c>
      <c r="B791" s="10" t="n">
        <v>0</v>
      </c>
    </row>
    <row r="792" customFormat="false" ht="14.4" hidden="false" customHeight="false" outlineLevel="0" collapsed="false">
      <c r="A792" s="10" t="n">
        <v>491.6</v>
      </c>
      <c r="B792" s="10" t="n">
        <v>1</v>
      </c>
    </row>
    <row r="793" customFormat="false" ht="14.4" hidden="false" customHeight="false" outlineLevel="0" collapsed="false">
      <c r="A793" s="10" t="n">
        <v>491.6</v>
      </c>
      <c r="B793" s="10" t="n">
        <v>0</v>
      </c>
    </row>
    <row r="794" customFormat="false" ht="14.4" hidden="false" customHeight="false" outlineLevel="0" collapsed="false">
      <c r="A794" s="10" t="n">
        <v>491.6</v>
      </c>
      <c r="B794" s="10" t="n">
        <v>1</v>
      </c>
    </row>
    <row r="795" customFormat="false" ht="14.4" hidden="false" customHeight="false" outlineLevel="0" collapsed="false">
      <c r="A795" s="10" t="n">
        <v>491.6</v>
      </c>
      <c r="B795" s="10" t="n">
        <v>0</v>
      </c>
    </row>
    <row r="796" customFormat="false" ht="14.4" hidden="false" customHeight="false" outlineLevel="0" collapsed="false">
      <c r="A796" s="10" t="n">
        <v>494.4</v>
      </c>
      <c r="B796" s="10" t="n">
        <v>0</v>
      </c>
    </row>
    <row r="797" customFormat="false" ht="14.4" hidden="false" customHeight="false" outlineLevel="0" collapsed="false">
      <c r="A797" s="10" t="n">
        <v>494.4</v>
      </c>
      <c r="B797" s="10" t="n">
        <v>0</v>
      </c>
    </row>
    <row r="798" customFormat="false" ht="14.4" hidden="false" customHeight="false" outlineLevel="0" collapsed="false">
      <c r="A798" s="10" t="n">
        <v>494.4</v>
      </c>
      <c r="B798" s="10" t="n">
        <v>1</v>
      </c>
    </row>
    <row r="799" customFormat="false" ht="14.4" hidden="false" customHeight="false" outlineLevel="0" collapsed="false">
      <c r="A799" s="10" t="n">
        <v>494.4</v>
      </c>
      <c r="B799" s="10" t="n">
        <v>1</v>
      </c>
    </row>
    <row r="800" customFormat="false" ht="14.4" hidden="false" customHeight="false" outlineLevel="0" collapsed="false">
      <c r="A800" s="10" t="n">
        <v>494.4</v>
      </c>
      <c r="B800" s="10" t="n">
        <v>1</v>
      </c>
    </row>
    <row r="801" customFormat="false" ht="14.4" hidden="false" customHeight="false" outlineLevel="0" collapsed="false">
      <c r="A801" s="10" t="n">
        <v>494.6</v>
      </c>
      <c r="B801" s="10" t="n">
        <v>1</v>
      </c>
    </row>
    <row r="802" customFormat="false" ht="14.4" hidden="false" customHeight="false" outlineLevel="0" collapsed="false">
      <c r="A802" s="10" t="n">
        <v>494.6</v>
      </c>
      <c r="B802" s="10" t="n">
        <v>0</v>
      </c>
    </row>
    <row r="803" customFormat="false" ht="14.4" hidden="false" customHeight="false" outlineLevel="0" collapsed="false">
      <c r="A803" s="10" t="n">
        <v>494.6</v>
      </c>
      <c r="B803" s="10" t="n">
        <v>0</v>
      </c>
    </row>
    <row r="804" customFormat="false" ht="14.4" hidden="false" customHeight="false" outlineLevel="0" collapsed="false">
      <c r="A804" s="10" t="n">
        <v>494.6</v>
      </c>
      <c r="B804" s="10" t="n">
        <v>0</v>
      </c>
    </row>
    <row r="805" customFormat="false" ht="14.4" hidden="false" customHeight="false" outlineLevel="0" collapsed="false">
      <c r="A805" s="10" t="n">
        <v>496.6</v>
      </c>
      <c r="B805" s="10" t="n">
        <v>0</v>
      </c>
    </row>
    <row r="806" customFormat="false" ht="14.4" hidden="false" customHeight="false" outlineLevel="0" collapsed="false">
      <c r="A806" s="10" t="n">
        <v>496.6</v>
      </c>
      <c r="B806" s="10" t="n">
        <v>0</v>
      </c>
    </row>
    <row r="807" customFormat="false" ht="14.4" hidden="false" customHeight="false" outlineLevel="0" collapsed="false">
      <c r="A807" s="10" t="n">
        <v>496.6</v>
      </c>
      <c r="B807" s="10" t="n">
        <v>0</v>
      </c>
    </row>
    <row r="808" customFormat="false" ht="14.4" hidden="false" customHeight="false" outlineLevel="0" collapsed="false">
      <c r="A808" s="10" t="n">
        <v>498</v>
      </c>
      <c r="B808" s="10" t="n">
        <v>0</v>
      </c>
    </row>
    <row r="809" customFormat="false" ht="14.4" hidden="false" customHeight="false" outlineLevel="0" collapsed="false">
      <c r="A809" s="10" t="n">
        <v>499</v>
      </c>
      <c r="B809" s="10" t="n">
        <v>1</v>
      </c>
    </row>
    <row r="810" customFormat="false" ht="14.4" hidden="false" customHeight="false" outlineLevel="0" collapsed="false">
      <c r="A810" s="10" t="n">
        <v>501.6</v>
      </c>
      <c r="B810" s="10" t="n">
        <v>4</v>
      </c>
    </row>
    <row r="811" customFormat="false" ht="14.4" hidden="false" customHeight="false" outlineLevel="0" collapsed="false">
      <c r="A811" s="10" t="n">
        <v>501.6</v>
      </c>
      <c r="B811" s="10" t="n">
        <v>2</v>
      </c>
    </row>
    <row r="812" customFormat="false" ht="14.4" hidden="false" customHeight="false" outlineLevel="0" collapsed="false">
      <c r="A812" s="10" t="n">
        <v>501.6</v>
      </c>
      <c r="B812" s="10" t="n">
        <v>1</v>
      </c>
    </row>
    <row r="813" customFormat="false" ht="14.4" hidden="false" customHeight="false" outlineLevel="0" collapsed="false">
      <c r="A813" s="10" t="n">
        <v>501.8</v>
      </c>
      <c r="B813" s="10" t="n">
        <v>1</v>
      </c>
    </row>
    <row r="814" customFormat="false" ht="14.4" hidden="false" customHeight="false" outlineLevel="0" collapsed="false">
      <c r="A814" s="10" t="n">
        <v>501.8</v>
      </c>
      <c r="B814" s="10" t="n">
        <v>7</v>
      </c>
    </row>
    <row r="815" customFormat="false" ht="14.4" hidden="false" customHeight="false" outlineLevel="0" collapsed="false">
      <c r="A815" s="10" t="n">
        <v>501.8</v>
      </c>
      <c r="B815" s="10" t="n">
        <v>0</v>
      </c>
    </row>
    <row r="816" customFormat="false" ht="14.4" hidden="false" customHeight="false" outlineLevel="0" collapsed="false">
      <c r="A816" s="10" t="n">
        <v>501.8</v>
      </c>
      <c r="B816" s="10" t="n">
        <v>0</v>
      </c>
    </row>
    <row r="817" customFormat="false" ht="14.4" hidden="false" customHeight="false" outlineLevel="0" collapsed="false">
      <c r="A817" s="10" t="n">
        <v>502.4</v>
      </c>
      <c r="B817" s="10" t="n">
        <v>0</v>
      </c>
    </row>
    <row r="818" customFormat="false" ht="14.4" hidden="false" customHeight="false" outlineLevel="0" collapsed="false">
      <c r="A818" s="10" t="n">
        <v>502.4</v>
      </c>
      <c r="B818" s="10" t="n">
        <v>0</v>
      </c>
    </row>
    <row r="819" customFormat="false" ht="14.4" hidden="false" customHeight="false" outlineLevel="0" collapsed="false">
      <c r="A819" s="10" t="n">
        <v>502.4</v>
      </c>
      <c r="B819" s="10" t="n">
        <v>1</v>
      </c>
    </row>
    <row r="820" customFormat="false" ht="14.4" hidden="false" customHeight="false" outlineLevel="0" collapsed="false">
      <c r="A820" s="10" t="n">
        <v>502.4</v>
      </c>
      <c r="B820" s="10" t="n">
        <v>3</v>
      </c>
    </row>
    <row r="821" customFormat="false" ht="14.4" hidden="false" customHeight="false" outlineLevel="0" collapsed="false">
      <c r="A821" s="10" t="n">
        <v>504.6</v>
      </c>
      <c r="B821" s="10" t="n">
        <v>2</v>
      </c>
    </row>
    <row r="822" customFormat="false" ht="14.4" hidden="false" customHeight="false" outlineLevel="0" collapsed="false">
      <c r="A822" s="10" t="n">
        <v>505.2</v>
      </c>
      <c r="B822" s="10" t="n">
        <v>0</v>
      </c>
    </row>
    <row r="823" customFormat="false" ht="14.4" hidden="false" customHeight="false" outlineLevel="0" collapsed="false">
      <c r="A823" s="10" t="n">
        <v>505.2</v>
      </c>
      <c r="B823" s="10" t="n">
        <v>0</v>
      </c>
    </row>
    <row r="824" customFormat="false" ht="14.4" hidden="false" customHeight="false" outlineLevel="0" collapsed="false">
      <c r="A824" s="10" t="n">
        <v>506.2</v>
      </c>
      <c r="B824" s="10" t="n">
        <v>7</v>
      </c>
    </row>
    <row r="825" customFormat="false" ht="14.4" hidden="false" customHeight="false" outlineLevel="0" collapsed="false">
      <c r="A825" s="10" t="n">
        <v>506.2</v>
      </c>
      <c r="B825" s="10" t="n">
        <v>5</v>
      </c>
    </row>
    <row r="826" customFormat="false" ht="14.4" hidden="false" customHeight="false" outlineLevel="0" collapsed="false">
      <c r="A826" s="10" t="n">
        <v>506.2</v>
      </c>
      <c r="B826" s="10" t="n">
        <v>2</v>
      </c>
    </row>
    <row r="827" customFormat="false" ht="14.4" hidden="false" customHeight="false" outlineLevel="0" collapsed="false">
      <c r="A827" s="10" t="n">
        <v>506.2</v>
      </c>
      <c r="B827" s="10" t="n">
        <v>9</v>
      </c>
    </row>
    <row r="828" customFormat="false" ht="14.4" hidden="false" customHeight="false" outlineLevel="0" collapsed="false">
      <c r="A828" s="10" t="n">
        <v>506.2</v>
      </c>
      <c r="B828" s="10" t="n">
        <v>0</v>
      </c>
    </row>
    <row r="829" customFormat="false" ht="14.4" hidden="false" customHeight="false" outlineLevel="0" collapsed="false">
      <c r="A829" s="10" t="n">
        <v>506.6</v>
      </c>
      <c r="B829" s="10" t="n">
        <v>0</v>
      </c>
    </row>
    <row r="830" customFormat="false" ht="14.4" hidden="false" customHeight="false" outlineLevel="0" collapsed="false">
      <c r="A830" s="10" t="n">
        <v>507.6</v>
      </c>
      <c r="B830" s="10" t="n">
        <v>0</v>
      </c>
    </row>
    <row r="831" customFormat="false" ht="14.4" hidden="false" customHeight="false" outlineLevel="0" collapsed="false">
      <c r="A831" s="10" t="n">
        <v>507.6</v>
      </c>
      <c r="B831" s="10" t="n">
        <v>0</v>
      </c>
    </row>
    <row r="832" customFormat="false" ht="14.4" hidden="false" customHeight="false" outlineLevel="0" collapsed="false">
      <c r="A832" s="10" t="n">
        <v>510.4</v>
      </c>
      <c r="B832" s="10" t="n">
        <v>0</v>
      </c>
    </row>
    <row r="833" customFormat="false" ht="14.4" hidden="false" customHeight="false" outlineLevel="0" collapsed="false">
      <c r="A833" s="10" t="n">
        <v>510.4</v>
      </c>
      <c r="B833" s="10" t="n">
        <v>0</v>
      </c>
    </row>
    <row r="834" customFormat="false" ht="14.4" hidden="false" customHeight="false" outlineLevel="0" collapsed="false">
      <c r="A834" s="10" t="n">
        <v>511.6</v>
      </c>
      <c r="B834" s="10" t="n">
        <v>3</v>
      </c>
    </row>
    <row r="835" customFormat="false" ht="14.4" hidden="false" customHeight="false" outlineLevel="0" collapsed="false">
      <c r="A835" s="10" t="n">
        <v>511.6</v>
      </c>
      <c r="B835" s="10" t="n">
        <v>3</v>
      </c>
    </row>
    <row r="836" customFormat="false" ht="14.4" hidden="false" customHeight="false" outlineLevel="0" collapsed="false">
      <c r="A836" s="10" t="n">
        <v>511.8</v>
      </c>
      <c r="B836" s="10" t="n">
        <v>1</v>
      </c>
    </row>
    <row r="837" customFormat="false" ht="14.4" hidden="false" customHeight="false" outlineLevel="0" collapsed="false">
      <c r="A837" s="10" t="n">
        <v>511.8</v>
      </c>
      <c r="B837" s="10" t="n">
        <v>2</v>
      </c>
    </row>
    <row r="838" customFormat="false" ht="14.4" hidden="false" customHeight="false" outlineLevel="0" collapsed="false">
      <c r="A838" s="10" t="n">
        <v>512.2</v>
      </c>
      <c r="B838" s="10" t="n">
        <v>0</v>
      </c>
    </row>
    <row r="839" customFormat="false" ht="14.4" hidden="false" customHeight="false" outlineLevel="0" collapsed="false">
      <c r="A839" s="10" t="n">
        <v>512.2</v>
      </c>
      <c r="B839" s="10" t="n">
        <v>1</v>
      </c>
    </row>
    <row r="840" customFormat="false" ht="14.4" hidden="false" customHeight="false" outlineLevel="0" collapsed="false">
      <c r="A840" s="10" t="n">
        <v>512.2</v>
      </c>
      <c r="B840" s="10" t="n">
        <v>0</v>
      </c>
    </row>
    <row r="841" customFormat="false" ht="14.4" hidden="false" customHeight="false" outlineLevel="0" collapsed="false">
      <c r="A841" s="10" t="n">
        <v>512.2</v>
      </c>
      <c r="B841" s="10" t="n">
        <v>0</v>
      </c>
    </row>
    <row r="842" customFormat="false" ht="14.4" hidden="false" customHeight="false" outlineLevel="0" collapsed="false">
      <c r="A842" s="10" t="n">
        <v>512.2</v>
      </c>
      <c r="B842" s="10" t="n">
        <v>0</v>
      </c>
    </row>
    <row r="843" customFormat="false" ht="14.4" hidden="false" customHeight="false" outlineLevel="0" collapsed="false">
      <c r="A843" s="10" t="n">
        <v>512.2</v>
      </c>
      <c r="B843" s="10" t="n">
        <v>2</v>
      </c>
    </row>
    <row r="844" customFormat="false" ht="14.4" hidden="false" customHeight="false" outlineLevel="0" collapsed="false">
      <c r="A844" s="10" t="n">
        <v>512.2</v>
      </c>
      <c r="B844" s="10" t="n">
        <v>0</v>
      </c>
    </row>
    <row r="845" customFormat="false" ht="14.4" hidden="false" customHeight="false" outlineLevel="0" collapsed="false">
      <c r="A845" s="10" t="n">
        <v>512.2</v>
      </c>
      <c r="B845" s="10" t="n">
        <v>1</v>
      </c>
    </row>
    <row r="846" customFormat="false" ht="14.4" hidden="false" customHeight="false" outlineLevel="0" collapsed="false">
      <c r="A846" s="10" t="n">
        <v>512.2</v>
      </c>
      <c r="B846" s="10" t="n">
        <v>2</v>
      </c>
    </row>
    <row r="847" customFormat="false" ht="14.4" hidden="false" customHeight="false" outlineLevel="0" collapsed="false">
      <c r="A847" s="10" t="n">
        <v>512.2</v>
      </c>
      <c r="B847" s="10" t="n">
        <v>0</v>
      </c>
    </row>
    <row r="848" customFormat="false" ht="14.4" hidden="false" customHeight="false" outlineLevel="0" collapsed="false">
      <c r="A848" s="10" t="n">
        <v>512.2</v>
      </c>
      <c r="B848" s="10" t="n">
        <v>2</v>
      </c>
    </row>
    <row r="849" customFormat="false" ht="14.4" hidden="false" customHeight="false" outlineLevel="0" collapsed="false">
      <c r="A849" s="10" t="n">
        <v>512.2</v>
      </c>
      <c r="B849" s="10" t="n">
        <v>0</v>
      </c>
    </row>
    <row r="850" customFormat="false" ht="14.4" hidden="false" customHeight="false" outlineLevel="0" collapsed="false">
      <c r="A850" s="10" t="n">
        <v>512.6</v>
      </c>
      <c r="B850" s="10" t="n">
        <v>0</v>
      </c>
    </row>
    <row r="851" customFormat="false" ht="14.4" hidden="false" customHeight="false" outlineLevel="0" collapsed="false">
      <c r="A851" s="10" t="n">
        <v>512.6</v>
      </c>
      <c r="B851" s="10" t="n">
        <v>0</v>
      </c>
    </row>
    <row r="852" customFormat="false" ht="14.4" hidden="false" customHeight="false" outlineLevel="0" collapsed="false">
      <c r="A852" s="10" t="n">
        <v>514.2</v>
      </c>
      <c r="B852" s="10" t="n">
        <v>0</v>
      </c>
    </row>
    <row r="853" customFormat="false" ht="14.4" hidden="false" customHeight="false" outlineLevel="0" collapsed="false">
      <c r="A853" s="10" t="n">
        <v>514.6</v>
      </c>
      <c r="B853" s="10" t="n">
        <v>1</v>
      </c>
    </row>
    <row r="854" customFormat="false" ht="14.4" hidden="false" customHeight="false" outlineLevel="0" collapsed="false">
      <c r="A854" s="10" t="n">
        <v>514.6</v>
      </c>
      <c r="B854" s="10" t="n">
        <v>0</v>
      </c>
    </row>
    <row r="855" customFormat="false" ht="14.4" hidden="false" customHeight="false" outlineLevel="0" collapsed="false">
      <c r="A855" s="10" t="n">
        <v>514.6</v>
      </c>
      <c r="B855" s="10" t="n">
        <v>0</v>
      </c>
    </row>
    <row r="856" customFormat="false" ht="14.4" hidden="false" customHeight="false" outlineLevel="0" collapsed="false">
      <c r="A856" s="10" t="n">
        <v>514.6</v>
      </c>
      <c r="B856" s="10" t="n">
        <v>0</v>
      </c>
    </row>
    <row r="857" customFormat="false" ht="14.4" hidden="false" customHeight="false" outlineLevel="0" collapsed="false">
      <c r="A857" s="10" t="n">
        <v>514.6</v>
      </c>
      <c r="B857" s="10" t="n">
        <v>0</v>
      </c>
    </row>
    <row r="858" customFormat="false" ht="14.4" hidden="false" customHeight="false" outlineLevel="0" collapsed="false">
      <c r="A858" s="10" t="n">
        <v>514.6</v>
      </c>
      <c r="B858" s="10" t="n">
        <v>2</v>
      </c>
    </row>
    <row r="859" customFormat="false" ht="14.4" hidden="false" customHeight="false" outlineLevel="0" collapsed="false">
      <c r="A859" s="10" t="n">
        <v>522.2</v>
      </c>
      <c r="B859" s="10" t="n">
        <v>0</v>
      </c>
    </row>
    <row r="860" customFormat="false" ht="14.4" hidden="false" customHeight="false" outlineLevel="0" collapsed="false">
      <c r="A860" s="10" t="n">
        <v>522.2</v>
      </c>
      <c r="B860" s="10" t="n">
        <v>0</v>
      </c>
    </row>
    <row r="861" customFormat="false" ht="14.4" hidden="false" customHeight="false" outlineLevel="0" collapsed="false">
      <c r="A861" s="10" t="n">
        <v>522.2</v>
      </c>
      <c r="B861" s="10" t="n">
        <v>0</v>
      </c>
    </row>
    <row r="862" customFormat="false" ht="14.4" hidden="false" customHeight="false" outlineLevel="0" collapsed="false">
      <c r="A862" s="10" t="n">
        <v>522.2</v>
      </c>
      <c r="B862" s="10" t="n">
        <v>0</v>
      </c>
    </row>
    <row r="863" customFormat="false" ht="14.4" hidden="false" customHeight="false" outlineLevel="0" collapsed="false">
      <c r="A863" s="10" t="n">
        <v>522.2</v>
      </c>
      <c r="B863" s="10" t="n">
        <v>1</v>
      </c>
    </row>
    <row r="864" customFormat="false" ht="14.4" hidden="false" customHeight="false" outlineLevel="0" collapsed="false">
      <c r="A864" s="10" t="n">
        <v>522.2</v>
      </c>
      <c r="B864" s="10" t="n">
        <v>0</v>
      </c>
    </row>
    <row r="865" customFormat="false" ht="14.4" hidden="false" customHeight="false" outlineLevel="0" collapsed="false">
      <c r="A865" s="10" t="n">
        <v>522.2</v>
      </c>
      <c r="B865" s="10" t="n">
        <v>1</v>
      </c>
    </row>
    <row r="866" customFormat="false" ht="14.4" hidden="false" customHeight="false" outlineLevel="0" collapsed="false">
      <c r="A866" s="10" t="n">
        <v>522.2</v>
      </c>
      <c r="B866" s="10" t="n">
        <v>0</v>
      </c>
    </row>
    <row r="867" customFormat="false" ht="14.4" hidden="false" customHeight="false" outlineLevel="0" collapsed="false">
      <c r="A867" s="10" t="n">
        <v>522.2</v>
      </c>
      <c r="B867" s="10" t="n">
        <v>0</v>
      </c>
    </row>
    <row r="868" customFormat="false" ht="14.4" hidden="false" customHeight="false" outlineLevel="0" collapsed="false">
      <c r="A868" s="10" t="n">
        <v>522.2</v>
      </c>
      <c r="B868" s="10" t="n">
        <v>0</v>
      </c>
    </row>
    <row r="869" customFormat="false" ht="14.4" hidden="false" customHeight="false" outlineLevel="0" collapsed="false">
      <c r="A869" s="10" t="n">
        <v>522.2</v>
      </c>
      <c r="B869" s="10" t="n">
        <v>0</v>
      </c>
    </row>
    <row r="870" customFormat="false" ht="14.4" hidden="false" customHeight="false" outlineLevel="0" collapsed="false">
      <c r="A870" s="10" t="n">
        <v>522.2</v>
      </c>
      <c r="B870" s="10" t="n">
        <v>0</v>
      </c>
    </row>
    <row r="871" customFormat="false" ht="14.4" hidden="false" customHeight="false" outlineLevel="0" collapsed="false">
      <c r="A871" s="10" t="n">
        <v>522.2</v>
      </c>
      <c r="B871" s="10" t="n">
        <v>0</v>
      </c>
    </row>
    <row r="872" customFormat="false" ht="14.4" hidden="false" customHeight="false" outlineLevel="0" collapsed="false">
      <c r="A872" s="10" t="n">
        <v>522.2</v>
      </c>
      <c r="B872" s="10" t="n">
        <v>0</v>
      </c>
    </row>
    <row r="873" customFormat="false" ht="14.4" hidden="false" customHeight="false" outlineLevel="0" collapsed="false">
      <c r="A873" s="10" t="n">
        <v>524.2</v>
      </c>
      <c r="B873" s="10" t="n">
        <v>0</v>
      </c>
    </row>
    <row r="874" customFormat="false" ht="14.4" hidden="false" customHeight="false" outlineLevel="0" collapsed="false">
      <c r="A874" s="10" t="n">
        <v>524.2</v>
      </c>
      <c r="B874" s="10" t="n">
        <v>1</v>
      </c>
    </row>
    <row r="875" customFormat="false" ht="14.4" hidden="false" customHeight="false" outlineLevel="0" collapsed="false">
      <c r="A875" s="10" t="n">
        <v>524.2</v>
      </c>
      <c r="B875" s="10" t="n">
        <v>2</v>
      </c>
    </row>
    <row r="876" customFormat="false" ht="14.4" hidden="false" customHeight="false" outlineLevel="0" collapsed="false">
      <c r="A876" s="10" t="n">
        <v>524.2</v>
      </c>
      <c r="B876" s="10" t="n">
        <v>0</v>
      </c>
    </row>
    <row r="877" customFormat="false" ht="14.4" hidden="false" customHeight="false" outlineLevel="0" collapsed="false">
      <c r="A877" s="10" t="n">
        <v>524.2</v>
      </c>
      <c r="B877" s="10" t="n">
        <v>0</v>
      </c>
    </row>
    <row r="878" customFormat="false" ht="14.4" hidden="false" customHeight="false" outlineLevel="0" collapsed="false">
      <c r="A878" s="10" t="n">
        <v>525.8</v>
      </c>
      <c r="B878" s="10" t="n">
        <v>1</v>
      </c>
    </row>
    <row r="879" customFormat="false" ht="14.4" hidden="false" customHeight="false" outlineLevel="0" collapsed="false">
      <c r="A879" s="10" t="n">
        <v>525.8</v>
      </c>
      <c r="B879" s="10" t="n">
        <v>1</v>
      </c>
    </row>
    <row r="880" customFormat="false" ht="14.4" hidden="false" customHeight="false" outlineLevel="0" collapsed="false">
      <c r="A880" s="10" t="n">
        <v>525.8</v>
      </c>
      <c r="B880" s="10" t="n">
        <v>0</v>
      </c>
    </row>
    <row r="881" customFormat="false" ht="14.4" hidden="false" customHeight="false" outlineLevel="0" collapsed="false">
      <c r="A881" s="10" t="n">
        <v>526</v>
      </c>
      <c r="B881" s="10" t="n">
        <v>0</v>
      </c>
    </row>
    <row r="882" customFormat="false" ht="14.4" hidden="false" customHeight="false" outlineLevel="0" collapsed="false">
      <c r="A882" s="10" t="n">
        <v>526.4</v>
      </c>
      <c r="B882" s="10" t="n">
        <v>1</v>
      </c>
    </row>
    <row r="883" customFormat="false" ht="14.4" hidden="false" customHeight="false" outlineLevel="0" collapsed="false">
      <c r="A883" s="10" t="n">
        <v>526.4</v>
      </c>
      <c r="B883" s="10" t="n">
        <v>0</v>
      </c>
    </row>
    <row r="884" customFormat="false" ht="14.4" hidden="false" customHeight="false" outlineLevel="0" collapsed="false">
      <c r="A884" s="10" t="n">
        <v>526.4</v>
      </c>
      <c r="B884" s="10" t="n">
        <v>0</v>
      </c>
    </row>
    <row r="885" customFormat="false" ht="14.4" hidden="false" customHeight="false" outlineLevel="0" collapsed="false">
      <c r="A885" s="10" t="n">
        <v>530</v>
      </c>
      <c r="B885" s="10" t="n">
        <v>1</v>
      </c>
    </row>
    <row r="886" customFormat="false" ht="14.4" hidden="false" customHeight="false" outlineLevel="0" collapsed="false">
      <c r="A886" s="10" t="n">
        <v>530</v>
      </c>
      <c r="B886" s="10" t="n">
        <v>2</v>
      </c>
    </row>
    <row r="887" customFormat="false" ht="14.4" hidden="false" customHeight="false" outlineLevel="0" collapsed="false">
      <c r="A887" s="10" t="n">
        <v>530</v>
      </c>
      <c r="B887" s="10" t="n">
        <v>0</v>
      </c>
    </row>
    <row r="888" customFormat="false" ht="14.4" hidden="false" customHeight="false" outlineLevel="0" collapsed="false">
      <c r="A888" s="10" t="n">
        <v>530</v>
      </c>
      <c r="B888" s="10" t="n">
        <v>0</v>
      </c>
    </row>
    <row r="889" customFormat="false" ht="14.4" hidden="false" customHeight="false" outlineLevel="0" collapsed="false">
      <c r="A889" s="10" t="n">
        <v>530</v>
      </c>
      <c r="B889" s="10" t="n">
        <v>0</v>
      </c>
    </row>
    <row r="890" customFormat="false" ht="14.4" hidden="false" customHeight="false" outlineLevel="0" collapsed="false">
      <c r="A890" s="10" t="n">
        <v>530</v>
      </c>
      <c r="B890" s="10" t="n">
        <v>0</v>
      </c>
    </row>
    <row r="891" customFormat="false" ht="14.4" hidden="false" customHeight="false" outlineLevel="0" collapsed="false">
      <c r="A891" s="10" t="n">
        <v>530</v>
      </c>
      <c r="B891" s="10" t="n">
        <v>0</v>
      </c>
    </row>
    <row r="892" customFormat="false" ht="14.4" hidden="false" customHeight="false" outlineLevel="0" collapsed="false">
      <c r="A892" s="10" t="n">
        <v>530</v>
      </c>
      <c r="B892" s="10" t="n">
        <v>0</v>
      </c>
    </row>
    <row r="893" customFormat="false" ht="14.4" hidden="false" customHeight="false" outlineLevel="0" collapsed="false">
      <c r="A893" s="10" t="n">
        <v>530</v>
      </c>
      <c r="B893" s="10" t="n">
        <v>0</v>
      </c>
    </row>
    <row r="894" customFormat="false" ht="14.4" hidden="false" customHeight="false" outlineLevel="0" collapsed="false">
      <c r="A894" s="10" t="n">
        <v>530.4</v>
      </c>
      <c r="B894" s="10" t="n">
        <v>0</v>
      </c>
    </row>
    <row r="895" customFormat="false" ht="14.4" hidden="false" customHeight="false" outlineLevel="0" collapsed="false">
      <c r="A895" s="10" t="n">
        <v>530.4</v>
      </c>
      <c r="B895" s="10" t="n">
        <v>2</v>
      </c>
    </row>
    <row r="896" customFormat="false" ht="14.4" hidden="false" customHeight="false" outlineLevel="0" collapsed="false">
      <c r="A896" s="10" t="n">
        <v>530.4</v>
      </c>
      <c r="B896" s="10" t="n">
        <v>5</v>
      </c>
    </row>
    <row r="897" customFormat="false" ht="14.4" hidden="false" customHeight="false" outlineLevel="0" collapsed="false">
      <c r="A897" s="10" t="n">
        <v>530.4</v>
      </c>
      <c r="B897" s="10" t="n">
        <v>0</v>
      </c>
    </row>
    <row r="898" customFormat="false" ht="14.4" hidden="false" customHeight="false" outlineLevel="0" collapsed="false">
      <c r="A898" s="10" t="n">
        <v>530.4</v>
      </c>
      <c r="B898" s="10" t="n">
        <v>0</v>
      </c>
    </row>
    <row r="899" customFormat="false" ht="14.4" hidden="false" customHeight="false" outlineLevel="0" collapsed="false">
      <c r="A899" s="10" t="n">
        <v>530.4</v>
      </c>
      <c r="B899" s="10" t="n">
        <v>3</v>
      </c>
    </row>
    <row r="900" customFormat="false" ht="14.4" hidden="false" customHeight="false" outlineLevel="0" collapsed="false">
      <c r="A900" s="10" t="n">
        <v>530.4</v>
      </c>
      <c r="B900" s="10" t="n">
        <v>0</v>
      </c>
    </row>
    <row r="901" customFormat="false" ht="14.4" hidden="false" customHeight="false" outlineLevel="0" collapsed="false">
      <c r="A901" s="10" t="n">
        <v>530.4</v>
      </c>
      <c r="B901" s="10" t="n">
        <v>2</v>
      </c>
    </row>
    <row r="902" customFormat="false" ht="14.4" hidden="false" customHeight="false" outlineLevel="0" collapsed="false">
      <c r="A902" s="10" t="n">
        <v>531.2</v>
      </c>
      <c r="B902" s="10" t="n">
        <v>1</v>
      </c>
    </row>
    <row r="903" customFormat="false" ht="14.4" hidden="false" customHeight="false" outlineLevel="0" collapsed="false">
      <c r="A903" s="10" t="n">
        <v>531.2</v>
      </c>
      <c r="B903" s="10" t="n">
        <v>2</v>
      </c>
    </row>
    <row r="904" customFormat="false" ht="14.4" hidden="false" customHeight="false" outlineLevel="0" collapsed="false">
      <c r="A904" s="10" t="n">
        <v>532.2</v>
      </c>
      <c r="B904" s="10" t="n">
        <v>1</v>
      </c>
    </row>
    <row r="905" customFormat="false" ht="14.4" hidden="false" customHeight="false" outlineLevel="0" collapsed="false">
      <c r="A905" s="10" t="n">
        <v>532.2</v>
      </c>
      <c r="B905" s="10" t="n">
        <v>2</v>
      </c>
    </row>
    <row r="906" customFormat="false" ht="14.4" hidden="false" customHeight="false" outlineLevel="0" collapsed="false">
      <c r="A906" s="10" t="n">
        <v>532.2</v>
      </c>
      <c r="B906" s="10" t="n">
        <v>0</v>
      </c>
    </row>
    <row r="907" customFormat="false" ht="14.4" hidden="false" customHeight="false" outlineLevel="0" collapsed="false">
      <c r="A907" s="10" t="n">
        <v>532.6</v>
      </c>
      <c r="B907" s="10" t="n">
        <v>1</v>
      </c>
    </row>
    <row r="908" customFormat="false" ht="14.4" hidden="false" customHeight="false" outlineLevel="0" collapsed="false">
      <c r="A908" s="10" t="n">
        <v>532.6</v>
      </c>
      <c r="B908" s="10" t="n">
        <v>0</v>
      </c>
    </row>
    <row r="909" customFormat="false" ht="14.4" hidden="false" customHeight="false" outlineLevel="0" collapsed="false">
      <c r="A909" s="10" t="n">
        <v>532.6</v>
      </c>
      <c r="B909" s="10" t="n">
        <v>0</v>
      </c>
    </row>
    <row r="910" customFormat="false" ht="14.4" hidden="false" customHeight="false" outlineLevel="0" collapsed="false">
      <c r="A910" s="10" t="n">
        <v>532.6</v>
      </c>
      <c r="B910" s="10" t="n">
        <v>0</v>
      </c>
    </row>
    <row r="911" customFormat="false" ht="14.4" hidden="false" customHeight="false" outlineLevel="0" collapsed="false">
      <c r="A911" s="10" t="n">
        <v>533</v>
      </c>
      <c r="B911" s="10" t="n">
        <v>1</v>
      </c>
    </row>
    <row r="912" customFormat="false" ht="14.4" hidden="false" customHeight="false" outlineLevel="0" collapsed="false">
      <c r="A912" s="10" t="n">
        <v>533</v>
      </c>
      <c r="B912" s="10" t="n">
        <v>1</v>
      </c>
    </row>
    <row r="913" customFormat="false" ht="14.4" hidden="false" customHeight="false" outlineLevel="0" collapsed="false">
      <c r="A913" s="10" t="n">
        <v>533</v>
      </c>
      <c r="B913" s="10" t="n">
        <v>1</v>
      </c>
    </row>
    <row r="914" customFormat="false" ht="14.4" hidden="false" customHeight="false" outlineLevel="0" collapsed="false">
      <c r="A914" s="10" t="n">
        <v>533</v>
      </c>
      <c r="B914" s="10" t="n">
        <v>3</v>
      </c>
    </row>
    <row r="915" customFormat="false" ht="14.4" hidden="false" customHeight="false" outlineLevel="0" collapsed="false">
      <c r="A915" s="10" t="n">
        <v>533</v>
      </c>
      <c r="B915" s="10" t="n">
        <v>1</v>
      </c>
    </row>
    <row r="916" customFormat="false" ht="14.4" hidden="false" customHeight="false" outlineLevel="0" collapsed="false">
      <c r="A916" s="10" t="n">
        <v>533</v>
      </c>
      <c r="B916" s="10" t="n">
        <v>2</v>
      </c>
    </row>
    <row r="917" customFormat="false" ht="14.4" hidden="false" customHeight="false" outlineLevel="0" collapsed="false">
      <c r="A917" s="10" t="n">
        <v>533</v>
      </c>
      <c r="B917" s="10" t="n">
        <v>2</v>
      </c>
    </row>
    <row r="918" customFormat="false" ht="14.4" hidden="false" customHeight="false" outlineLevel="0" collapsed="false">
      <c r="A918" s="10" t="n">
        <v>533</v>
      </c>
      <c r="B918" s="10" t="n">
        <v>2</v>
      </c>
    </row>
    <row r="919" customFormat="false" ht="14.4" hidden="false" customHeight="false" outlineLevel="0" collapsed="false">
      <c r="A919" s="10" t="n">
        <v>533</v>
      </c>
      <c r="B919" s="10" t="n">
        <v>1</v>
      </c>
    </row>
    <row r="920" customFormat="false" ht="14.4" hidden="false" customHeight="false" outlineLevel="0" collapsed="false">
      <c r="A920" s="10" t="n">
        <v>536.2</v>
      </c>
      <c r="B920" s="10" t="n">
        <v>0</v>
      </c>
    </row>
    <row r="921" customFormat="false" ht="14.4" hidden="false" customHeight="false" outlineLevel="0" collapsed="false">
      <c r="A921" s="10" t="n">
        <v>536.2</v>
      </c>
      <c r="B921" s="10" t="n">
        <v>1</v>
      </c>
    </row>
    <row r="922" customFormat="false" ht="14.4" hidden="false" customHeight="false" outlineLevel="0" collapsed="false">
      <c r="A922" s="10" t="n">
        <v>536.2</v>
      </c>
      <c r="B922" s="10" t="n">
        <v>0</v>
      </c>
    </row>
    <row r="923" customFormat="false" ht="14.4" hidden="false" customHeight="false" outlineLevel="0" collapsed="false">
      <c r="A923" s="10" t="n">
        <v>536.8</v>
      </c>
      <c r="B923" s="10" t="n">
        <v>2</v>
      </c>
    </row>
    <row r="924" customFormat="false" ht="14.4" hidden="false" customHeight="false" outlineLevel="0" collapsed="false">
      <c r="A924" s="10" t="n">
        <v>536.8</v>
      </c>
      <c r="B924" s="10" t="n">
        <v>0</v>
      </c>
    </row>
    <row r="925" customFormat="false" ht="14.4" hidden="false" customHeight="false" outlineLevel="0" collapsed="false">
      <c r="A925" s="10" t="n">
        <v>536.8</v>
      </c>
      <c r="B925" s="10" t="n">
        <v>2</v>
      </c>
    </row>
    <row r="926" customFormat="false" ht="14.4" hidden="false" customHeight="false" outlineLevel="0" collapsed="false">
      <c r="A926" s="10" t="n">
        <v>536.8</v>
      </c>
      <c r="B926" s="10" t="n">
        <v>0</v>
      </c>
    </row>
    <row r="927" customFormat="false" ht="14.4" hidden="false" customHeight="false" outlineLevel="0" collapsed="false">
      <c r="A927" s="10" t="n">
        <v>536.8</v>
      </c>
      <c r="B927" s="10" t="n">
        <v>0</v>
      </c>
    </row>
    <row r="928" customFormat="false" ht="14.4" hidden="false" customHeight="false" outlineLevel="0" collapsed="false">
      <c r="A928" s="10" t="n">
        <v>536.8</v>
      </c>
      <c r="B928" s="10" t="n">
        <v>2</v>
      </c>
    </row>
    <row r="929" customFormat="false" ht="14.4" hidden="false" customHeight="false" outlineLevel="0" collapsed="false">
      <c r="A929" s="10" t="n">
        <v>536.8</v>
      </c>
      <c r="B929" s="10" t="n">
        <v>0</v>
      </c>
    </row>
    <row r="930" customFormat="false" ht="14.4" hidden="false" customHeight="false" outlineLevel="0" collapsed="false">
      <c r="A930" s="10" t="n">
        <v>537.2</v>
      </c>
      <c r="B930" s="10" t="n">
        <v>0</v>
      </c>
    </row>
    <row r="931" customFormat="false" ht="14.4" hidden="false" customHeight="false" outlineLevel="0" collapsed="false">
      <c r="A931" s="10" t="n">
        <v>537.2</v>
      </c>
      <c r="B931" s="10" t="n">
        <v>0</v>
      </c>
    </row>
    <row r="932" customFormat="false" ht="14.4" hidden="false" customHeight="false" outlineLevel="0" collapsed="false">
      <c r="A932" s="10" t="n">
        <v>537.4</v>
      </c>
      <c r="B932" s="10" t="n">
        <v>0</v>
      </c>
    </row>
    <row r="933" customFormat="false" ht="14.4" hidden="false" customHeight="false" outlineLevel="0" collapsed="false">
      <c r="A933" s="10" t="n">
        <v>537.4</v>
      </c>
      <c r="B933" s="10" t="n">
        <v>0</v>
      </c>
    </row>
    <row r="934" customFormat="false" ht="14.4" hidden="false" customHeight="false" outlineLevel="0" collapsed="false">
      <c r="A934" s="10" t="n">
        <v>537.4</v>
      </c>
      <c r="B934" s="10" t="n">
        <v>0</v>
      </c>
    </row>
    <row r="935" customFormat="false" ht="14.4" hidden="false" customHeight="false" outlineLevel="0" collapsed="false">
      <c r="A935" s="10" t="n">
        <v>537.4</v>
      </c>
      <c r="B935" s="10" t="n">
        <v>0</v>
      </c>
    </row>
    <row r="936" customFormat="false" ht="14.4" hidden="false" customHeight="false" outlineLevel="0" collapsed="false">
      <c r="A936" s="10" t="n">
        <v>537.4</v>
      </c>
      <c r="B936" s="10" t="n">
        <v>0</v>
      </c>
    </row>
    <row r="937" customFormat="false" ht="14.4" hidden="false" customHeight="false" outlineLevel="0" collapsed="false">
      <c r="A937" s="10" t="n">
        <v>537.4</v>
      </c>
      <c r="B937" s="10" t="n">
        <v>0</v>
      </c>
    </row>
    <row r="938" customFormat="false" ht="14.4" hidden="false" customHeight="false" outlineLevel="0" collapsed="false">
      <c r="A938" s="10" t="n">
        <v>537.4</v>
      </c>
      <c r="B938" s="10" t="n">
        <v>0</v>
      </c>
    </row>
    <row r="939" customFormat="false" ht="14.4" hidden="false" customHeight="false" outlineLevel="0" collapsed="false">
      <c r="A939" s="10" t="n">
        <v>537.4</v>
      </c>
      <c r="B939" s="10" t="n">
        <v>0</v>
      </c>
    </row>
    <row r="940" customFormat="false" ht="14.4" hidden="false" customHeight="false" outlineLevel="0" collapsed="false">
      <c r="A940" s="10" t="n">
        <v>541.2</v>
      </c>
      <c r="B940" s="10" t="n">
        <v>0</v>
      </c>
    </row>
    <row r="941" customFormat="false" ht="14.4" hidden="false" customHeight="false" outlineLevel="0" collapsed="false">
      <c r="A941" s="10" t="n">
        <v>541.2</v>
      </c>
      <c r="B941" s="10" t="n">
        <v>0</v>
      </c>
    </row>
    <row r="942" customFormat="false" ht="14.4" hidden="false" customHeight="false" outlineLevel="0" collapsed="false">
      <c r="A942" s="10" t="n">
        <v>541.2</v>
      </c>
      <c r="B942" s="10" t="n">
        <v>0</v>
      </c>
    </row>
    <row r="943" customFormat="false" ht="14.4" hidden="false" customHeight="false" outlineLevel="0" collapsed="false">
      <c r="A943" s="10" t="n">
        <v>541.2</v>
      </c>
      <c r="B943" s="10" t="n">
        <v>0</v>
      </c>
    </row>
    <row r="944" customFormat="false" ht="14.4" hidden="false" customHeight="false" outlineLevel="0" collapsed="false">
      <c r="A944" s="10" t="n">
        <v>541.4</v>
      </c>
      <c r="B944" s="10" t="n">
        <v>1</v>
      </c>
    </row>
    <row r="945" customFormat="false" ht="14.4" hidden="false" customHeight="false" outlineLevel="0" collapsed="false">
      <c r="A945" s="10" t="n">
        <v>541.4</v>
      </c>
      <c r="B945" s="10" t="n">
        <v>0</v>
      </c>
    </row>
    <row r="946" customFormat="false" ht="14.4" hidden="false" customHeight="false" outlineLevel="0" collapsed="false">
      <c r="A946" s="10" t="n">
        <v>541.4</v>
      </c>
      <c r="B946" s="10" t="n">
        <v>4</v>
      </c>
    </row>
    <row r="947" customFormat="false" ht="14.4" hidden="false" customHeight="false" outlineLevel="0" collapsed="false">
      <c r="A947" s="10" t="n">
        <v>542</v>
      </c>
      <c r="B947" s="10" t="n">
        <v>1</v>
      </c>
    </row>
    <row r="948" customFormat="false" ht="14.4" hidden="false" customHeight="false" outlineLevel="0" collapsed="false">
      <c r="A948" s="10" t="n">
        <v>543.8</v>
      </c>
      <c r="B948" s="10" t="n">
        <v>1</v>
      </c>
    </row>
    <row r="949" customFormat="false" ht="14.4" hidden="false" customHeight="false" outlineLevel="0" collapsed="false">
      <c r="A949" s="10" t="n">
        <v>543.8</v>
      </c>
      <c r="B949" s="10" t="n">
        <v>3</v>
      </c>
    </row>
    <row r="950" customFormat="false" ht="14.4" hidden="false" customHeight="false" outlineLevel="0" collapsed="false">
      <c r="A950" s="10" t="n">
        <v>543.8</v>
      </c>
      <c r="B950" s="10" t="n">
        <v>0</v>
      </c>
    </row>
    <row r="951" customFormat="false" ht="14.4" hidden="false" customHeight="false" outlineLevel="0" collapsed="false">
      <c r="A951" s="10" t="n">
        <v>544.8</v>
      </c>
      <c r="B951" s="10" t="n">
        <v>0</v>
      </c>
    </row>
    <row r="952" customFormat="false" ht="14.4" hidden="false" customHeight="false" outlineLevel="0" collapsed="false">
      <c r="A952" s="10" t="n">
        <v>544.8</v>
      </c>
      <c r="B952" s="10" t="n">
        <v>0</v>
      </c>
    </row>
    <row r="953" customFormat="false" ht="14.4" hidden="false" customHeight="false" outlineLevel="0" collapsed="false">
      <c r="A953" s="10" t="n">
        <v>544.8</v>
      </c>
      <c r="B953" s="10" t="n">
        <v>2</v>
      </c>
    </row>
    <row r="954" customFormat="false" ht="14.4" hidden="false" customHeight="false" outlineLevel="0" collapsed="false">
      <c r="A954" s="10" t="n">
        <v>544.8</v>
      </c>
      <c r="B954" s="10" t="n">
        <v>1</v>
      </c>
    </row>
    <row r="955" customFormat="false" ht="14.4" hidden="false" customHeight="false" outlineLevel="0" collapsed="false">
      <c r="A955" s="10" t="n">
        <v>544.8</v>
      </c>
      <c r="B955" s="10" t="n">
        <v>0</v>
      </c>
    </row>
    <row r="956" customFormat="false" ht="14.4" hidden="false" customHeight="false" outlineLevel="0" collapsed="false">
      <c r="A956" s="10" t="n">
        <v>544.8</v>
      </c>
      <c r="B956" s="10" t="n">
        <v>1</v>
      </c>
    </row>
    <row r="957" customFormat="false" ht="14.4" hidden="false" customHeight="false" outlineLevel="0" collapsed="false">
      <c r="A957" s="10" t="n">
        <v>544.8</v>
      </c>
      <c r="B957" s="10" t="n">
        <v>0</v>
      </c>
    </row>
    <row r="958" customFormat="false" ht="14.4" hidden="false" customHeight="false" outlineLevel="0" collapsed="false">
      <c r="A958" s="10" t="n">
        <v>545.2</v>
      </c>
      <c r="B958" s="10" t="n">
        <v>1</v>
      </c>
    </row>
    <row r="959" customFormat="false" ht="14.4" hidden="false" customHeight="false" outlineLevel="0" collapsed="false">
      <c r="A959" s="10" t="n">
        <v>545.2</v>
      </c>
      <c r="B959" s="10" t="n">
        <v>1</v>
      </c>
    </row>
    <row r="960" customFormat="false" ht="14.4" hidden="false" customHeight="false" outlineLevel="0" collapsed="false">
      <c r="A960" s="10" t="n">
        <v>545.2</v>
      </c>
      <c r="B960" s="10" t="n">
        <v>0</v>
      </c>
    </row>
    <row r="961" customFormat="false" ht="14.4" hidden="false" customHeight="false" outlineLevel="0" collapsed="false">
      <c r="A961" s="10" t="n">
        <v>545.2</v>
      </c>
      <c r="B961" s="10" t="n">
        <v>0</v>
      </c>
    </row>
    <row r="962" customFormat="false" ht="14.4" hidden="false" customHeight="false" outlineLevel="0" collapsed="false">
      <c r="A962" s="10" t="n">
        <v>545.2</v>
      </c>
      <c r="B962" s="10" t="n">
        <v>0</v>
      </c>
    </row>
    <row r="963" customFormat="false" ht="14.4" hidden="false" customHeight="false" outlineLevel="0" collapsed="false">
      <c r="A963" s="10" t="n">
        <v>545.2</v>
      </c>
      <c r="B963" s="10" t="n">
        <v>0</v>
      </c>
    </row>
    <row r="964" customFormat="false" ht="14.4" hidden="false" customHeight="false" outlineLevel="0" collapsed="false">
      <c r="A964" s="10" t="n">
        <v>545.2</v>
      </c>
      <c r="B964" s="10" t="n">
        <v>0</v>
      </c>
    </row>
    <row r="965" customFormat="false" ht="14.4" hidden="false" customHeight="false" outlineLevel="0" collapsed="false">
      <c r="A965" s="10" t="n">
        <v>545.2</v>
      </c>
      <c r="B965" s="10" t="n">
        <v>0</v>
      </c>
    </row>
    <row r="966" customFormat="false" ht="14.4" hidden="false" customHeight="false" outlineLevel="0" collapsed="false">
      <c r="A966" s="10" t="n">
        <v>547.2</v>
      </c>
      <c r="B966" s="10" t="n">
        <v>0</v>
      </c>
    </row>
    <row r="967" customFormat="false" ht="14.4" hidden="false" customHeight="false" outlineLevel="0" collapsed="false">
      <c r="A967" s="10" t="n">
        <v>547.8</v>
      </c>
      <c r="B967" s="10" t="n">
        <v>2</v>
      </c>
    </row>
    <row r="968" customFormat="false" ht="14.4" hidden="false" customHeight="false" outlineLevel="0" collapsed="false">
      <c r="A968" s="10" t="n">
        <v>547.8</v>
      </c>
      <c r="B968" s="10" t="n">
        <v>1</v>
      </c>
    </row>
    <row r="969" customFormat="false" ht="14.4" hidden="false" customHeight="false" outlineLevel="0" collapsed="false">
      <c r="A969" s="10" t="n">
        <v>547.8</v>
      </c>
      <c r="B969" s="10" t="n">
        <v>0</v>
      </c>
    </row>
    <row r="970" customFormat="false" ht="14.4" hidden="false" customHeight="false" outlineLevel="0" collapsed="false">
      <c r="A970" s="10" t="n">
        <v>547.8</v>
      </c>
      <c r="B970" s="10" t="n">
        <v>0</v>
      </c>
    </row>
    <row r="971" customFormat="false" ht="14.4" hidden="false" customHeight="false" outlineLevel="0" collapsed="false">
      <c r="A971" s="10" t="n">
        <v>547.8</v>
      </c>
      <c r="B971" s="10" t="n">
        <v>1</v>
      </c>
    </row>
    <row r="972" customFormat="false" ht="14.4" hidden="false" customHeight="false" outlineLevel="0" collapsed="false">
      <c r="A972" s="10" t="n">
        <v>547.8</v>
      </c>
      <c r="B972" s="10" t="n">
        <v>2</v>
      </c>
    </row>
    <row r="973" customFormat="false" ht="14.4" hidden="false" customHeight="false" outlineLevel="0" collapsed="false">
      <c r="A973" s="10" t="n">
        <v>547.8</v>
      </c>
      <c r="B973" s="10" t="n">
        <v>1</v>
      </c>
    </row>
    <row r="974" customFormat="false" ht="14.4" hidden="false" customHeight="false" outlineLevel="0" collapsed="false">
      <c r="A974" s="10" t="n">
        <v>547.8</v>
      </c>
      <c r="B974" s="10" t="n">
        <v>0</v>
      </c>
    </row>
    <row r="975" customFormat="false" ht="14.4" hidden="false" customHeight="false" outlineLevel="0" collapsed="false">
      <c r="A975" s="10" t="n">
        <v>547.8</v>
      </c>
      <c r="B975" s="10" t="n">
        <v>1</v>
      </c>
    </row>
    <row r="976" customFormat="false" ht="14.4" hidden="false" customHeight="false" outlineLevel="0" collapsed="false">
      <c r="A976" s="10" t="n">
        <v>547.8</v>
      </c>
      <c r="B976" s="10" t="n">
        <v>0</v>
      </c>
    </row>
    <row r="977" customFormat="false" ht="14.4" hidden="false" customHeight="false" outlineLevel="0" collapsed="false">
      <c r="A977" s="10" t="n">
        <v>547.8</v>
      </c>
      <c r="B977" s="10" t="n">
        <v>1</v>
      </c>
    </row>
    <row r="978" customFormat="false" ht="14.4" hidden="false" customHeight="false" outlineLevel="0" collapsed="false">
      <c r="A978" s="10" t="n">
        <v>548.8</v>
      </c>
      <c r="B978" s="10" t="n">
        <v>2</v>
      </c>
    </row>
    <row r="979" customFormat="false" ht="14.4" hidden="false" customHeight="false" outlineLevel="0" collapsed="false">
      <c r="A979" s="10" t="n">
        <v>548.8</v>
      </c>
      <c r="B979" s="10" t="n">
        <v>0</v>
      </c>
    </row>
    <row r="980" customFormat="false" ht="14.4" hidden="false" customHeight="false" outlineLevel="0" collapsed="false">
      <c r="A980" s="10" t="n">
        <v>548.8</v>
      </c>
      <c r="B980" s="10" t="n">
        <v>3</v>
      </c>
    </row>
    <row r="981" customFormat="false" ht="14.4" hidden="false" customHeight="false" outlineLevel="0" collapsed="false">
      <c r="A981" s="10" t="n">
        <v>548.8</v>
      </c>
      <c r="B981" s="10" t="n">
        <v>0</v>
      </c>
    </row>
    <row r="982" customFormat="false" ht="14.4" hidden="false" customHeight="false" outlineLevel="0" collapsed="false">
      <c r="A982" s="10" t="n">
        <v>548.8</v>
      </c>
      <c r="B982" s="10" t="n">
        <v>6</v>
      </c>
    </row>
    <row r="983" customFormat="false" ht="14.4" hidden="false" customHeight="false" outlineLevel="0" collapsed="false">
      <c r="A983" s="10" t="n">
        <v>548.8</v>
      </c>
      <c r="B983" s="10" t="n">
        <v>1</v>
      </c>
    </row>
    <row r="984" customFormat="false" ht="14.4" hidden="false" customHeight="false" outlineLevel="0" collapsed="false">
      <c r="A984" s="10" t="n">
        <v>548.8</v>
      </c>
      <c r="B984" s="10" t="n">
        <v>2</v>
      </c>
    </row>
    <row r="985" customFormat="false" ht="14.4" hidden="false" customHeight="false" outlineLevel="0" collapsed="false">
      <c r="A985" s="10" t="n">
        <v>548.8</v>
      </c>
      <c r="B985" s="10" t="n">
        <v>2</v>
      </c>
    </row>
    <row r="986" customFormat="false" ht="14.4" hidden="false" customHeight="false" outlineLevel="0" collapsed="false">
      <c r="A986" s="10" t="n">
        <v>548.8</v>
      </c>
      <c r="B986" s="10" t="n">
        <v>0</v>
      </c>
    </row>
    <row r="987" customFormat="false" ht="14.4" hidden="false" customHeight="false" outlineLevel="0" collapsed="false">
      <c r="A987" s="10" t="n">
        <v>548.8</v>
      </c>
      <c r="B987" s="10" t="n">
        <v>1</v>
      </c>
    </row>
    <row r="988" customFormat="false" ht="14.4" hidden="false" customHeight="false" outlineLevel="0" collapsed="false">
      <c r="A988" s="10" t="n">
        <v>551</v>
      </c>
      <c r="B988" s="10" t="n">
        <v>0</v>
      </c>
    </row>
    <row r="989" customFormat="false" ht="14.4" hidden="false" customHeight="false" outlineLevel="0" collapsed="false">
      <c r="A989" s="10" t="n">
        <v>551</v>
      </c>
      <c r="B989" s="10" t="n">
        <v>0</v>
      </c>
    </row>
    <row r="990" customFormat="false" ht="14.4" hidden="false" customHeight="false" outlineLevel="0" collapsed="false">
      <c r="A990" s="10" t="n">
        <v>551</v>
      </c>
      <c r="B990" s="10" t="n">
        <v>0</v>
      </c>
    </row>
    <row r="991" customFormat="false" ht="14.4" hidden="false" customHeight="false" outlineLevel="0" collapsed="false">
      <c r="A991" s="10" t="n">
        <v>551</v>
      </c>
      <c r="B991" s="10" t="n">
        <v>0</v>
      </c>
    </row>
    <row r="992" customFormat="false" ht="14.4" hidden="false" customHeight="false" outlineLevel="0" collapsed="false">
      <c r="A992" s="10" t="n">
        <v>551</v>
      </c>
      <c r="B992" s="10" t="n">
        <v>1</v>
      </c>
    </row>
    <row r="993" customFormat="false" ht="14.4" hidden="false" customHeight="false" outlineLevel="0" collapsed="false">
      <c r="A993" s="10" t="n">
        <v>551</v>
      </c>
      <c r="B993" s="10" t="n">
        <v>0</v>
      </c>
    </row>
    <row r="994" customFormat="false" ht="14.4" hidden="false" customHeight="false" outlineLevel="0" collapsed="false">
      <c r="A994" s="10" t="n">
        <v>551</v>
      </c>
      <c r="B994" s="10" t="n">
        <v>0</v>
      </c>
    </row>
    <row r="995" customFormat="false" ht="14.4" hidden="false" customHeight="false" outlineLevel="0" collapsed="false">
      <c r="A995" s="10" t="n">
        <v>551.2</v>
      </c>
      <c r="B995" s="10" t="n">
        <v>0</v>
      </c>
    </row>
    <row r="996" customFormat="false" ht="14.4" hidden="false" customHeight="false" outlineLevel="0" collapsed="false">
      <c r="A996" s="10" t="n">
        <v>552.4</v>
      </c>
      <c r="B996" s="10" t="n">
        <v>1</v>
      </c>
    </row>
    <row r="997" customFormat="false" ht="14.4" hidden="false" customHeight="false" outlineLevel="0" collapsed="false">
      <c r="A997" s="10" t="n">
        <v>553.4</v>
      </c>
      <c r="B997" s="10" t="n">
        <v>0</v>
      </c>
    </row>
    <row r="998" customFormat="false" ht="14.4" hidden="false" customHeight="false" outlineLevel="0" collapsed="false">
      <c r="A998" s="10" t="n">
        <v>553.4</v>
      </c>
      <c r="B998" s="10" t="n">
        <v>1</v>
      </c>
    </row>
    <row r="999" customFormat="false" ht="14.4" hidden="false" customHeight="false" outlineLevel="0" collapsed="false">
      <c r="A999" s="10" t="n">
        <v>553.4</v>
      </c>
      <c r="B999" s="10" t="n">
        <v>0</v>
      </c>
    </row>
    <row r="1000" customFormat="false" ht="14.4" hidden="false" customHeight="false" outlineLevel="0" collapsed="false">
      <c r="A1000" s="10" t="n">
        <v>553.4</v>
      </c>
      <c r="B1000" s="10" t="n">
        <v>0</v>
      </c>
    </row>
    <row r="1001" customFormat="false" ht="14.4" hidden="false" customHeight="false" outlineLevel="0" collapsed="false">
      <c r="A1001" s="10" t="n">
        <v>553.4</v>
      </c>
      <c r="B1001" s="10" t="n">
        <v>0</v>
      </c>
    </row>
    <row r="1002" customFormat="false" ht="14.4" hidden="false" customHeight="false" outlineLevel="0" collapsed="false">
      <c r="A1002" s="10" t="n">
        <v>553.8</v>
      </c>
      <c r="B1002" s="10" t="n">
        <v>0</v>
      </c>
    </row>
    <row r="1003" customFormat="false" ht="14.4" hidden="false" customHeight="false" outlineLevel="0" collapsed="false">
      <c r="A1003" s="10" t="n">
        <v>553.8</v>
      </c>
      <c r="B1003" s="10" t="n">
        <v>2</v>
      </c>
    </row>
    <row r="1004" customFormat="false" ht="14.4" hidden="false" customHeight="false" outlineLevel="0" collapsed="false">
      <c r="A1004" s="10" t="n">
        <v>554</v>
      </c>
      <c r="B1004" s="10" t="n">
        <v>0</v>
      </c>
    </row>
    <row r="1005" customFormat="false" ht="14.4" hidden="false" customHeight="false" outlineLevel="0" collapsed="false">
      <c r="A1005" s="10" t="n">
        <v>554</v>
      </c>
      <c r="B1005" s="10" t="n">
        <v>0</v>
      </c>
    </row>
    <row r="1006" customFormat="false" ht="14.4" hidden="false" customHeight="false" outlineLevel="0" collapsed="false">
      <c r="A1006" s="10" t="n">
        <v>554</v>
      </c>
      <c r="B1006" s="10" t="n">
        <v>0</v>
      </c>
    </row>
    <row r="1007" customFormat="false" ht="14.4" hidden="false" customHeight="false" outlineLevel="0" collapsed="false">
      <c r="A1007" s="10" t="n">
        <v>554</v>
      </c>
      <c r="B1007" s="10" t="n">
        <v>0</v>
      </c>
    </row>
    <row r="1008" customFormat="false" ht="14.4" hidden="false" customHeight="false" outlineLevel="0" collapsed="false">
      <c r="A1008" s="10" t="n">
        <v>554</v>
      </c>
      <c r="B1008" s="10" t="n">
        <v>0</v>
      </c>
    </row>
    <row r="1009" customFormat="false" ht="14.4" hidden="false" customHeight="false" outlineLevel="0" collapsed="false">
      <c r="A1009" s="10" t="n">
        <v>554</v>
      </c>
      <c r="B1009" s="10" t="n">
        <v>0</v>
      </c>
    </row>
    <row r="1010" customFormat="false" ht="14.4" hidden="false" customHeight="false" outlineLevel="0" collapsed="false">
      <c r="A1010" s="10" t="n">
        <v>554</v>
      </c>
      <c r="B1010" s="10" t="n">
        <v>1</v>
      </c>
    </row>
    <row r="1011" customFormat="false" ht="14.4" hidden="false" customHeight="false" outlineLevel="0" collapsed="false">
      <c r="A1011" s="10" t="n">
        <v>554</v>
      </c>
      <c r="B1011" s="10" t="n">
        <v>0</v>
      </c>
    </row>
    <row r="1012" customFormat="false" ht="14.4" hidden="false" customHeight="false" outlineLevel="0" collapsed="false">
      <c r="A1012" s="10" t="n">
        <v>554</v>
      </c>
      <c r="B1012" s="10" t="n">
        <v>0</v>
      </c>
    </row>
    <row r="1013" customFormat="false" ht="14.4" hidden="false" customHeight="false" outlineLevel="0" collapsed="false">
      <c r="A1013" s="10" t="n">
        <v>556.2</v>
      </c>
      <c r="B1013" s="10" t="n">
        <v>0</v>
      </c>
    </row>
    <row r="1014" customFormat="false" ht="14.4" hidden="false" customHeight="false" outlineLevel="0" collapsed="false">
      <c r="A1014" s="10" t="n">
        <v>557.8</v>
      </c>
      <c r="B1014" s="10" t="n">
        <v>0</v>
      </c>
    </row>
    <row r="1015" customFormat="false" ht="14.4" hidden="false" customHeight="false" outlineLevel="0" collapsed="false">
      <c r="A1015" s="10" t="n">
        <v>558</v>
      </c>
      <c r="B1015" s="10" t="n">
        <v>0</v>
      </c>
    </row>
    <row r="1016" customFormat="false" ht="14.4" hidden="false" customHeight="false" outlineLevel="0" collapsed="false">
      <c r="A1016" s="10" t="n">
        <v>558.4</v>
      </c>
      <c r="B1016" s="10" t="n">
        <v>0</v>
      </c>
    </row>
    <row r="1017" customFormat="false" ht="14.4" hidden="false" customHeight="false" outlineLevel="0" collapsed="false">
      <c r="A1017" s="10" t="n">
        <v>558.4</v>
      </c>
      <c r="B1017" s="10" t="n">
        <v>3</v>
      </c>
    </row>
    <row r="1018" customFormat="false" ht="14.4" hidden="false" customHeight="false" outlineLevel="0" collapsed="false">
      <c r="A1018" s="10" t="n">
        <v>558.4</v>
      </c>
      <c r="B1018" s="10" t="n">
        <v>1</v>
      </c>
    </row>
    <row r="1019" customFormat="false" ht="14.4" hidden="false" customHeight="false" outlineLevel="0" collapsed="false">
      <c r="A1019" s="10" t="n">
        <v>558.4</v>
      </c>
      <c r="B1019" s="10" t="n">
        <v>0</v>
      </c>
    </row>
    <row r="1020" customFormat="false" ht="14.4" hidden="false" customHeight="false" outlineLevel="0" collapsed="false">
      <c r="A1020" s="10" t="n">
        <v>558.4</v>
      </c>
      <c r="B1020" s="10" t="n">
        <v>1</v>
      </c>
    </row>
    <row r="1021" customFormat="false" ht="14.4" hidden="false" customHeight="false" outlineLevel="0" collapsed="false">
      <c r="A1021" s="10" t="n">
        <v>558.4</v>
      </c>
      <c r="B1021" s="10" t="n">
        <v>1</v>
      </c>
    </row>
    <row r="1022" customFormat="false" ht="14.4" hidden="false" customHeight="false" outlineLevel="0" collapsed="false">
      <c r="A1022" s="10" t="n">
        <v>560.8</v>
      </c>
      <c r="B1022" s="10" t="n">
        <v>0</v>
      </c>
    </row>
    <row r="1023" customFormat="false" ht="14.4" hidden="false" customHeight="false" outlineLevel="0" collapsed="false">
      <c r="A1023" s="10" t="n">
        <v>560.8</v>
      </c>
      <c r="B1023" s="10" t="n">
        <v>0</v>
      </c>
    </row>
    <row r="1024" customFormat="false" ht="14.4" hidden="false" customHeight="false" outlineLevel="0" collapsed="false">
      <c r="A1024" s="10" t="n">
        <v>560.8</v>
      </c>
      <c r="B1024" s="10" t="n">
        <v>0</v>
      </c>
    </row>
    <row r="1025" customFormat="false" ht="14.4" hidden="false" customHeight="false" outlineLevel="0" collapsed="false">
      <c r="A1025" s="10" t="n">
        <v>560.8</v>
      </c>
      <c r="B1025" s="10" t="n">
        <v>2</v>
      </c>
    </row>
    <row r="1026" customFormat="false" ht="14.4" hidden="false" customHeight="false" outlineLevel="0" collapsed="false">
      <c r="A1026" s="10" t="n">
        <v>562</v>
      </c>
      <c r="B1026" s="10" t="n">
        <v>1</v>
      </c>
    </row>
    <row r="1027" customFormat="false" ht="14.4" hidden="false" customHeight="false" outlineLevel="0" collapsed="false">
      <c r="A1027" s="10" t="n">
        <v>562.2</v>
      </c>
      <c r="B1027" s="10" t="n">
        <v>3</v>
      </c>
    </row>
    <row r="1028" customFormat="false" ht="14.4" hidden="false" customHeight="false" outlineLevel="0" collapsed="false">
      <c r="A1028" s="10" t="n">
        <v>562.2</v>
      </c>
      <c r="B1028" s="10" t="n">
        <v>1</v>
      </c>
    </row>
    <row r="1029" customFormat="false" ht="14.4" hidden="false" customHeight="false" outlineLevel="0" collapsed="false">
      <c r="A1029" s="10" t="n">
        <v>562.2</v>
      </c>
      <c r="B1029" s="10" t="n">
        <v>1</v>
      </c>
    </row>
    <row r="1030" customFormat="false" ht="14.4" hidden="false" customHeight="false" outlineLevel="0" collapsed="false">
      <c r="A1030" s="10" t="n">
        <v>562.2</v>
      </c>
      <c r="B1030" s="10" t="n">
        <v>0</v>
      </c>
    </row>
    <row r="1031" customFormat="false" ht="14.4" hidden="false" customHeight="false" outlineLevel="0" collapsed="false">
      <c r="A1031" s="10" t="n">
        <v>563.8</v>
      </c>
      <c r="B1031" s="10" t="n">
        <v>6</v>
      </c>
    </row>
    <row r="1032" customFormat="false" ht="14.4" hidden="false" customHeight="false" outlineLevel="0" collapsed="false">
      <c r="A1032" s="10" t="n">
        <v>563.8</v>
      </c>
      <c r="B1032" s="10" t="n">
        <v>10</v>
      </c>
    </row>
    <row r="1033" customFormat="false" ht="14.4" hidden="false" customHeight="false" outlineLevel="0" collapsed="false">
      <c r="A1033" s="10" t="n">
        <v>564</v>
      </c>
      <c r="B1033" s="10" t="n">
        <v>0</v>
      </c>
    </row>
    <row r="1034" customFormat="false" ht="14.4" hidden="false" customHeight="false" outlineLevel="0" collapsed="false">
      <c r="A1034" s="10" t="n">
        <v>564</v>
      </c>
      <c r="B1034" s="10" t="n">
        <v>0</v>
      </c>
    </row>
    <row r="1035" customFormat="false" ht="14.4" hidden="false" customHeight="false" outlineLevel="0" collapsed="false">
      <c r="A1035" s="10" t="n">
        <v>564</v>
      </c>
      <c r="B1035" s="10" t="n">
        <v>0</v>
      </c>
    </row>
    <row r="1036" customFormat="false" ht="14.4" hidden="false" customHeight="false" outlineLevel="0" collapsed="false">
      <c r="A1036" s="10" t="n">
        <v>564</v>
      </c>
      <c r="B1036" s="10" t="n">
        <v>0</v>
      </c>
    </row>
    <row r="1037" customFormat="false" ht="14.4" hidden="false" customHeight="false" outlineLevel="0" collapsed="false">
      <c r="A1037" s="10" t="n">
        <v>564</v>
      </c>
      <c r="B1037" s="10" t="n">
        <v>0</v>
      </c>
    </row>
    <row r="1038" customFormat="false" ht="14.4" hidden="false" customHeight="false" outlineLevel="0" collapsed="false">
      <c r="A1038" s="10" t="n">
        <v>564</v>
      </c>
      <c r="B1038" s="10" t="n">
        <v>3</v>
      </c>
    </row>
    <row r="1039" customFormat="false" ht="14.4" hidden="false" customHeight="false" outlineLevel="0" collapsed="false">
      <c r="A1039" s="10" t="n">
        <v>565.6</v>
      </c>
      <c r="B1039" s="10" t="n">
        <v>0</v>
      </c>
    </row>
    <row r="1040" customFormat="false" ht="14.4" hidden="false" customHeight="false" outlineLevel="0" collapsed="false">
      <c r="A1040" s="10" t="n">
        <v>566.6</v>
      </c>
      <c r="B1040" s="10" t="n">
        <v>1</v>
      </c>
    </row>
    <row r="1041" customFormat="false" ht="14.4" hidden="false" customHeight="false" outlineLevel="0" collapsed="false">
      <c r="A1041" s="10" t="n">
        <v>566.6</v>
      </c>
      <c r="B1041" s="10" t="n">
        <v>1</v>
      </c>
    </row>
    <row r="1042" customFormat="false" ht="14.4" hidden="false" customHeight="false" outlineLevel="0" collapsed="false">
      <c r="A1042" s="10" t="n">
        <v>566.6</v>
      </c>
      <c r="B1042" s="10" t="n">
        <v>1</v>
      </c>
    </row>
    <row r="1043" customFormat="false" ht="14.4" hidden="false" customHeight="false" outlineLevel="0" collapsed="false">
      <c r="A1043" s="10" t="n">
        <v>566.6</v>
      </c>
      <c r="B1043" s="10" t="n">
        <v>0</v>
      </c>
    </row>
    <row r="1044" customFormat="false" ht="14.4" hidden="false" customHeight="false" outlineLevel="0" collapsed="false">
      <c r="A1044" s="10" t="n">
        <v>566.6</v>
      </c>
      <c r="B1044" s="10" t="n">
        <v>1</v>
      </c>
    </row>
    <row r="1045" customFormat="false" ht="14.4" hidden="false" customHeight="false" outlineLevel="0" collapsed="false">
      <c r="A1045" s="10" t="n">
        <v>566.6</v>
      </c>
      <c r="B1045" s="10" t="n">
        <v>3</v>
      </c>
    </row>
    <row r="1046" customFormat="false" ht="14.4" hidden="false" customHeight="false" outlineLevel="0" collapsed="false">
      <c r="A1046" s="10" t="n">
        <v>566.6</v>
      </c>
      <c r="B1046" s="10" t="n">
        <v>1</v>
      </c>
    </row>
    <row r="1047" customFormat="false" ht="14.4" hidden="false" customHeight="false" outlineLevel="0" collapsed="false">
      <c r="A1047" s="10" t="n">
        <v>566.6</v>
      </c>
      <c r="B1047" s="10" t="n">
        <v>1</v>
      </c>
    </row>
    <row r="1048" customFormat="false" ht="14.4" hidden="false" customHeight="false" outlineLevel="0" collapsed="false">
      <c r="A1048" s="10" t="n">
        <v>566.6</v>
      </c>
      <c r="B1048" s="10" t="n">
        <v>3</v>
      </c>
    </row>
    <row r="1049" customFormat="false" ht="14.4" hidden="false" customHeight="false" outlineLevel="0" collapsed="false">
      <c r="A1049" s="10" t="n">
        <v>566.6</v>
      </c>
      <c r="B1049" s="10" t="n">
        <v>4</v>
      </c>
    </row>
    <row r="1050" customFormat="false" ht="14.4" hidden="false" customHeight="false" outlineLevel="0" collapsed="false">
      <c r="A1050" s="10" t="n">
        <v>566.6</v>
      </c>
      <c r="B1050" s="10" t="n">
        <v>0</v>
      </c>
    </row>
    <row r="1051" customFormat="false" ht="14.4" hidden="false" customHeight="false" outlineLevel="0" collapsed="false">
      <c r="A1051" s="10" t="n">
        <v>566.6</v>
      </c>
      <c r="B1051" s="10" t="n">
        <v>0</v>
      </c>
    </row>
    <row r="1052" customFormat="false" ht="14.4" hidden="false" customHeight="false" outlineLevel="0" collapsed="false">
      <c r="A1052" s="10" t="n">
        <v>566.6</v>
      </c>
      <c r="B1052" s="10" t="n">
        <v>1</v>
      </c>
    </row>
    <row r="1053" customFormat="false" ht="14.4" hidden="false" customHeight="false" outlineLevel="0" collapsed="false">
      <c r="A1053" s="10" t="n">
        <v>566.6</v>
      </c>
      <c r="B1053" s="10" t="n">
        <v>0</v>
      </c>
    </row>
    <row r="1054" customFormat="false" ht="14.4" hidden="false" customHeight="false" outlineLevel="0" collapsed="false">
      <c r="A1054" s="10" t="n">
        <v>566.6</v>
      </c>
      <c r="B1054" s="10" t="n">
        <v>0</v>
      </c>
    </row>
    <row r="1055" customFormat="false" ht="14.4" hidden="false" customHeight="false" outlineLevel="0" collapsed="false">
      <c r="A1055" s="10" t="n">
        <v>567</v>
      </c>
      <c r="B1055" s="10" t="n">
        <v>1</v>
      </c>
    </row>
    <row r="1056" customFormat="false" ht="14.4" hidden="false" customHeight="false" outlineLevel="0" collapsed="false">
      <c r="A1056" s="10" t="n">
        <v>567</v>
      </c>
      <c r="B1056" s="10" t="n">
        <v>0</v>
      </c>
    </row>
    <row r="1057" customFormat="false" ht="14.4" hidden="false" customHeight="false" outlineLevel="0" collapsed="false">
      <c r="A1057" s="10" t="n">
        <v>567</v>
      </c>
      <c r="B1057" s="10" t="n">
        <v>0</v>
      </c>
    </row>
    <row r="1058" customFormat="false" ht="14.4" hidden="false" customHeight="false" outlineLevel="0" collapsed="false">
      <c r="A1058" s="10" t="n">
        <v>567</v>
      </c>
      <c r="B1058" s="10" t="n">
        <v>0</v>
      </c>
    </row>
    <row r="1059" customFormat="false" ht="14.4" hidden="false" customHeight="false" outlineLevel="0" collapsed="false">
      <c r="A1059" s="10" t="n">
        <v>568.4</v>
      </c>
      <c r="B1059" s="10" t="n">
        <v>1</v>
      </c>
    </row>
    <row r="1060" customFormat="false" ht="14.4" hidden="false" customHeight="false" outlineLevel="0" collapsed="false">
      <c r="A1060" s="10" t="n">
        <v>568.4</v>
      </c>
      <c r="B1060" s="10" t="n">
        <v>4</v>
      </c>
    </row>
    <row r="1061" customFormat="false" ht="14.4" hidden="false" customHeight="false" outlineLevel="0" collapsed="false">
      <c r="A1061" s="10" t="n">
        <v>570.6</v>
      </c>
      <c r="B1061" s="10" t="n">
        <v>1</v>
      </c>
    </row>
    <row r="1062" customFormat="false" ht="14.4" hidden="false" customHeight="false" outlineLevel="0" collapsed="false">
      <c r="A1062" s="10" t="n">
        <v>570.6</v>
      </c>
      <c r="B1062" s="10" t="n">
        <v>0</v>
      </c>
    </row>
    <row r="1063" customFormat="false" ht="14.4" hidden="false" customHeight="false" outlineLevel="0" collapsed="false">
      <c r="A1063" s="10" t="n">
        <v>570.6</v>
      </c>
      <c r="B1063" s="10" t="n">
        <v>2</v>
      </c>
    </row>
    <row r="1064" customFormat="false" ht="14.4" hidden="false" customHeight="false" outlineLevel="0" collapsed="false">
      <c r="A1064" s="10" t="n">
        <v>570.6</v>
      </c>
      <c r="B1064" s="10" t="n">
        <v>0</v>
      </c>
    </row>
    <row r="1065" customFormat="false" ht="14.4" hidden="false" customHeight="false" outlineLevel="0" collapsed="false">
      <c r="A1065" s="10" t="n">
        <v>570.6</v>
      </c>
      <c r="B1065" s="10" t="n">
        <v>0</v>
      </c>
    </row>
    <row r="1066" customFormat="false" ht="14.4" hidden="false" customHeight="false" outlineLevel="0" collapsed="false">
      <c r="A1066" s="10" t="n">
        <v>571.8</v>
      </c>
      <c r="B1066" s="10" t="n">
        <v>3</v>
      </c>
    </row>
    <row r="1067" customFormat="false" ht="14.4" hidden="false" customHeight="false" outlineLevel="0" collapsed="false">
      <c r="A1067" s="10" t="n">
        <v>572.8</v>
      </c>
      <c r="B1067" s="10" t="n">
        <v>1</v>
      </c>
    </row>
    <row r="1068" customFormat="false" ht="14.4" hidden="false" customHeight="false" outlineLevel="0" collapsed="false">
      <c r="A1068" s="10" t="n">
        <v>572.8</v>
      </c>
      <c r="B1068" s="10" t="n">
        <v>0</v>
      </c>
    </row>
    <row r="1069" customFormat="false" ht="14.4" hidden="false" customHeight="false" outlineLevel="0" collapsed="false">
      <c r="A1069" s="10" t="n">
        <v>575</v>
      </c>
      <c r="B1069" s="10" t="n">
        <v>0</v>
      </c>
    </row>
    <row r="1070" customFormat="false" ht="14.4" hidden="false" customHeight="false" outlineLevel="0" collapsed="false">
      <c r="A1070" s="10" t="n">
        <v>575</v>
      </c>
      <c r="B1070" s="10" t="n">
        <v>0</v>
      </c>
    </row>
    <row r="1071" customFormat="false" ht="14.4" hidden="false" customHeight="false" outlineLevel="0" collapsed="false">
      <c r="A1071" s="10" t="n">
        <v>579.8</v>
      </c>
      <c r="B1071" s="10" t="n">
        <v>7</v>
      </c>
    </row>
    <row r="1072" customFormat="false" ht="14.4" hidden="false" customHeight="false" outlineLevel="0" collapsed="false">
      <c r="A1072" s="10" t="n">
        <v>580.4</v>
      </c>
      <c r="B1072" s="10" t="n">
        <v>4</v>
      </c>
    </row>
    <row r="1073" customFormat="false" ht="14.4" hidden="false" customHeight="false" outlineLevel="0" collapsed="false">
      <c r="A1073" s="10" t="n">
        <v>580.4</v>
      </c>
      <c r="B1073" s="10" t="n">
        <v>0</v>
      </c>
    </row>
    <row r="1074" customFormat="false" ht="14.4" hidden="false" customHeight="false" outlineLevel="0" collapsed="false">
      <c r="A1074" s="10" t="n">
        <v>580.4</v>
      </c>
      <c r="B1074" s="10" t="n">
        <v>0</v>
      </c>
    </row>
    <row r="1075" customFormat="false" ht="14.4" hidden="false" customHeight="false" outlineLevel="0" collapsed="false">
      <c r="A1075" s="10" t="n">
        <v>580.4</v>
      </c>
      <c r="B1075" s="10" t="n">
        <v>0</v>
      </c>
    </row>
    <row r="1076" customFormat="false" ht="14.4" hidden="false" customHeight="false" outlineLevel="0" collapsed="false">
      <c r="A1076" s="10" t="n">
        <v>584.4</v>
      </c>
      <c r="B1076" s="10" t="n">
        <v>0</v>
      </c>
    </row>
    <row r="1077" customFormat="false" ht="14.4" hidden="false" customHeight="false" outlineLevel="0" collapsed="false">
      <c r="A1077" s="10" t="n">
        <v>584.8</v>
      </c>
      <c r="B1077" s="10" t="n">
        <v>0</v>
      </c>
    </row>
    <row r="1078" customFormat="false" ht="14.4" hidden="false" customHeight="false" outlineLevel="0" collapsed="false">
      <c r="A1078" s="10" t="n">
        <v>585.6</v>
      </c>
      <c r="B1078" s="10" t="n">
        <v>1</v>
      </c>
    </row>
    <row r="1079" customFormat="false" ht="14.4" hidden="false" customHeight="false" outlineLevel="0" collapsed="false">
      <c r="A1079" s="10" t="n">
        <v>585.6</v>
      </c>
      <c r="B1079" s="10" t="n">
        <v>0</v>
      </c>
    </row>
    <row r="1080" customFormat="false" ht="14.4" hidden="false" customHeight="false" outlineLevel="0" collapsed="false">
      <c r="A1080" s="10" t="n">
        <v>585.6</v>
      </c>
      <c r="B1080" s="10" t="n">
        <v>0</v>
      </c>
    </row>
    <row r="1081" customFormat="false" ht="14.4" hidden="false" customHeight="false" outlineLevel="0" collapsed="false">
      <c r="A1081" s="10" t="n">
        <v>585.6</v>
      </c>
      <c r="B1081" s="10" t="n">
        <v>2</v>
      </c>
    </row>
    <row r="1082" customFormat="false" ht="14.4" hidden="false" customHeight="false" outlineLevel="0" collapsed="false">
      <c r="A1082" s="10" t="n">
        <v>585.6</v>
      </c>
      <c r="B1082" s="10" t="n">
        <v>0</v>
      </c>
    </row>
    <row r="1083" customFormat="false" ht="14.4" hidden="false" customHeight="false" outlineLevel="0" collapsed="false">
      <c r="A1083" s="10" t="n">
        <v>586</v>
      </c>
      <c r="B1083" s="10" t="n">
        <v>0</v>
      </c>
    </row>
    <row r="1084" customFormat="false" ht="14.4" hidden="false" customHeight="false" outlineLevel="0" collapsed="false">
      <c r="A1084" s="10" t="n">
        <v>586</v>
      </c>
      <c r="B1084" s="10" t="n">
        <v>0</v>
      </c>
    </row>
    <row r="1085" customFormat="false" ht="14.4" hidden="false" customHeight="false" outlineLevel="0" collapsed="false">
      <c r="A1085" s="10" t="n">
        <v>586</v>
      </c>
      <c r="B1085" s="10" t="n">
        <v>1</v>
      </c>
    </row>
    <row r="1086" customFormat="false" ht="14.4" hidden="false" customHeight="false" outlineLevel="0" collapsed="false">
      <c r="A1086" s="10" t="n">
        <v>586</v>
      </c>
      <c r="B1086" s="10" t="n">
        <v>1</v>
      </c>
    </row>
    <row r="1087" customFormat="false" ht="14.4" hidden="false" customHeight="false" outlineLevel="0" collapsed="false">
      <c r="A1087" s="10" t="n">
        <v>586</v>
      </c>
      <c r="B1087" s="10" t="n">
        <v>0</v>
      </c>
    </row>
    <row r="1088" customFormat="false" ht="14.4" hidden="false" customHeight="false" outlineLevel="0" collapsed="false">
      <c r="A1088" s="10" t="n">
        <v>586</v>
      </c>
      <c r="B1088" s="10" t="n">
        <v>1</v>
      </c>
    </row>
    <row r="1089" customFormat="false" ht="14.4" hidden="false" customHeight="false" outlineLevel="0" collapsed="false">
      <c r="A1089" s="10" t="n">
        <v>586</v>
      </c>
      <c r="B1089" s="10" t="n">
        <v>0</v>
      </c>
    </row>
    <row r="1090" customFormat="false" ht="14.4" hidden="false" customHeight="false" outlineLevel="0" collapsed="false">
      <c r="A1090" s="10" t="n">
        <v>586</v>
      </c>
      <c r="B1090" s="10" t="n">
        <v>0</v>
      </c>
    </row>
    <row r="1091" customFormat="false" ht="14.4" hidden="false" customHeight="false" outlineLevel="0" collapsed="false">
      <c r="A1091" s="10" t="n">
        <v>586</v>
      </c>
      <c r="B1091" s="10" t="n">
        <v>0</v>
      </c>
    </row>
    <row r="1092" customFormat="false" ht="14.4" hidden="false" customHeight="false" outlineLevel="0" collapsed="false">
      <c r="A1092" s="10" t="n">
        <v>586</v>
      </c>
      <c r="B1092" s="10" t="n">
        <v>0</v>
      </c>
    </row>
    <row r="1093" customFormat="false" ht="14.4" hidden="false" customHeight="false" outlineLevel="0" collapsed="false">
      <c r="A1093" s="10" t="n">
        <v>586.2</v>
      </c>
      <c r="B1093" s="10" t="n">
        <v>0</v>
      </c>
    </row>
    <row r="1094" customFormat="false" ht="14.4" hidden="false" customHeight="false" outlineLevel="0" collapsed="false">
      <c r="A1094" s="10" t="n">
        <v>586.2</v>
      </c>
      <c r="B1094" s="10" t="n">
        <v>3</v>
      </c>
    </row>
    <row r="1095" customFormat="false" ht="14.4" hidden="false" customHeight="false" outlineLevel="0" collapsed="false">
      <c r="A1095" s="10" t="n">
        <v>586.6</v>
      </c>
      <c r="B1095" s="10" t="n">
        <v>0</v>
      </c>
    </row>
    <row r="1096" customFormat="false" ht="14.4" hidden="false" customHeight="false" outlineLevel="0" collapsed="false">
      <c r="A1096" s="10" t="n">
        <v>586.6</v>
      </c>
      <c r="B1096" s="10" t="n">
        <v>0</v>
      </c>
    </row>
    <row r="1097" customFormat="false" ht="14.4" hidden="false" customHeight="false" outlineLevel="0" collapsed="false">
      <c r="A1097" s="10" t="n">
        <v>586.6</v>
      </c>
      <c r="B1097" s="10" t="n">
        <v>0</v>
      </c>
    </row>
    <row r="1098" customFormat="false" ht="14.4" hidden="false" customHeight="false" outlineLevel="0" collapsed="false">
      <c r="A1098" s="10" t="n">
        <v>588.6</v>
      </c>
      <c r="B1098" s="10" t="n">
        <v>19</v>
      </c>
    </row>
    <row r="1099" customFormat="false" ht="14.4" hidden="false" customHeight="false" outlineLevel="0" collapsed="false">
      <c r="A1099" s="10" t="n">
        <v>589.6</v>
      </c>
      <c r="B1099" s="10" t="n">
        <v>0</v>
      </c>
    </row>
    <row r="1100" customFormat="false" ht="14.4" hidden="false" customHeight="false" outlineLevel="0" collapsed="false">
      <c r="A1100" s="10" t="n">
        <v>589.6</v>
      </c>
      <c r="B1100" s="10" t="n">
        <v>0</v>
      </c>
    </row>
    <row r="1101" customFormat="false" ht="14.4" hidden="false" customHeight="false" outlineLevel="0" collapsed="false">
      <c r="A1101" s="10" t="n">
        <v>589.6</v>
      </c>
      <c r="B1101" s="10" t="n">
        <v>0</v>
      </c>
    </row>
    <row r="1102" customFormat="false" ht="14.4" hidden="false" customHeight="false" outlineLevel="0" collapsed="false">
      <c r="A1102" s="10" t="n">
        <v>589.6</v>
      </c>
      <c r="B1102" s="10" t="n">
        <v>0</v>
      </c>
    </row>
    <row r="1103" customFormat="false" ht="14.4" hidden="false" customHeight="false" outlineLevel="0" collapsed="false">
      <c r="A1103" s="10" t="n">
        <v>589.6</v>
      </c>
      <c r="B1103" s="10" t="n">
        <v>0</v>
      </c>
    </row>
    <row r="1104" customFormat="false" ht="14.4" hidden="false" customHeight="false" outlineLevel="0" collapsed="false">
      <c r="A1104" s="10" t="n">
        <v>589.6</v>
      </c>
      <c r="B1104" s="10" t="n">
        <v>1</v>
      </c>
    </row>
    <row r="1105" customFormat="false" ht="14.4" hidden="false" customHeight="false" outlineLevel="0" collapsed="false">
      <c r="A1105" s="10" t="n">
        <v>592.2</v>
      </c>
      <c r="B1105" s="10" t="n">
        <v>2</v>
      </c>
    </row>
    <row r="1106" customFormat="false" ht="14.4" hidden="false" customHeight="false" outlineLevel="0" collapsed="false">
      <c r="A1106" s="10" t="n">
        <v>592.2</v>
      </c>
      <c r="B1106" s="10" t="n">
        <v>0</v>
      </c>
    </row>
    <row r="1107" customFormat="false" ht="14.4" hidden="false" customHeight="false" outlineLevel="0" collapsed="false">
      <c r="A1107" s="10" t="n">
        <v>592.2</v>
      </c>
      <c r="B1107" s="10" t="n">
        <v>1</v>
      </c>
    </row>
    <row r="1108" customFormat="false" ht="14.4" hidden="false" customHeight="false" outlineLevel="0" collapsed="false">
      <c r="A1108" s="10" t="n">
        <v>592.2</v>
      </c>
      <c r="B1108" s="10" t="n">
        <v>3</v>
      </c>
    </row>
    <row r="1109" customFormat="false" ht="14.4" hidden="false" customHeight="false" outlineLevel="0" collapsed="false">
      <c r="A1109" s="10" t="n">
        <v>592.2</v>
      </c>
      <c r="B1109" s="10" t="n">
        <v>0</v>
      </c>
    </row>
    <row r="1110" customFormat="false" ht="14.4" hidden="false" customHeight="false" outlineLevel="0" collapsed="false">
      <c r="A1110" s="10" t="n">
        <v>592.2</v>
      </c>
      <c r="B1110" s="10" t="n">
        <v>2</v>
      </c>
    </row>
    <row r="1111" customFormat="false" ht="14.4" hidden="false" customHeight="false" outlineLevel="0" collapsed="false">
      <c r="A1111" s="10" t="n">
        <v>592.2</v>
      </c>
      <c r="B1111" s="10" t="n">
        <v>0</v>
      </c>
    </row>
    <row r="1112" customFormat="false" ht="14.4" hidden="false" customHeight="false" outlineLevel="0" collapsed="false">
      <c r="A1112" s="10" t="n">
        <v>593.6</v>
      </c>
      <c r="B1112" s="10" t="n">
        <v>0</v>
      </c>
    </row>
    <row r="1113" customFormat="false" ht="14.4" hidden="false" customHeight="false" outlineLevel="0" collapsed="false">
      <c r="A1113" s="10" t="n">
        <v>593.6</v>
      </c>
      <c r="B1113" s="10" t="n">
        <v>0</v>
      </c>
    </row>
    <row r="1114" customFormat="false" ht="14.4" hidden="false" customHeight="false" outlineLevel="0" collapsed="false">
      <c r="A1114" s="10" t="n">
        <v>593.6</v>
      </c>
      <c r="B1114" s="10" t="n">
        <v>2</v>
      </c>
    </row>
    <row r="1115" customFormat="false" ht="14.4" hidden="false" customHeight="false" outlineLevel="0" collapsed="false">
      <c r="A1115" s="10" t="n">
        <v>593.6</v>
      </c>
      <c r="B1115" s="10" t="n">
        <v>0</v>
      </c>
    </row>
    <row r="1116" customFormat="false" ht="14.4" hidden="false" customHeight="false" outlineLevel="0" collapsed="false">
      <c r="A1116" s="10" t="n">
        <v>593.6</v>
      </c>
      <c r="B1116" s="10" t="n">
        <v>0</v>
      </c>
    </row>
    <row r="1117" customFormat="false" ht="14.4" hidden="false" customHeight="false" outlineLevel="0" collapsed="false">
      <c r="A1117" s="10" t="n">
        <v>593.6</v>
      </c>
      <c r="B1117" s="10" t="n">
        <v>0</v>
      </c>
    </row>
    <row r="1118" customFormat="false" ht="14.4" hidden="false" customHeight="false" outlineLevel="0" collapsed="false">
      <c r="A1118" s="10" t="n">
        <v>594.6</v>
      </c>
      <c r="B1118" s="10" t="n">
        <v>0</v>
      </c>
    </row>
    <row r="1119" customFormat="false" ht="14.4" hidden="false" customHeight="false" outlineLevel="0" collapsed="false">
      <c r="A1119" s="10" t="n">
        <v>594.6</v>
      </c>
      <c r="B1119" s="10" t="n">
        <v>0</v>
      </c>
    </row>
    <row r="1120" customFormat="false" ht="14.4" hidden="false" customHeight="false" outlineLevel="0" collapsed="false">
      <c r="A1120" s="10" t="n">
        <v>594.6</v>
      </c>
      <c r="B1120" s="10" t="n">
        <v>0</v>
      </c>
    </row>
    <row r="1121" customFormat="false" ht="14.4" hidden="false" customHeight="false" outlineLevel="0" collapsed="false">
      <c r="A1121" s="10" t="n">
        <v>594.6</v>
      </c>
      <c r="B1121" s="10" t="n">
        <v>10</v>
      </c>
    </row>
    <row r="1122" customFormat="false" ht="14.4" hidden="false" customHeight="false" outlineLevel="0" collapsed="false">
      <c r="A1122" s="10" t="n">
        <v>594.6</v>
      </c>
      <c r="B1122" s="10" t="n">
        <v>0</v>
      </c>
    </row>
    <row r="1123" customFormat="false" ht="14.4" hidden="false" customHeight="false" outlineLevel="0" collapsed="false">
      <c r="A1123" s="10" t="n">
        <v>594.6</v>
      </c>
      <c r="B1123" s="10" t="n">
        <v>0</v>
      </c>
    </row>
    <row r="1124" customFormat="false" ht="14.4" hidden="false" customHeight="false" outlineLevel="0" collapsed="false">
      <c r="A1124" s="10" t="n">
        <v>594.6</v>
      </c>
      <c r="B1124" s="10" t="n">
        <v>0</v>
      </c>
    </row>
    <row r="1125" customFormat="false" ht="14.4" hidden="false" customHeight="false" outlineLevel="0" collapsed="false">
      <c r="A1125" s="10" t="n">
        <v>594.6</v>
      </c>
      <c r="B1125" s="10" t="n">
        <v>0</v>
      </c>
    </row>
    <row r="1126" customFormat="false" ht="14.4" hidden="false" customHeight="false" outlineLevel="0" collapsed="false">
      <c r="A1126" s="10" t="n">
        <v>595.6</v>
      </c>
      <c r="B1126" s="10" t="n">
        <v>0</v>
      </c>
    </row>
    <row r="1127" customFormat="false" ht="14.4" hidden="false" customHeight="false" outlineLevel="0" collapsed="false">
      <c r="A1127" s="10" t="n">
        <v>595.8</v>
      </c>
      <c r="B1127" s="10" t="n">
        <v>0</v>
      </c>
    </row>
    <row r="1128" customFormat="false" ht="14.4" hidden="false" customHeight="false" outlineLevel="0" collapsed="false">
      <c r="A1128" s="10" t="n">
        <v>595.8</v>
      </c>
      <c r="B1128" s="10" t="n">
        <v>0</v>
      </c>
    </row>
    <row r="1129" customFormat="false" ht="14.4" hidden="false" customHeight="false" outlineLevel="0" collapsed="false">
      <c r="A1129" s="10" t="n">
        <v>595.8</v>
      </c>
      <c r="B1129" s="10" t="n">
        <v>1</v>
      </c>
    </row>
    <row r="1130" customFormat="false" ht="14.4" hidden="false" customHeight="false" outlineLevel="0" collapsed="false">
      <c r="A1130" s="10" t="n">
        <v>595.8</v>
      </c>
      <c r="B1130" s="10" t="n">
        <v>0</v>
      </c>
    </row>
    <row r="1131" customFormat="false" ht="14.4" hidden="false" customHeight="false" outlineLevel="0" collapsed="false">
      <c r="A1131" s="10" t="n">
        <v>595.8</v>
      </c>
      <c r="B1131" s="10" t="n">
        <v>0</v>
      </c>
    </row>
    <row r="1132" customFormat="false" ht="14.4" hidden="false" customHeight="false" outlineLevel="0" collapsed="false">
      <c r="A1132" s="10" t="n">
        <v>595.8</v>
      </c>
      <c r="B1132" s="10" t="n">
        <v>0</v>
      </c>
    </row>
    <row r="1133" customFormat="false" ht="14.4" hidden="false" customHeight="false" outlineLevel="0" collapsed="false">
      <c r="A1133" s="10" t="n">
        <v>595.8</v>
      </c>
      <c r="B1133" s="10" t="n">
        <v>0</v>
      </c>
    </row>
    <row r="1134" customFormat="false" ht="14.4" hidden="false" customHeight="false" outlineLevel="0" collapsed="false">
      <c r="A1134" s="10" t="n">
        <v>595.8</v>
      </c>
      <c r="B1134" s="10" t="n">
        <v>1</v>
      </c>
    </row>
    <row r="1135" customFormat="false" ht="14.4" hidden="false" customHeight="false" outlineLevel="0" collapsed="false">
      <c r="A1135" s="10" t="n">
        <v>595.8</v>
      </c>
      <c r="B1135" s="10" t="n">
        <v>0</v>
      </c>
    </row>
    <row r="1136" customFormat="false" ht="14.4" hidden="false" customHeight="false" outlineLevel="0" collapsed="false">
      <c r="A1136" s="10" t="n">
        <v>595.8</v>
      </c>
      <c r="B1136" s="10" t="n">
        <v>0</v>
      </c>
    </row>
    <row r="1137" customFormat="false" ht="14.4" hidden="false" customHeight="false" outlineLevel="0" collapsed="false">
      <c r="A1137" s="10" t="n">
        <v>595.8</v>
      </c>
      <c r="B1137" s="10" t="n">
        <v>0</v>
      </c>
    </row>
    <row r="1138" customFormat="false" ht="14.4" hidden="false" customHeight="false" outlineLevel="0" collapsed="false">
      <c r="A1138" s="10" t="n">
        <v>596</v>
      </c>
      <c r="B1138" s="10" t="n">
        <v>0</v>
      </c>
    </row>
    <row r="1139" customFormat="false" ht="14.4" hidden="false" customHeight="false" outlineLevel="0" collapsed="false">
      <c r="A1139" s="10" t="n">
        <v>596</v>
      </c>
      <c r="B1139" s="10" t="n">
        <v>0</v>
      </c>
    </row>
    <row r="1140" customFormat="false" ht="14.4" hidden="false" customHeight="false" outlineLevel="0" collapsed="false">
      <c r="A1140" s="10" t="n">
        <v>597</v>
      </c>
      <c r="B1140" s="10" t="n">
        <v>0</v>
      </c>
    </row>
    <row r="1141" customFormat="false" ht="14.4" hidden="false" customHeight="false" outlineLevel="0" collapsed="false">
      <c r="A1141" s="10" t="n">
        <v>597</v>
      </c>
      <c r="B1141" s="10" t="n">
        <v>17</v>
      </c>
    </row>
    <row r="1142" customFormat="false" ht="14.4" hidden="false" customHeight="false" outlineLevel="0" collapsed="false">
      <c r="A1142" s="10" t="n">
        <v>597</v>
      </c>
      <c r="B1142" s="10" t="n">
        <v>15</v>
      </c>
    </row>
    <row r="1143" customFormat="false" ht="14.4" hidden="false" customHeight="false" outlineLevel="0" collapsed="false">
      <c r="A1143" s="10" t="n">
        <v>597</v>
      </c>
      <c r="B1143" s="10" t="n">
        <v>5</v>
      </c>
    </row>
    <row r="1144" customFormat="false" ht="14.4" hidden="false" customHeight="false" outlineLevel="0" collapsed="false">
      <c r="A1144" s="10" t="n">
        <v>597</v>
      </c>
      <c r="B1144" s="10" t="n">
        <v>14</v>
      </c>
    </row>
    <row r="1145" customFormat="false" ht="14.4" hidden="false" customHeight="false" outlineLevel="0" collapsed="false">
      <c r="A1145" s="10" t="n">
        <v>600.2</v>
      </c>
      <c r="B1145" s="10" t="n">
        <v>0</v>
      </c>
    </row>
    <row r="1146" customFormat="false" ht="14.4" hidden="false" customHeight="false" outlineLevel="0" collapsed="false">
      <c r="A1146" s="10" t="n">
        <v>604.2</v>
      </c>
      <c r="B1146" s="10" t="n">
        <v>2</v>
      </c>
    </row>
    <row r="1147" customFormat="false" ht="14.4" hidden="false" customHeight="false" outlineLevel="0" collapsed="false">
      <c r="A1147" s="10" t="n">
        <v>604.2</v>
      </c>
      <c r="B1147" s="10" t="n">
        <v>1</v>
      </c>
    </row>
    <row r="1148" customFormat="false" ht="14.4" hidden="false" customHeight="false" outlineLevel="0" collapsed="false">
      <c r="A1148" s="10" t="n">
        <v>604.2</v>
      </c>
      <c r="B1148" s="10" t="n">
        <v>2</v>
      </c>
    </row>
    <row r="1149" customFormat="false" ht="14.4" hidden="false" customHeight="false" outlineLevel="0" collapsed="false">
      <c r="A1149" s="10" t="n">
        <v>604.8</v>
      </c>
      <c r="B1149" s="10" t="n">
        <v>0</v>
      </c>
    </row>
    <row r="1150" customFormat="false" ht="14.4" hidden="false" customHeight="false" outlineLevel="0" collapsed="false">
      <c r="A1150" s="10" t="n">
        <v>604.8</v>
      </c>
      <c r="B1150" s="10" t="n">
        <v>1</v>
      </c>
    </row>
    <row r="1151" customFormat="false" ht="14.4" hidden="false" customHeight="false" outlineLevel="0" collapsed="false">
      <c r="A1151" s="10" t="n">
        <v>604.8</v>
      </c>
      <c r="B1151" s="10" t="n">
        <v>0</v>
      </c>
    </row>
    <row r="1152" customFormat="false" ht="14.4" hidden="false" customHeight="false" outlineLevel="0" collapsed="false">
      <c r="A1152" s="10" t="n">
        <v>604.8</v>
      </c>
      <c r="B1152" s="10" t="n">
        <v>0</v>
      </c>
    </row>
    <row r="1153" customFormat="false" ht="14.4" hidden="false" customHeight="false" outlineLevel="0" collapsed="false">
      <c r="A1153" s="10" t="n">
        <v>604.8</v>
      </c>
      <c r="B1153" s="10" t="n">
        <v>0</v>
      </c>
    </row>
    <row r="1154" customFormat="false" ht="14.4" hidden="false" customHeight="false" outlineLevel="0" collapsed="false">
      <c r="A1154" s="10" t="n">
        <v>604.8</v>
      </c>
      <c r="B1154" s="10" t="n">
        <v>0</v>
      </c>
    </row>
    <row r="1155" customFormat="false" ht="14.4" hidden="false" customHeight="false" outlineLevel="0" collapsed="false">
      <c r="A1155" s="10" t="n">
        <v>604.8</v>
      </c>
      <c r="B1155" s="10" t="n">
        <v>0</v>
      </c>
    </row>
    <row r="1156" customFormat="false" ht="14.4" hidden="false" customHeight="false" outlineLevel="0" collapsed="false">
      <c r="A1156" s="10" t="n">
        <v>604.8</v>
      </c>
      <c r="B1156" s="10" t="n">
        <v>0</v>
      </c>
    </row>
    <row r="1157" customFormat="false" ht="14.4" hidden="false" customHeight="false" outlineLevel="0" collapsed="false">
      <c r="A1157" s="10" t="n">
        <v>605</v>
      </c>
      <c r="B1157" s="10" t="n">
        <v>1</v>
      </c>
    </row>
    <row r="1158" customFormat="false" ht="14.4" hidden="false" customHeight="false" outlineLevel="0" collapsed="false">
      <c r="A1158" s="10" t="n">
        <v>605</v>
      </c>
      <c r="B1158" s="10" t="n">
        <v>1</v>
      </c>
    </row>
    <row r="1159" customFormat="false" ht="14.4" hidden="false" customHeight="false" outlineLevel="0" collapsed="false">
      <c r="A1159" s="10" t="n">
        <v>605</v>
      </c>
      <c r="B1159" s="10" t="n">
        <v>1</v>
      </c>
    </row>
    <row r="1160" customFormat="false" ht="14.4" hidden="false" customHeight="false" outlineLevel="0" collapsed="false">
      <c r="A1160" s="10" t="n">
        <v>605</v>
      </c>
      <c r="B1160" s="10" t="n">
        <v>0</v>
      </c>
    </row>
    <row r="1161" customFormat="false" ht="14.4" hidden="false" customHeight="false" outlineLevel="0" collapsed="false">
      <c r="A1161" s="10" t="n">
        <v>605</v>
      </c>
      <c r="B1161" s="10" t="n">
        <v>0</v>
      </c>
    </row>
    <row r="1162" customFormat="false" ht="14.4" hidden="false" customHeight="false" outlineLevel="0" collapsed="false">
      <c r="A1162" s="10" t="n">
        <v>605</v>
      </c>
      <c r="B1162" s="10" t="n">
        <v>2</v>
      </c>
    </row>
    <row r="1163" customFormat="false" ht="14.4" hidden="false" customHeight="false" outlineLevel="0" collapsed="false">
      <c r="A1163" s="10" t="n">
        <v>606.6</v>
      </c>
      <c r="B1163" s="10" t="n">
        <v>0</v>
      </c>
    </row>
    <row r="1164" customFormat="false" ht="14.4" hidden="false" customHeight="false" outlineLevel="0" collapsed="false">
      <c r="A1164" s="10" t="n">
        <v>606.6</v>
      </c>
      <c r="B1164" s="10" t="n">
        <v>3</v>
      </c>
    </row>
    <row r="1165" customFormat="false" ht="14.4" hidden="false" customHeight="false" outlineLevel="0" collapsed="false">
      <c r="A1165" s="10" t="n">
        <v>608.6</v>
      </c>
      <c r="B1165" s="10" t="n">
        <v>0</v>
      </c>
    </row>
    <row r="1166" customFormat="false" ht="14.4" hidden="false" customHeight="false" outlineLevel="0" collapsed="false">
      <c r="A1166" s="10" t="n">
        <v>609.8</v>
      </c>
      <c r="B1166" s="10" t="n">
        <v>1</v>
      </c>
    </row>
    <row r="1167" customFormat="false" ht="14.4" hidden="false" customHeight="false" outlineLevel="0" collapsed="false">
      <c r="A1167" s="10" t="n">
        <v>609.8</v>
      </c>
      <c r="B1167" s="10" t="n">
        <v>0</v>
      </c>
    </row>
    <row r="1168" customFormat="false" ht="14.4" hidden="false" customHeight="false" outlineLevel="0" collapsed="false">
      <c r="A1168" s="10" t="n">
        <v>609.8</v>
      </c>
      <c r="B1168" s="10" t="n">
        <v>0</v>
      </c>
    </row>
    <row r="1169" customFormat="false" ht="14.4" hidden="false" customHeight="false" outlineLevel="0" collapsed="false">
      <c r="A1169" s="10" t="n">
        <v>609.8</v>
      </c>
      <c r="B1169" s="10" t="n">
        <v>0</v>
      </c>
    </row>
    <row r="1170" customFormat="false" ht="14.4" hidden="false" customHeight="false" outlineLevel="0" collapsed="false">
      <c r="A1170" s="10" t="n">
        <v>609.8</v>
      </c>
      <c r="B1170" s="10" t="n">
        <v>0</v>
      </c>
    </row>
    <row r="1171" customFormat="false" ht="14.4" hidden="false" customHeight="false" outlineLevel="0" collapsed="false">
      <c r="A1171" s="10" t="n">
        <v>609.8</v>
      </c>
      <c r="B1171" s="10" t="n">
        <v>0</v>
      </c>
    </row>
    <row r="1172" customFormat="false" ht="14.4" hidden="false" customHeight="false" outlineLevel="0" collapsed="false">
      <c r="A1172" s="10" t="n">
        <v>609.8</v>
      </c>
      <c r="B1172" s="10" t="n">
        <v>0</v>
      </c>
    </row>
    <row r="1173" customFormat="false" ht="14.4" hidden="false" customHeight="false" outlineLevel="0" collapsed="false">
      <c r="A1173" s="10" t="n">
        <v>611.2</v>
      </c>
      <c r="B1173" s="10" t="n">
        <v>0</v>
      </c>
    </row>
    <row r="1174" customFormat="false" ht="14.4" hidden="false" customHeight="false" outlineLevel="0" collapsed="false">
      <c r="A1174" s="10" t="n">
        <v>611.2</v>
      </c>
      <c r="B1174" s="10" t="n">
        <v>0</v>
      </c>
    </row>
    <row r="1175" customFormat="false" ht="14.4" hidden="false" customHeight="false" outlineLevel="0" collapsed="false">
      <c r="A1175" s="10" t="n">
        <v>612.2</v>
      </c>
      <c r="B1175" s="10" t="n">
        <v>0</v>
      </c>
    </row>
    <row r="1176" customFormat="false" ht="14.4" hidden="false" customHeight="false" outlineLevel="0" collapsed="false">
      <c r="A1176" s="10" t="n">
        <v>612.2</v>
      </c>
      <c r="B1176" s="10" t="n">
        <v>0</v>
      </c>
    </row>
    <row r="1177" customFormat="false" ht="14.4" hidden="false" customHeight="false" outlineLevel="0" collapsed="false">
      <c r="A1177" s="10" t="n">
        <v>612.2</v>
      </c>
      <c r="B1177" s="10" t="n">
        <v>0</v>
      </c>
    </row>
    <row r="1178" customFormat="false" ht="14.4" hidden="false" customHeight="false" outlineLevel="0" collapsed="false">
      <c r="A1178" s="10" t="n">
        <v>612.2</v>
      </c>
      <c r="B1178" s="10" t="n">
        <v>0</v>
      </c>
    </row>
    <row r="1179" customFormat="false" ht="14.4" hidden="false" customHeight="false" outlineLevel="0" collapsed="false">
      <c r="A1179" s="10" t="n">
        <v>612.2</v>
      </c>
      <c r="B1179" s="10" t="n">
        <v>0</v>
      </c>
    </row>
    <row r="1180" customFormat="false" ht="14.4" hidden="false" customHeight="false" outlineLevel="0" collapsed="false">
      <c r="A1180" s="10" t="n">
        <v>612.2</v>
      </c>
      <c r="B1180" s="10" t="n">
        <v>0</v>
      </c>
    </row>
    <row r="1181" customFormat="false" ht="14.4" hidden="false" customHeight="false" outlineLevel="0" collapsed="false">
      <c r="A1181" s="10" t="n">
        <v>612.2</v>
      </c>
      <c r="B1181" s="10" t="n">
        <v>0</v>
      </c>
    </row>
    <row r="1182" customFormat="false" ht="14.4" hidden="false" customHeight="false" outlineLevel="0" collapsed="false">
      <c r="A1182" s="10" t="n">
        <v>614.8</v>
      </c>
      <c r="B1182" s="10" t="n">
        <v>0</v>
      </c>
    </row>
    <row r="1183" customFormat="false" ht="14.4" hidden="false" customHeight="false" outlineLevel="0" collapsed="false">
      <c r="A1183" s="10" t="n">
        <v>614.8</v>
      </c>
      <c r="B1183" s="10" t="n">
        <v>0</v>
      </c>
    </row>
    <row r="1184" customFormat="false" ht="14.4" hidden="false" customHeight="false" outlineLevel="0" collapsed="false">
      <c r="A1184" s="10" t="n">
        <v>614.8</v>
      </c>
      <c r="B1184" s="10" t="n">
        <v>0</v>
      </c>
    </row>
    <row r="1185" customFormat="false" ht="14.4" hidden="false" customHeight="false" outlineLevel="0" collapsed="false">
      <c r="A1185" s="10" t="n">
        <v>614.8</v>
      </c>
      <c r="B1185" s="10" t="n">
        <v>0</v>
      </c>
    </row>
    <row r="1186" customFormat="false" ht="14.4" hidden="false" customHeight="false" outlineLevel="0" collapsed="false">
      <c r="A1186" s="10" t="n">
        <v>614.8</v>
      </c>
      <c r="B1186" s="10" t="n">
        <v>0</v>
      </c>
    </row>
    <row r="1187" customFormat="false" ht="14.4" hidden="false" customHeight="false" outlineLevel="0" collapsed="false">
      <c r="A1187" s="10" t="n">
        <v>614.8</v>
      </c>
      <c r="B1187" s="10" t="n">
        <v>0</v>
      </c>
    </row>
    <row r="1188" customFormat="false" ht="14.4" hidden="false" customHeight="false" outlineLevel="0" collapsed="false">
      <c r="A1188" s="10" t="n">
        <v>614.8</v>
      </c>
      <c r="B1188" s="10" t="n">
        <v>0</v>
      </c>
    </row>
    <row r="1189" customFormat="false" ht="14.4" hidden="false" customHeight="false" outlineLevel="0" collapsed="false">
      <c r="A1189" s="10" t="n">
        <v>618.2</v>
      </c>
      <c r="B1189" s="10" t="n">
        <v>0</v>
      </c>
    </row>
    <row r="1190" customFormat="false" ht="14.4" hidden="false" customHeight="false" outlineLevel="0" collapsed="false">
      <c r="A1190" s="10" t="n">
        <v>618.2</v>
      </c>
      <c r="B1190" s="10" t="n">
        <v>1</v>
      </c>
    </row>
    <row r="1191" customFormat="false" ht="14.4" hidden="false" customHeight="false" outlineLevel="0" collapsed="false">
      <c r="A1191" s="10" t="n">
        <v>618.2</v>
      </c>
      <c r="B1191" s="10" t="n">
        <v>0</v>
      </c>
    </row>
    <row r="1192" customFormat="false" ht="14.4" hidden="false" customHeight="false" outlineLevel="0" collapsed="false">
      <c r="A1192" s="10" t="n">
        <v>619.4</v>
      </c>
      <c r="B1192" s="10" t="n">
        <v>0</v>
      </c>
    </row>
    <row r="1193" customFormat="false" ht="14.4" hidden="false" customHeight="false" outlineLevel="0" collapsed="false">
      <c r="A1193" s="10" t="n">
        <v>619.4</v>
      </c>
      <c r="B1193" s="10" t="n">
        <v>0</v>
      </c>
    </row>
    <row r="1194" customFormat="false" ht="14.4" hidden="false" customHeight="false" outlineLevel="0" collapsed="false">
      <c r="A1194" s="10" t="n">
        <v>619.8</v>
      </c>
      <c r="B1194" s="10" t="n">
        <v>0</v>
      </c>
    </row>
    <row r="1195" customFormat="false" ht="14.4" hidden="false" customHeight="false" outlineLevel="0" collapsed="false">
      <c r="A1195" s="10" t="n">
        <v>619.8</v>
      </c>
      <c r="B1195" s="10" t="n">
        <v>0</v>
      </c>
    </row>
    <row r="1196" customFormat="false" ht="14.4" hidden="false" customHeight="false" outlineLevel="0" collapsed="false">
      <c r="A1196" s="10" t="n">
        <v>619.8</v>
      </c>
      <c r="B1196" s="10" t="n">
        <v>1</v>
      </c>
    </row>
    <row r="1197" customFormat="false" ht="14.4" hidden="false" customHeight="false" outlineLevel="0" collapsed="false">
      <c r="A1197" s="10" t="n">
        <v>619.8</v>
      </c>
      <c r="B1197" s="10" t="n">
        <v>1</v>
      </c>
    </row>
    <row r="1198" customFormat="false" ht="14.4" hidden="false" customHeight="false" outlineLevel="0" collapsed="false">
      <c r="A1198" s="10" t="n">
        <v>619.8</v>
      </c>
      <c r="B1198" s="10" t="n">
        <v>0</v>
      </c>
    </row>
    <row r="1199" customFormat="false" ht="14.4" hidden="false" customHeight="false" outlineLevel="0" collapsed="false">
      <c r="A1199" s="10" t="n">
        <v>620.2</v>
      </c>
      <c r="B1199" s="10" t="n">
        <v>1</v>
      </c>
    </row>
    <row r="1200" customFormat="false" ht="14.4" hidden="false" customHeight="false" outlineLevel="0" collapsed="false">
      <c r="A1200" s="10" t="n">
        <v>620.2</v>
      </c>
      <c r="B1200" s="10" t="n">
        <v>0</v>
      </c>
    </row>
    <row r="1201" customFormat="false" ht="14.4" hidden="false" customHeight="false" outlineLevel="0" collapsed="false">
      <c r="A1201" s="10" t="n">
        <v>622.6</v>
      </c>
      <c r="B1201" s="10" t="n">
        <v>0</v>
      </c>
    </row>
    <row r="1202" customFormat="false" ht="14.4" hidden="false" customHeight="false" outlineLevel="0" collapsed="false">
      <c r="A1202" s="10" t="n">
        <v>622.6</v>
      </c>
      <c r="B1202" s="10" t="n">
        <v>0</v>
      </c>
    </row>
    <row r="1203" customFormat="false" ht="14.4" hidden="false" customHeight="false" outlineLevel="0" collapsed="false">
      <c r="A1203" s="10" t="n">
        <v>622.6</v>
      </c>
      <c r="B1203" s="10" t="n">
        <v>0</v>
      </c>
    </row>
    <row r="1204" customFormat="false" ht="14.4" hidden="false" customHeight="false" outlineLevel="0" collapsed="false">
      <c r="A1204" s="10" t="n">
        <v>622.6</v>
      </c>
      <c r="B1204" s="10" t="n">
        <v>2</v>
      </c>
    </row>
    <row r="1205" customFormat="false" ht="14.4" hidden="false" customHeight="false" outlineLevel="0" collapsed="false">
      <c r="A1205" s="10" t="n">
        <v>622.6</v>
      </c>
      <c r="B1205" s="10" t="n">
        <v>0</v>
      </c>
    </row>
    <row r="1206" customFormat="false" ht="14.4" hidden="false" customHeight="false" outlineLevel="0" collapsed="false">
      <c r="A1206" s="10" t="n">
        <v>622.6</v>
      </c>
      <c r="B1206" s="10" t="n">
        <v>1</v>
      </c>
    </row>
    <row r="1207" customFormat="false" ht="14.4" hidden="false" customHeight="false" outlineLevel="0" collapsed="false">
      <c r="A1207" s="10" t="n">
        <v>622.6</v>
      </c>
      <c r="B1207" s="10" t="n">
        <v>0</v>
      </c>
    </row>
    <row r="1208" customFormat="false" ht="14.4" hidden="false" customHeight="false" outlineLevel="0" collapsed="false">
      <c r="A1208" s="10" t="n">
        <v>622.6</v>
      </c>
      <c r="B1208" s="10" t="n">
        <v>0</v>
      </c>
    </row>
    <row r="1209" customFormat="false" ht="14.4" hidden="false" customHeight="false" outlineLevel="0" collapsed="false">
      <c r="A1209" s="10" t="n">
        <v>624.2</v>
      </c>
      <c r="B1209" s="10" t="n">
        <v>0</v>
      </c>
    </row>
    <row r="1210" customFormat="false" ht="14.4" hidden="false" customHeight="false" outlineLevel="0" collapsed="false">
      <c r="A1210" s="10" t="n">
        <v>624.2</v>
      </c>
      <c r="B1210" s="10" t="n">
        <v>0</v>
      </c>
    </row>
    <row r="1211" customFormat="false" ht="14.4" hidden="false" customHeight="false" outlineLevel="0" collapsed="false">
      <c r="A1211" s="10" t="n">
        <v>624.2</v>
      </c>
      <c r="B1211" s="10" t="n">
        <v>0</v>
      </c>
    </row>
    <row r="1212" customFormat="false" ht="14.4" hidden="false" customHeight="false" outlineLevel="0" collapsed="false">
      <c r="A1212" s="10" t="n">
        <v>624.2</v>
      </c>
      <c r="B1212" s="10" t="n">
        <v>0</v>
      </c>
    </row>
    <row r="1213" customFormat="false" ht="14.4" hidden="false" customHeight="false" outlineLevel="0" collapsed="false">
      <c r="A1213" s="10" t="n">
        <v>624.2</v>
      </c>
      <c r="B1213" s="10" t="n">
        <v>0</v>
      </c>
    </row>
    <row r="1214" customFormat="false" ht="14.4" hidden="false" customHeight="false" outlineLevel="0" collapsed="false">
      <c r="A1214" s="10" t="n">
        <v>624.2</v>
      </c>
      <c r="B1214" s="10" t="n">
        <v>0</v>
      </c>
    </row>
    <row r="1215" customFormat="false" ht="14.4" hidden="false" customHeight="false" outlineLevel="0" collapsed="false">
      <c r="A1215" s="10" t="n">
        <v>624.2</v>
      </c>
      <c r="B1215" s="10" t="n">
        <v>0</v>
      </c>
    </row>
    <row r="1216" customFormat="false" ht="14.4" hidden="false" customHeight="false" outlineLevel="0" collapsed="false">
      <c r="A1216" s="10" t="n">
        <v>624.2</v>
      </c>
      <c r="B1216" s="10" t="n">
        <v>0</v>
      </c>
    </row>
    <row r="1217" customFormat="false" ht="14.4" hidden="false" customHeight="false" outlineLevel="0" collapsed="false">
      <c r="A1217" s="10" t="n">
        <v>624.2</v>
      </c>
      <c r="B1217" s="10" t="n">
        <v>0</v>
      </c>
    </row>
    <row r="1218" customFormat="false" ht="14.4" hidden="false" customHeight="false" outlineLevel="0" collapsed="false">
      <c r="A1218" s="10" t="n">
        <v>624.2</v>
      </c>
      <c r="B1218" s="10" t="n">
        <v>0</v>
      </c>
    </row>
    <row r="1219" customFormat="false" ht="14.4" hidden="false" customHeight="false" outlineLevel="0" collapsed="false">
      <c r="A1219" s="10" t="n">
        <v>624.8</v>
      </c>
      <c r="B1219" s="10" t="n">
        <v>1</v>
      </c>
    </row>
    <row r="1220" customFormat="false" ht="14.4" hidden="false" customHeight="false" outlineLevel="0" collapsed="false">
      <c r="A1220" s="10" t="n">
        <v>624.8</v>
      </c>
      <c r="B1220" s="10" t="n">
        <v>0</v>
      </c>
    </row>
    <row r="1221" customFormat="false" ht="14.4" hidden="false" customHeight="false" outlineLevel="0" collapsed="false">
      <c r="A1221" s="10" t="n">
        <v>624.8</v>
      </c>
      <c r="B1221" s="10" t="n">
        <v>0</v>
      </c>
    </row>
    <row r="1222" customFormat="false" ht="14.4" hidden="false" customHeight="false" outlineLevel="0" collapsed="false">
      <c r="A1222" s="10" t="n">
        <v>624.8</v>
      </c>
      <c r="B1222" s="10" t="n">
        <v>0</v>
      </c>
    </row>
    <row r="1223" customFormat="false" ht="14.4" hidden="false" customHeight="false" outlineLevel="0" collapsed="false">
      <c r="A1223" s="10" t="n">
        <v>624.8</v>
      </c>
      <c r="B1223" s="10" t="n">
        <v>0</v>
      </c>
    </row>
    <row r="1224" customFormat="false" ht="14.4" hidden="false" customHeight="false" outlineLevel="0" collapsed="false">
      <c r="A1224" s="10" t="n">
        <v>624.8</v>
      </c>
      <c r="B1224" s="10" t="n">
        <v>0</v>
      </c>
    </row>
    <row r="1225" customFormat="false" ht="14.4" hidden="false" customHeight="false" outlineLevel="0" collapsed="false">
      <c r="A1225" s="10" t="n">
        <v>625.8</v>
      </c>
      <c r="B1225" s="10" t="n">
        <v>0</v>
      </c>
    </row>
    <row r="1226" customFormat="false" ht="14.4" hidden="false" customHeight="false" outlineLevel="0" collapsed="false">
      <c r="A1226" s="10" t="n">
        <v>626.8</v>
      </c>
      <c r="B1226" s="10" t="n">
        <v>0</v>
      </c>
    </row>
    <row r="1227" customFormat="false" ht="14.4" hidden="false" customHeight="false" outlineLevel="0" collapsed="false">
      <c r="A1227" s="10" t="n">
        <v>626.8</v>
      </c>
      <c r="B1227" s="10" t="n">
        <v>0</v>
      </c>
    </row>
    <row r="1228" customFormat="false" ht="14.4" hidden="false" customHeight="false" outlineLevel="0" collapsed="false">
      <c r="A1228" s="10" t="n">
        <v>626.8</v>
      </c>
      <c r="B1228" s="10" t="n">
        <v>0</v>
      </c>
    </row>
    <row r="1229" customFormat="false" ht="14.4" hidden="false" customHeight="false" outlineLevel="0" collapsed="false">
      <c r="A1229" s="10" t="n">
        <v>626.8</v>
      </c>
      <c r="B1229" s="10" t="n">
        <v>0</v>
      </c>
    </row>
    <row r="1230" customFormat="false" ht="14.4" hidden="false" customHeight="false" outlineLevel="0" collapsed="false">
      <c r="A1230" s="10" t="n">
        <v>627.4</v>
      </c>
      <c r="B1230" s="10" t="n">
        <v>0</v>
      </c>
    </row>
    <row r="1231" customFormat="false" ht="14.4" hidden="false" customHeight="false" outlineLevel="0" collapsed="false">
      <c r="A1231" s="10" t="n">
        <v>627.4</v>
      </c>
      <c r="B1231" s="10" t="n">
        <v>1</v>
      </c>
    </row>
    <row r="1232" customFormat="false" ht="14.4" hidden="false" customHeight="false" outlineLevel="0" collapsed="false">
      <c r="A1232" s="10" t="n">
        <v>627.4</v>
      </c>
      <c r="B1232" s="10" t="n">
        <v>1</v>
      </c>
    </row>
    <row r="1233" customFormat="false" ht="14.4" hidden="false" customHeight="false" outlineLevel="0" collapsed="false">
      <c r="A1233" s="10" t="n">
        <v>627.4</v>
      </c>
      <c r="B1233" s="10" t="n">
        <v>0</v>
      </c>
    </row>
    <row r="1234" customFormat="false" ht="14.4" hidden="false" customHeight="false" outlineLevel="0" collapsed="false">
      <c r="A1234" s="10" t="n">
        <v>628.2</v>
      </c>
      <c r="B1234" s="10" t="n">
        <v>0</v>
      </c>
    </row>
    <row r="1235" customFormat="false" ht="14.4" hidden="false" customHeight="false" outlineLevel="0" collapsed="false">
      <c r="A1235" s="10" t="n">
        <v>628.2</v>
      </c>
      <c r="B1235" s="10" t="n">
        <v>1</v>
      </c>
    </row>
    <row r="1236" customFormat="false" ht="14.4" hidden="false" customHeight="false" outlineLevel="0" collapsed="false">
      <c r="A1236" s="10" t="n">
        <v>630.8</v>
      </c>
      <c r="B1236" s="10" t="n">
        <v>1</v>
      </c>
    </row>
    <row r="1237" customFormat="false" ht="14.4" hidden="false" customHeight="false" outlineLevel="0" collapsed="false">
      <c r="A1237" s="10" t="n">
        <v>630.8</v>
      </c>
      <c r="B1237" s="10" t="n">
        <v>0</v>
      </c>
    </row>
    <row r="1238" customFormat="false" ht="14.4" hidden="false" customHeight="false" outlineLevel="0" collapsed="false">
      <c r="A1238" s="10" t="n">
        <v>630.8</v>
      </c>
      <c r="B1238" s="10" t="n">
        <v>0</v>
      </c>
    </row>
    <row r="1239" customFormat="false" ht="14.4" hidden="false" customHeight="false" outlineLevel="0" collapsed="false">
      <c r="A1239" s="10" t="n">
        <v>630.8</v>
      </c>
      <c r="B1239" s="10" t="n">
        <v>0</v>
      </c>
    </row>
    <row r="1240" customFormat="false" ht="14.4" hidden="false" customHeight="false" outlineLevel="0" collapsed="false">
      <c r="A1240" s="10" t="n">
        <v>630.8</v>
      </c>
      <c r="B1240" s="10" t="n">
        <v>0</v>
      </c>
    </row>
    <row r="1241" customFormat="false" ht="14.4" hidden="false" customHeight="false" outlineLevel="0" collapsed="false">
      <c r="A1241" s="10" t="n">
        <v>630.8</v>
      </c>
      <c r="B1241" s="10" t="n">
        <v>2</v>
      </c>
    </row>
    <row r="1242" customFormat="false" ht="14.4" hidden="false" customHeight="false" outlineLevel="0" collapsed="false">
      <c r="A1242" s="10" t="n">
        <v>631.4</v>
      </c>
      <c r="B1242" s="10" t="n">
        <v>0</v>
      </c>
    </row>
    <row r="1243" customFormat="false" ht="14.4" hidden="false" customHeight="false" outlineLevel="0" collapsed="false">
      <c r="A1243" s="10" t="n">
        <v>631.4</v>
      </c>
      <c r="B1243" s="10" t="n">
        <v>0</v>
      </c>
    </row>
    <row r="1244" customFormat="false" ht="14.4" hidden="false" customHeight="false" outlineLevel="0" collapsed="false">
      <c r="A1244" s="10" t="n">
        <v>631.4</v>
      </c>
      <c r="B1244" s="10" t="n">
        <v>0</v>
      </c>
    </row>
    <row r="1245" customFormat="false" ht="14.4" hidden="false" customHeight="false" outlineLevel="0" collapsed="false">
      <c r="A1245" s="10" t="n">
        <v>631.4</v>
      </c>
      <c r="B1245" s="10" t="n">
        <v>0</v>
      </c>
    </row>
    <row r="1246" customFormat="false" ht="14.4" hidden="false" customHeight="false" outlineLevel="0" collapsed="false">
      <c r="A1246" s="10" t="n">
        <v>632.2</v>
      </c>
      <c r="B1246" s="10" t="n">
        <v>1</v>
      </c>
    </row>
    <row r="1247" customFormat="false" ht="14.4" hidden="false" customHeight="false" outlineLevel="0" collapsed="false">
      <c r="A1247" s="10" t="n">
        <v>634.8</v>
      </c>
      <c r="B1247" s="10" t="n">
        <v>1</v>
      </c>
    </row>
    <row r="1248" customFormat="false" ht="14.4" hidden="false" customHeight="false" outlineLevel="0" collapsed="false">
      <c r="A1248" s="10" t="n">
        <v>634.8</v>
      </c>
      <c r="B1248" s="10" t="n">
        <v>1</v>
      </c>
    </row>
    <row r="1249" customFormat="false" ht="14.4" hidden="false" customHeight="false" outlineLevel="0" collapsed="false">
      <c r="A1249" s="10" t="n">
        <v>634.8</v>
      </c>
      <c r="B1249" s="10" t="n">
        <v>0</v>
      </c>
    </row>
    <row r="1250" customFormat="false" ht="14.4" hidden="false" customHeight="false" outlineLevel="0" collapsed="false">
      <c r="A1250" s="10" t="n">
        <v>634.8</v>
      </c>
      <c r="B1250" s="10" t="n">
        <v>0</v>
      </c>
    </row>
    <row r="1251" customFormat="false" ht="14.4" hidden="false" customHeight="false" outlineLevel="0" collapsed="false">
      <c r="A1251" s="10" t="n">
        <v>634.8</v>
      </c>
      <c r="B1251" s="10" t="n">
        <v>0</v>
      </c>
    </row>
    <row r="1252" customFormat="false" ht="14.4" hidden="false" customHeight="false" outlineLevel="0" collapsed="false">
      <c r="A1252" s="10" t="n">
        <v>634.8</v>
      </c>
      <c r="B1252" s="10" t="n">
        <v>0</v>
      </c>
    </row>
    <row r="1253" customFormat="false" ht="14.4" hidden="false" customHeight="false" outlineLevel="0" collapsed="false">
      <c r="A1253" s="10" t="n">
        <v>634.8</v>
      </c>
      <c r="B1253" s="10" t="n">
        <v>0</v>
      </c>
    </row>
    <row r="1254" customFormat="false" ht="14.4" hidden="false" customHeight="false" outlineLevel="0" collapsed="false">
      <c r="A1254" s="10" t="n">
        <v>634.8</v>
      </c>
      <c r="B1254" s="10" t="n">
        <v>0</v>
      </c>
    </row>
    <row r="1255" customFormat="false" ht="14.4" hidden="false" customHeight="false" outlineLevel="0" collapsed="false">
      <c r="A1255" s="10" t="n">
        <v>634.8</v>
      </c>
      <c r="B1255" s="10" t="n">
        <v>0</v>
      </c>
    </row>
    <row r="1256" customFormat="false" ht="14.4" hidden="false" customHeight="false" outlineLevel="0" collapsed="false">
      <c r="A1256" s="10" t="n">
        <v>634.8</v>
      </c>
      <c r="B1256" s="10" t="n">
        <v>0</v>
      </c>
    </row>
    <row r="1257" customFormat="false" ht="14.4" hidden="false" customHeight="false" outlineLevel="0" collapsed="false">
      <c r="A1257" s="10" t="n">
        <v>635.6</v>
      </c>
      <c r="B1257" s="10" t="n">
        <v>6</v>
      </c>
    </row>
    <row r="1258" customFormat="false" ht="14.4" hidden="false" customHeight="false" outlineLevel="0" collapsed="false">
      <c r="A1258" s="10" t="n">
        <v>635.6</v>
      </c>
      <c r="B1258" s="10" t="n">
        <v>0</v>
      </c>
    </row>
    <row r="1259" customFormat="false" ht="14.4" hidden="false" customHeight="false" outlineLevel="0" collapsed="false">
      <c r="A1259" s="10" t="n">
        <v>635.6</v>
      </c>
      <c r="B1259" s="10" t="n">
        <v>1</v>
      </c>
    </row>
    <row r="1260" customFormat="false" ht="14.4" hidden="false" customHeight="false" outlineLevel="0" collapsed="false">
      <c r="A1260" s="10" t="n">
        <v>639</v>
      </c>
      <c r="B1260" s="10" t="n">
        <v>2</v>
      </c>
    </row>
    <row r="1261" customFormat="false" ht="14.4" hidden="false" customHeight="false" outlineLevel="0" collapsed="false">
      <c r="A1261" s="10" t="n">
        <v>639</v>
      </c>
      <c r="B1261" s="10" t="n">
        <v>1</v>
      </c>
    </row>
    <row r="1262" customFormat="false" ht="14.4" hidden="false" customHeight="false" outlineLevel="0" collapsed="false">
      <c r="A1262" s="10" t="n">
        <v>639</v>
      </c>
      <c r="B1262" s="10" t="n">
        <v>2</v>
      </c>
    </row>
    <row r="1263" customFormat="false" ht="14.4" hidden="false" customHeight="false" outlineLevel="0" collapsed="false">
      <c r="A1263" s="10" t="n">
        <v>639.8</v>
      </c>
      <c r="B1263" s="10" t="n">
        <v>0</v>
      </c>
    </row>
    <row r="1264" customFormat="false" ht="14.4" hidden="false" customHeight="false" outlineLevel="0" collapsed="false">
      <c r="A1264" s="10" t="n">
        <v>639.8</v>
      </c>
      <c r="B1264" s="10" t="n">
        <v>0</v>
      </c>
    </row>
    <row r="1265" customFormat="false" ht="14.4" hidden="false" customHeight="false" outlineLevel="0" collapsed="false">
      <c r="A1265" s="10" t="n">
        <v>639.8</v>
      </c>
      <c r="B1265" s="10" t="n">
        <v>0</v>
      </c>
    </row>
    <row r="1266" customFormat="false" ht="14.4" hidden="false" customHeight="false" outlineLevel="0" collapsed="false">
      <c r="A1266" s="10" t="n">
        <v>640.2</v>
      </c>
      <c r="B1266" s="10" t="n">
        <v>5</v>
      </c>
    </row>
    <row r="1267" customFormat="false" ht="14.4" hidden="false" customHeight="false" outlineLevel="0" collapsed="false">
      <c r="A1267" s="10" t="n">
        <v>640.2</v>
      </c>
      <c r="B1267" s="10" t="n">
        <v>0</v>
      </c>
    </row>
    <row r="1268" customFormat="false" ht="14.4" hidden="false" customHeight="false" outlineLevel="0" collapsed="false">
      <c r="A1268" s="10" t="n">
        <v>640.2</v>
      </c>
      <c r="B1268" s="10" t="n">
        <v>2</v>
      </c>
    </row>
    <row r="1269" customFormat="false" ht="14.4" hidden="false" customHeight="false" outlineLevel="0" collapsed="false">
      <c r="A1269" s="10" t="n">
        <v>640.2</v>
      </c>
      <c r="B1269" s="10" t="n">
        <v>0</v>
      </c>
    </row>
    <row r="1270" customFormat="false" ht="14.4" hidden="false" customHeight="false" outlineLevel="0" collapsed="false">
      <c r="A1270" s="10" t="n">
        <v>640.8</v>
      </c>
      <c r="B1270" s="10" t="n">
        <v>1</v>
      </c>
    </row>
    <row r="1271" customFormat="false" ht="14.4" hidden="false" customHeight="false" outlineLevel="0" collapsed="false">
      <c r="A1271" s="10" t="n">
        <v>640.8</v>
      </c>
      <c r="B1271" s="10" t="n">
        <v>0</v>
      </c>
    </row>
    <row r="1272" customFormat="false" ht="14.4" hidden="false" customHeight="false" outlineLevel="0" collapsed="false">
      <c r="A1272" s="10" t="n">
        <v>640.8</v>
      </c>
      <c r="B1272" s="10" t="n">
        <v>1</v>
      </c>
    </row>
    <row r="1273" customFormat="false" ht="14.4" hidden="false" customHeight="false" outlineLevel="0" collapsed="false">
      <c r="A1273" s="10" t="n">
        <v>640.8</v>
      </c>
      <c r="B1273" s="10" t="n">
        <v>0</v>
      </c>
    </row>
    <row r="1274" customFormat="false" ht="14.4" hidden="false" customHeight="false" outlineLevel="0" collapsed="false">
      <c r="A1274" s="10" t="n">
        <v>642.2</v>
      </c>
      <c r="B1274" s="10" t="n">
        <v>0</v>
      </c>
    </row>
    <row r="1275" customFormat="false" ht="14.4" hidden="false" customHeight="false" outlineLevel="0" collapsed="false">
      <c r="A1275" s="10" t="n">
        <v>642.2</v>
      </c>
      <c r="B1275" s="10" t="n">
        <v>0</v>
      </c>
    </row>
    <row r="1276" customFormat="false" ht="14.4" hidden="false" customHeight="false" outlineLevel="0" collapsed="false">
      <c r="A1276" s="10" t="n">
        <v>642.2</v>
      </c>
      <c r="B1276" s="10" t="n">
        <v>0</v>
      </c>
    </row>
    <row r="1277" customFormat="false" ht="14.4" hidden="false" customHeight="false" outlineLevel="0" collapsed="false">
      <c r="A1277" s="10" t="n">
        <v>642.8</v>
      </c>
      <c r="B1277" s="10" t="n">
        <v>0</v>
      </c>
    </row>
    <row r="1278" customFormat="false" ht="14.4" hidden="false" customHeight="false" outlineLevel="0" collapsed="false">
      <c r="A1278" s="10" t="n">
        <v>642.8</v>
      </c>
      <c r="B1278" s="10" t="n">
        <v>1</v>
      </c>
    </row>
    <row r="1279" customFormat="false" ht="14.4" hidden="false" customHeight="false" outlineLevel="0" collapsed="false">
      <c r="A1279" s="10" t="n">
        <v>644.2</v>
      </c>
      <c r="B1279" s="10" t="n">
        <v>1</v>
      </c>
    </row>
    <row r="1280" customFormat="false" ht="14.4" hidden="false" customHeight="false" outlineLevel="0" collapsed="false">
      <c r="A1280" s="10" t="n">
        <v>644.8</v>
      </c>
      <c r="B1280" s="10" t="n">
        <v>0</v>
      </c>
    </row>
    <row r="1281" customFormat="false" ht="14.4" hidden="false" customHeight="false" outlineLevel="0" collapsed="false">
      <c r="A1281" s="10" t="n">
        <v>644.8</v>
      </c>
      <c r="B1281" s="10" t="n">
        <v>0</v>
      </c>
    </row>
    <row r="1282" customFormat="false" ht="14.4" hidden="false" customHeight="false" outlineLevel="0" collapsed="false">
      <c r="A1282" s="10" t="n">
        <v>644.8</v>
      </c>
      <c r="B1282" s="10" t="n">
        <v>2</v>
      </c>
    </row>
    <row r="1283" customFormat="false" ht="14.4" hidden="false" customHeight="false" outlineLevel="0" collapsed="false">
      <c r="A1283" s="10" t="n">
        <v>644.8</v>
      </c>
      <c r="B1283" s="10" t="n">
        <v>0</v>
      </c>
    </row>
    <row r="1284" customFormat="false" ht="14.4" hidden="false" customHeight="false" outlineLevel="0" collapsed="false">
      <c r="A1284" s="10" t="n">
        <v>644.8</v>
      </c>
      <c r="B1284" s="10" t="n">
        <v>0</v>
      </c>
    </row>
    <row r="1285" customFormat="false" ht="14.4" hidden="false" customHeight="false" outlineLevel="0" collapsed="false">
      <c r="A1285" s="10" t="n">
        <v>644.8</v>
      </c>
      <c r="B1285" s="10" t="n">
        <v>0</v>
      </c>
    </row>
    <row r="1286" customFormat="false" ht="14.4" hidden="false" customHeight="false" outlineLevel="0" collapsed="false">
      <c r="A1286" s="10" t="n">
        <v>644.8</v>
      </c>
      <c r="B1286" s="10" t="n">
        <v>1</v>
      </c>
    </row>
    <row r="1287" customFormat="false" ht="14.4" hidden="false" customHeight="false" outlineLevel="0" collapsed="false">
      <c r="A1287" s="10" t="n">
        <v>644.8</v>
      </c>
      <c r="B1287" s="10" t="n">
        <v>0</v>
      </c>
    </row>
    <row r="1288" customFormat="false" ht="14.4" hidden="false" customHeight="false" outlineLevel="0" collapsed="false">
      <c r="A1288" s="10" t="n">
        <v>644.8</v>
      </c>
      <c r="B1288" s="10" t="n">
        <v>0</v>
      </c>
    </row>
    <row r="1289" customFormat="false" ht="14.4" hidden="false" customHeight="false" outlineLevel="0" collapsed="false">
      <c r="A1289" s="10" t="n">
        <v>644.8</v>
      </c>
      <c r="B1289" s="10" t="n">
        <v>0</v>
      </c>
    </row>
    <row r="1290" customFormat="false" ht="14.4" hidden="false" customHeight="false" outlineLevel="0" collapsed="false">
      <c r="A1290" s="10" t="n">
        <v>645</v>
      </c>
      <c r="B1290" s="10" t="n">
        <v>0</v>
      </c>
    </row>
    <row r="1291" customFormat="false" ht="14.4" hidden="false" customHeight="false" outlineLevel="0" collapsed="false">
      <c r="A1291" s="10" t="n">
        <v>645</v>
      </c>
      <c r="B1291" s="10" t="n">
        <v>1</v>
      </c>
    </row>
    <row r="1292" customFormat="false" ht="14.4" hidden="false" customHeight="false" outlineLevel="0" collapsed="false">
      <c r="A1292" s="10" t="n">
        <v>645.6</v>
      </c>
      <c r="B1292" s="10" t="n">
        <v>0</v>
      </c>
    </row>
    <row r="1293" customFormat="false" ht="14.4" hidden="false" customHeight="false" outlineLevel="0" collapsed="false">
      <c r="A1293" s="10" t="n">
        <v>645.6</v>
      </c>
      <c r="B1293" s="10" t="n">
        <v>0</v>
      </c>
    </row>
    <row r="1294" customFormat="false" ht="14.4" hidden="false" customHeight="false" outlineLevel="0" collapsed="false">
      <c r="A1294" s="10" t="n">
        <v>645.6</v>
      </c>
      <c r="B1294" s="10" t="n">
        <v>1</v>
      </c>
    </row>
    <row r="1295" customFormat="false" ht="14.4" hidden="false" customHeight="false" outlineLevel="0" collapsed="false">
      <c r="A1295" s="10" t="n">
        <v>645.6</v>
      </c>
      <c r="B1295" s="10" t="n">
        <v>0</v>
      </c>
    </row>
    <row r="1296" customFormat="false" ht="14.4" hidden="false" customHeight="false" outlineLevel="0" collapsed="false">
      <c r="A1296" s="10" t="n">
        <v>645.6</v>
      </c>
      <c r="B1296" s="10" t="n">
        <v>0</v>
      </c>
    </row>
    <row r="1297" customFormat="false" ht="14.4" hidden="false" customHeight="false" outlineLevel="0" collapsed="false">
      <c r="A1297" s="10" t="n">
        <v>645.6</v>
      </c>
      <c r="B1297" s="10" t="n">
        <v>0</v>
      </c>
    </row>
    <row r="1298" customFormat="false" ht="14.4" hidden="false" customHeight="false" outlineLevel="0" collapsed="false">
      <c r="A1298" s="10" t="n">
        <v>645.6</v>
      </c>
      <c r="B1298" s="10" t="n">
        <v>0</v>
      </c>
    </row>
    <row r="1299" customFormat="false" ht="14.4" hidden="false" customHeight="false" outlineLevel="0" collapsed="false">
      <c r="A1299" s="10" t="n">
        <v>645.6</v>
      </c>
      <c r="B1299" s="10" t="n">
        <v>0</v>
      </c>
    </row>
    <row r="1300" customFormat="false" ht="14.4" hidden="false" customHeight="false" outlineLevel="0" collapsed="false">
      <c r="A1300" s="10" t="n">
        <v>645.6</v>
      </c>
      <c r="B1300" s="10" t="n">
        <v>1</v>
      </c>
    </row>
    <row r="1301" customFormat="false" ht="14.4" hidden="false" customHeight="false" outlineLevel="0" collapsed="false">
      <c r="A1301" s="10" t="n">
        <v>645.6</v>
      </c>
      <c r="B1301" s="10" t="n">
        <v>0</v>
      </c>
    </row>
    <row r="1302" customFormat="false" ht="14.4" hidden="false" customHeight="false" outlineLevel="0" collapsed="false">
      <c r="A1302" s="10" t="n">
        <v>645.6</v>
      </c>
      <c r="B1302" s="10" t="n">
        <v>0</v>
      </c>
    </row>
    <row r="1303" customFormat="false" ht="14.4" hidden="false" customHeight="false" outlineLevel="0" collapsed="false">
      <c r="A1303" s="10" t="n">
        <v>646.8</v>
      </c>
      <c r="B1303" s="10" t="n">
        <v>0</v>
      </c>
    </row>
    <row r="1304" customFormat="false" ht="14.4" hidden="false" customHeight="false" outlineLevel="0" collapsed="false">
      <c r="A1304" s="10" t="n">
        <v>647.8</v>
      </c>
      <c r="B1304" s="10" t="n">
        <v>0</v>
      </c>
    </row>
    <row r="1305" customFormat="false" ht="14.4" hidden="false" customHeight="false" outlineLevel="0" collapsed="false">
      <c r="A1305" s="10" t="n">
        <v>649</v>
      </c>
      <c r="B1305" s="10" t="n">
        <v>0</v>
      </c>
    </row>
    <row r="1306" customFormat="false" ht="14.4" hidden="false" customHeight="false" outlineLevel="0" collapsed="false">
      <c r="A1306" s="10" t="n">
        <v>649</v>
      </c>
      <c r="B1306" s="10" t="n">
        <v>0</v>
      </c>
    </row>
    <row r="1307" customFormat="false" ht="14.4" hidden="false" customHeight="false" outlineLevel="0" collapsed="false">
      <c r="A1307" s="10" t="n">
        <v>649</v>
      </c>
      <c r="B1307" s="10" t="n">
        <v>0</v>
      </c>
    </row>
    <row r="1308" customFormat="false" ht="14.4" hidden="false" customHeight="false" outlineLevel="0" collapsed="false">
      <c r="A1308" s="10" t="n">
        <v>649</v>
      </c>
      <c r="B1308" s="10" t="n">
        <v>0</v>
      </c>
    </row>
    <row r="1309" customFormat="false" ht="14.4" hidden="false" customHeight="false" outlineLevel="0" collapsed="false">
      <c r="A1309" s="10" t="n">
        <v>649</v>
      </c>
      <c r="B1309" s="10" t="n">
        <v>0</v>
      </c>
    </row>
    <row r="1310" customFormat="false" ht="14.4" hidden="false" customHeight="false" outlineLevel="0" collapsed="false">
      <c r="A1310" s="10" t="n">
        <v>650</v>
      </c>
      <c r="B1310" s="10" t="n">
        <v>0</v>
      </c>
    </row>
    <row r="1311" customFormat="false" ht="14.4" hidden="false" customHeight="false" outlineLevel="0" collapsed="false">
      <c r="A1311" s="10" t="n">
        <v>650</v>
      </c>
      <c r="B1311" s="10" t="n">
        <v>1</v>
      </c>
    </row>
    <row r="1312" customFormat="false" ht="14.4" hidden="false" customHeight="false" outlineLevel="0" collapsed="false">
      <c r="A1312" s="10" t="n">
        <v>650</v>
      </c>
      <c r="B1312" s="10" t="n">
        <v>0</v>
      </c>
    </row>
    <row r="1313" customFormat="false" ht="14.4" hidden="false" customHeight="false" outlineLevel="0" collapsed="false">
      <c r="A1313" s="10" t="n">
        <v>650</v>
      </c>
      <c r="B1313" s="10" t="n">
        <v>1</v>
      </c>
    </row>
    <row r="1314" customFormat="false" ht="14.4" hidden="false" customHeight="false" outlineLevel="0" collapsed="false">
      <c r="A1314" s="10" t="n">
        <v>650</v>
      </c>
      <c r="B1314" s="10" t="n">
        <v>1</v>
      </c>
    </row>
    <row r="1315" customFormat="false" ht="14.4" hidden="false" customHeight="false" outlineLevel="0" collapsed="false">
      <c r="A1315" s="10" t="n">
        <v>650</v>
      </c>
      <c r="B1315" s="10" t="n">
        <v>0</v>
      </c>
    </row>
    <row r="1316" customFormat="false" ht="14.4" hidden="false" customHeight="false" outlineLevel="0" collapsed="false">
      <c r="A1316" s="10" t="n">
        <v>650</v>
      </c>
      <c r="B1316" s="10" t="n">
        <v>0</v>
      </c>
    </row>
    <row r="1317" customFormat="false" ht="14.4" hidden="false" customHeight="false" outlineLevel="0" collapsed="false">
      <c r="A1317" s="10" t="n">
        <v>652.2</v>
      </c>
      <c r="B1317" s="10" t="n">
        <v>0</v>
      </c>
    </row>
    <row r="1318" customFormat="false" ht="14.4" hidden="false" customHeight="false" outlineLevel="0" collapsed="false">
      <c r="A1318" s="10" t="n">
        <v>652.2</v>
      </c>
      <c r="B1318" s="10" t="n">
        <v>0</v>
      </c>
    </row>
    <row r="1319" customFormat="false" ht="14.4" hidden="false" customHeight="false" outlineLevel="0" collapsed="false">
      <c r="A1319" s="10" t="n">
        <v>652.2</v>
      </c>
      <c r="B1319" s="10" t="n">
        <v>0</v>
      </c>
    </row>
    <row r="1320" customFormat="false" ht="14.4" hidden="false" customHeight="false" outlineLevel="0" collapsed="false">
      <c r="A1320" s="10" t="n">
        <v>652.2</v>
      </c>
      <c r="B1320" s="10" t="n">
        <v>0</v>
      </c>
    </row>
    <row r="1321" customFormat="false" ht="14.4" hidden="false" customHeight="false" outlineLevel="0" collapsed="false">
      <c r="A1321" s="10" t="n">
        <v>652.2</v>
      </c>
      <c r="B1321" s="10" t="n">
        <v>0</v>
      </c>
    </row>
    <row r="1322" customFormat="false" ht="14.4" hidden="false" customHeight="false" outlineLevel="0" collapsed="false">
      <c r="A1322" s="10" t="n">
        <v>652.2</v>
      </c>
      <c r="B1322" s="10" t="n">
        <v>0</v>
      </c>
    </row>
    <row r="1323" customFormat="false" ht="14.4" hidden="false" customHeight="false" outlineLevel="0" collapsed="false">
      <c r="A1323" s="10" t="n">
        <v>652.2</v>
      </c>
      <c r="B1323" s="10" t="n">
        <v>1</v>
      </c>
    </row>
    <row r="1324" customFormat="false" ht="14.4" hidden="false" customHeight="false" outlineLevel="0" collapsed="false">
      <c r="A1324" s="10" t="n">
        <v>652.2</v>
      </c>
      <c r="B1324" s="10" t="n">
        <v>1</v>
      </c>
    </row>
    <row r="1325" customFormat="false" ht="14.4" hidden="false" customHeight="false" outlineLevel="0" collapsed="false">
      <c r="A1325" s="10" t="n">
        <v>652.2</v>
      </c>
      <c r="B1325" s="10" t="n">
        <v>0</v>
      </c>
    </row>
    <row r="1326" customFormat="false" ht="14.4" hidden="false" customHeight="false" outlineLevel="0" collapsed="false">
      <c r="A1326" s="10" t="n">
        <v>652.4</v>
      </c>
      <c r="B1326" s="10" t="n">
        <v>2</v>
      </c>
    </row>
    <row r="1327" customFormat="false" ht="14.4" hidden="false" customHeight="false" outlineLevel="0" collapsed="false">
      <c r="A1327" s="10" t="n">
        <v>652.4</v>
      </c>
      <c r="B1327" s="10" t="n">
        <v>0</v>
      </c>
    </row>
    <row r="1328" customFormat="false" ht="14.4" hidden="false" customHeight="false" outlineLevel="0" collapsed="false">
      <c r="A1328" s="10" t="n">
        <v>652.4</v>
      </c>
      <c r="B1328" s="10" t="n">
        <v>0</v>
      </c>
    </row>
    <row r="1329" customFormat="false" ht="14.4" hidden="false" customHeight="false" outlineLevel="0" collapsed="false">
      <c r="A1329" s="10" t="n">
        <v>652.4</v>
      </c>
      <c r="B1329" s="10" t="n">
        <v>1</v>
      </c>
    </row>
    <row r="1330" customFormat="false" ht="14.4" hidden="false" customHeight="false" outlineLevel="0" collapsed="false">
      <c r="A1330" s="10" t="n">
        <v>652.4</v>
      </c>
      <c r="B1330" s="10" t="n">
        <v>1</v>
      </c>
    </row>
    <row r="1331" customFormat="false" ht="14.4" hidden="false" customHeight="false" outlineLevel="0" collapsed="false">
      <c r="A1331" s="10" t="n">
        <v>654.2</v>
      </c>
      <c r="B1331" s="10" t="n">
        <v>7</v>
      </c>
    </row>
    <row r="1332" customFormat="false" ht="14.4" hidden="false" customHeight="false" outlineLevel="0" collapsed="false">
      <c r="A1332" s="10" t="n">
        <v>654.2</v>
      </c>
      <c r="B1332" s="10" t="n">
        <v>2</v>
      </c>
    </row>
    <row r="1333" customFormat="false" ht="14.4" hidden="false" customHeight="false" outlineLevel="0" collapsed="false">
      <c r="A1333" s="10" t="n">
        <v>654.2</v>
      </c>
      <c r="B1333" s="10" t="n">
        <v>0</v>
      </c>
    </row>
    <row r="1334" customFormat="false" ht="14.4" hidden="false" customHeight="false" outlineLevel="0" collapsed="false">
      <c r="A1334" s="10" t="n">
        <v>654.6</v>
      </c>
      <c r="B1334" s="10" t="n">
        <v>0</v>
      </c>
    </row>
    <row r="1335" customFormat="false" ht="14.4" hidden="false" customHeight="false" outlineLevel="0" collapsed="false">
      <c r="A1335" s="10" t="n">
        <v>654.6</v>
      </c>
      <c r="B1335" s="10" t="n">
        <v>0</v>
      </c>
    </row>
    <row r="1336" customFormat="false" ht="14.4" hidden="false" customHeight="false" outlineLevel="0" collapsed="false">
      <c r="A1336" s="10" t="n">
        <v>656.2</v>
      </c>
      <c r="B1336" s="10" t="n">
        <v>0</v>
      </c>
    </row>
    <row r="1337" customFormat="false" ht="14.4" hidden="false" customHeight="false" outlineLevel="0" collapsed="false">
      <c r="A1337" s="10" t="n">
        <v>660.8</v>
      </c>
      <c r="B1337" s="10" t="n">
        <v>1</v>
      </c>
    </row>
    <row r="1338" customFormat="false" ht="14.4" hidden="false" customHeight="false" outlineLevel="0" collapsed="false">
      <c r="A1338" s="10" t="n">
        <v>660.8</v>
      </c>
      <c r="B1338" s="10" t="n">
        <v>0</v>
      </c>
    </row>
    <row r="1339" customFormat="false" ht="14.4" hidden="false" customHeight="false" outlineLevel="0" collapsed="false">
      <c r="A1339" s="10" t="n">
        <v>661.4</v>
      </c>
      <c r="B1339" s="10" t="n">
        <v>0</v>
      </c>
    </row>
    <row r="1340" customFormat="false" ht="14.4" hidden="false" customHeight="false" outlineLevel="0" collapsed="false">
      <c r="A1340" s="10" t="n">
        <v>661.4</v>
      </c>
      <c r="B1340" s="10" t="n">
        <v>0</v>
      </c>
    </row>
    <row r="1341" customFormat="false" ht="14.4" hidden="false" customHeight="false" outlineLevel="0" collapsed="false">
      <c r="A1341" s="10" t="n">
        <v>661.4</v>
      </c>
      <c r="B1341" s="10" t="n">
        <v>0</v>
      </c>
    </row>
    <row r="1342" customFormat="false" ht="14.4" hidden="false" customHeight="false" outlineLevel="0" collapsed="false">
      <c r="A1342" s="10" t="n">
        <v>661.4</v>
      </c>
      <c r="B1342" s="10" t="n">
        <v>0</v>
      </c>
    </row>
    <row r="1343" customFormat="false" ht="14.4" hidden="false" customHeight="false" outlineLevel="0" collapsed="false">
      <c r="A1343" s="10" t="n">
        <v>662.2</v>
      </c>
      <c r="B1343" s="10" t="n">
        <v>0</v>
      </c>
    </row>
    <row r="1344" customFormat="false" ht="14.4" hidden="false" customHeight="false" outlineLevel="0" collapsed="false">
      <c r="A1344" s="10" t="n">
        <v>662.2</v>
      </c>
      <c r="B1344" s="10" t="n">
        <v>0</v>
      </c>
    </row>
    <row r="1345" customFormat="false" ht="14.4" hidden="false" customHeight="false" outlineLevel="0" collapsed="false">
      <c r="A1345" s="10" t="n">
        <v>662.2</v>
      </c>
      <c r="B1345" s="10" t="n">
        <v>1</v>
      </c>
    </row>
    <row r="1346" customFormat="false" ht="14.4" hidden="false" customHeight="false" outlineLevel="0" collapsed="false">
      <c r="A1346" s="10" t="n">
        <v>662.2</v>
      </c>
      <c r="B1346" s="10" t="n">
        <v>0</v>
      </c>
    </row>
    <row r="1347" customFormat="false" ht="14.4" hidden="false" customHeight="false" outlineLevel="0" collapsed="false">
      <c r="A1347" s="10" t="n">
        <v>662.2</v>
      </c>
      <c r="B1347" s="10" t="n">
        <v>0</v>
      </c>
    </row>
    <row r="1348" customFormat="false" ht="14.4" hidden="false" customHeight="false" outlineLevel="0" collapsed="false">
      <c r="A1348" s="10" t="n">
        <v>662.2</v>
      </c>
      <c r="B1348" s="10" t="n">
        <v>1</v>
      </c>
    </row>
    <row r="1349" customFormat="false" ht="14.4" hidden="false" customHeight="false" outlineLevel="0" collapsed="false">
      <c r="A1349" s="10" t="n">
        <v>662.2</v>
      </c>
      <c r="B1349" s="10" t="n">
        <v>1</v>
      </c>
    </row>
    <row r="1350" customFormat="false" ht="14.4" hidden="false" customHeight="false" outlineLevel="0" collapsed="false">
      <c r="A1350" s="10" t="n">
        <v>665.4</v>
      </c>
      <c r="B1350" s="10" t="n">
        <v>0</v>
      </c>
    </row>
    <row r="1351" customFormat="false" ht="14.4" hidden="false" customHeight="false" outlineLevel="0" collapsed="false">
      <c r="A1351" s="10" t="n">
        <v>665.4</v>
      </c>
      <c r="B1351" s="10" t="n">
        <v>0</v>
      </c>
    </row>
    <row r="1352" customFormat="false" ht="14.4" hidden="false" customHeight="false" outlineLevel="0" collapsed="false">
      <c r="A1352" s="10" t="n">
        <v>665.4</v>
      </c>
      <c r="B1352" s="10" t="n">
        <v>0</v>
      </c>
    </row>
    <row r="1353" customFormat="false" ht="14.4" hidden="false" customHeight="false" outlineLevel="0" collapsed="false">
      <c r="A1353" s="10" t="n">
        <v>665.4</v>
      </c>
      <c r="B1353" s="10" t="n">
        <v>0</v>
      </c>
    </row>
    <row r="1354" customFormat="false" ht="14.4" hidden="false" customHeight="false" outlineLevel="0" collapsed="false">
      <c r="A1354" s="10" t="n">
        <v>665.4</v>
      </c>
      <c r="B1354" s="10" t="n">
        <v>3</v>
      </c>
    </row>
    <row r="1355" customFormat="false" ht="14.4" hidden="false" customHeight="false" outlineLevel="0" collapsed="false">
      <c r="A1355" s="10" t="n">
        <v>667</v>
      </c>
      <c r="B1355" s="10" t="n">
        <v>0</v>
      </c>
    </row>
    <row r="1356" customFormat="false" ht="14.4" hidden="false" customHeight="false" outlineLevel="0" collapsed="false">
      <c r="A1356" s="10" t="n">
        <v>668.2</v>
      </c>
      <c r="B1356" s="10" t="n">
        <v>0</v>
      </c>
    </row>
    <row r="1357" customFormat="false" ht="14.4" hidden="false" customHeight="false" outlineLevel="0" collapsed="false">
      <c r="A1357" s="10" t="n">
        <v>669.4</v>
      </c>
      <c r="B1357" s="10" t="n">
        <v>1</v>
      </c>
    </row>
    <row r="1358" customFormat="false" ht="14.4" hidden="false" customHeight="false" outlineLevel="0" collapsed="false">
      <c r="A1358" s="10" t="n">
        <v>669.4</v>
      </c>
      <c r="B1358" s="10" t="n">
        <v>1</v>
      </c>
    </row>
    <row r="1359" customFormat="false" ht="14.4" hidden="false" customHeight="false" outlineLevel="0" collapsed="false">
      <c r="A1359" s="10" t="n">
        <v>669.4</v>
      </c>
      <c r="B1359" s="10" t="n">
        <v>0</v>
      </c>
    </row>
    <row r="1360" customFormat="false" ht="14.4" hidden="false" customHeight="false" outlineLevel="0" collapsed="false">
      <c r="A1360" s="10" t="n">
        <v>670.4</v>
      </c>
      <c r="B1360" s="10" t="n">
        <v>0</v>
      </c>
    </row>
    <row r="1361" customFormat="false" ht="14.4" hidden="false" customHeight="false" outlineLevel="0" collapsed="false">
      <c r="A1361" s="10" t="n">
        <v>670.4</v>
      </c>
      <c r="B1361" s="10" t="n">
        <v>0</v>
      </c>
    </row>
    <row r="1362" customFormat="false" ht="14.4" hidden="false" customHeight="false" outlineLevel="0" collapsed="false">
      <c r="A1362" s="10" t="n">
        <v>670.4</v>
      </c>
      <c r="B1362" s="10" t="n">
        <v>0</v>
      </c>
    </row>
    <row r="1363" customFormat="false" ht="14.4" hidden="false" customHeight="false" outlineLevel="0" collapsed="false">
      <c r="A1363" s="10" t="n">
        <v>671.4</v>
      </c>
      <c r="B1363" s="10" t="n">
        <v>0</v>
      </c>
    </row>
    <row r="1364" customFormat="false" ht="14.4" hidden="false" customHeight="false" outlineLevel="0" collapsed="false">
      <c r="A1364" s="10" t="n">
        <v>671.4</v>
      </c>
      <c r="B1364" s="10" t="n">
        <v>0</v>
      </c>
    </row>
    <row r="1365" customFormat="false" ht="14.4" hidden="false" customHeight="false" outlineLevel="0" collapsed="false">
      <c r="A1365" s="10" t="n">
        <v>671.4</v>
      </c>
      <c r="B1365" s="10" t="n">
        <v>0</v>
      </c>
    </row>
    <row r="1366" customFormat="false" ht="14.4" hidden="false" customHeight="false" outlineLevel="0" collapsed="false">
      <c r="A1366" s="10" t="n">
        <v>671.4</v>
      </c>
      <c r="B1366" s="10" t="n">
        <v>0</v>
      </c>
    </row>
    <row r="1367" customFormat="false" ht="14.4" hidden="false" customHeight="false" outlineLevel="0" collapsed="false">
      <c r="A1367" s="10" t="n">
        <v>671.4</v>
      </c>
      <c r="B1367" s="10" t="n">
        <v>0</v>
      </c>
    </row>
    <row r="1368" customFormat="false" ht="14.4" hidden="false" customHeight="false" outlineLevel="0" collapsed="false">
      <c r="A1368" s="10" t="n">
        <v>671.4</v>
      </c>
      <c r="B1368" s="10" t="n">
        <v>0</v>
      </c>
    </row>
    <row r="1369" customFormat="false" ht="14.4" hidden="false" customHeight="false" outlineLevel="0" collapsed="false">
      <c r="A1369" s="10" t="n">
        <v>671.4</v>
      </c>
      <c r="B1369" s="10" t="n">
        <v>0</v>
      </c>
    </row>
    <row r="1370" customFormat="false" ht="14.4" hidden="false" customHeight="false" outlineLevel="0" collapsed="false">
      <c r="A1370" s="10" t="n">
        <v>671.4</v>
      </c>
      <c r="B1370" s="10" t="n">
        <v>0</v>
      </c>
    </row>
    <row r="1371" customFormat="false" ht="14.4" hidden="false" customHeight="false" outlineLevel="0" collapsed="false">
      <c r="A1371" s="10" t="n">
        <v>673.6</v>
      </c>
      <c r="B1371" s="10" t="n">
        <v>1</v>
      </c>
    </row>
    <row r="1372" customFormat="false" ht="14.4" hidden="false" customHeight="false" outlineLevel="0" collapsed="false">
      <c r="A1372" s="10" t="n">
        <v>674.6</v>
      </c>
      <c r="B1372" s="10" t="n">
        <v>0</v>
      </c>
    </row>
    <row r="1373" customFormat="false" ht="14.4" hidden="false" customHeight="false" outlineLevel="0" collapsed="false">
      <c r="A1373" s="10" t="n">
        <v>674.6</v>
      </c>
      <c r="B1373" s="10" t="n">
        <v>0</v>
      </c>
    </row>
    <row r="1374" customFormat="false" ht="14.4" hidden="false" customHeight="false" outlineLevel="0" collapsed="false">
      <c r="A1374" s="10" t="n">
        <v>674.6</v>
      </c>
      <c r="B1374" s="10" t="n">
        <v>1</v>
      </c>
    </row>
    <row r="1375" customFormat="false" ht="14.4" hidden="false" customHeight="false" outlineLevel="0" collapsed="false">
      <c r="A1375" s="10" t="n">
        <v>674.6</v>
      </c>
      <c r="B1375" s="10" t="n">
        <v>2</v>
      </c>
    </row>
    <row r="1376" customFormat="false" ht="14.4" hidden="false" customHeight="false" outlineLevel="0" collapsed="false">
      <c r="A1376" s="10" t="n">
        <v>674.6</v>
      </c>
      <c r="B1376" s="10" t="n">
        <v>0</v>
      </c>
    </row>
    <row r="1377" customFormat="false" ht="14.4" hidden="false" customHeight="false" outlineLevel="0" collapsed="false">
      <c r="A1377" s="10" t="n">
        <v>674.8</v>
      </c>
      <c r="B1377" s="10" t="n">
        <v>0</v>
      </c>
    </row>
    <row r="1378" customFormat="false" ht="14.4" hidden="false" customHeight="false" outlineLevel="0" collapsed="false">
      <c r="A1378" s="10" t="n">
        <v>675</v>
      </c>
      <c r="B1378" s="10" t="n">
        <v>0</v>
      </c>
    </row>
    <row r="1379" customFormat="false" ht="14.4" hidden="false" customHeight="false" outlineLevel="0" collapsed="false">
      <c r="A1379" s="10" t="n">
        <v>675</v>
      </c>
      <c r="B1379" s="10" t="n">
        <v>0</v>
      </c>
    </row>
    <row r="1380" customFormat="false" ht="14.4" hidden="false" customHeight="false" outlineLevel="0" collapsed="false">
      <c r="A1380" s="10" t="n">
        <v>675</v>
      </c>
      <c r="B1380" s="10" t="n">
        <v>0</v>
      </c>
    </row>
    <row r="1381" customFormat="false" ht="14.4" hidden="false" customHeight="false" outlineLevel="0" collapsed="false">
      <c r="A1381" s="10" t="n">
        <v>675</v>
      </c>
      <c r="B1381" s="10" t="n">
        <v>1</v>
      </c>
    </row>
    <row r="1382" customFormat="false" ht="14.4" hidden="false" customHeight="false" outlineLevel="0" collapsed="false">
      <c r="A1382" s="10" t="n">
        <v>675</v>
      </c>
      <c r="B1382" s="10" t="n">
        <v>2</v>
      </c>
    </row>
    <row r="1383" customFormat="false" ht="14.4" hidden="false" customHeight="false" outlineLevel="0" collapsed="false">
      <c r="A1383" s="10" t="n">
        <v>675</v>
      </c>
      <c r="B1383" s="10" t="n">
        <v>0</v>
      </c>
    </row>
    <row r="1384" customFormat="false" ht="14.4" hidden="false" customHeight="false" outlineLevel="0" collapsed="false">
      <c r="A1384" s="10" t="n">
        <v>675.4</v>
      </c>
      <c r="B1384" s="10" t="n">
        <v>0</v>
      </c>
    </row>
    <row r="1385" customFormat="false" ht="14.4" hidden="false" customHeight="false" outlineLevel="0" collapsed="false">
      <c r="A1385" s="10" t="n">
        <v>675.4</v>
      </c>
      <c r="B1385" s="10" t="n">
        <v>0</v>
      </c>
    </row>
    <row r="1386" customFormat="false" ht="14.4" hidden="false" customHeight="false" outlineLevel="0" collapsed="false">
      <c r="A1386" s="10" t="n">
        <v>675.4</v>
      </c>
      <c r="B1386" s="10" t="n">
        <v>1</v>
      </c>
    </row>
    <row r="1387" customFormat="false" ht="14.4" hidden="false" customHeight="false" outlineLevel="0" collapsed="false">
      <c r="A1387" s="10" t="n">
        <v>675.4</v>
      </c>
      <c r="B1387" s="10" t="n">
        <v>0</v>
      </c>
    </row>
    <row r="1388" customFormat="false" ht="14.4" hidden="false" customHeight="false" outlineLevel="0" collapsed="false">
      <c r="A1388" s="10" t="n">
        <v>675.4</v>
      </c>
      <c r="B1388" s="10" t="n">
        <v>0</v>
      </c>
    </row>
    <row r="1389" customFormat="false" ht="14.4" hidden="false" customHeight="false" outlineLevel="0" collapsed="false">
      <c r="A1389" s="10" t="n">
        <v>675.4</v>
      </c>
      <c r="B1389" s="10" t="n">
        <v>0</v>
      </c>
    </row>
    <row r="1390" customFormat="false" ht="14.4" hidden="false" customHeight="false" outlineLevel="0" collapsed="false">
      <c r="A1390" s="10" t="n">
        <v>675.4</v>
      </c>
      <c r="B1390" s="10" t="n">
        <v>0</v>
      </c>
    </row>
    <row r="1391" customFormat="false" ht="14.4" hidden="false" customHeight="false" outlineLevel="0" collapsed="false">
      <c r="A1391" s="10" t="n">
        <v>676</v>
      </c>
      <c r="B1391" s="10" t="n">
        <v>0</v>
      </c>
    </row>
    <row r="1392" customFormat="false" ht="14.4" hidden="false" customHeight="false" outlineLevel="0" collapsed="false">
      <c r="A1392" s="10" t="n">
        <v>679</v>
      </c>
      <c r="B1392" s="10" t="n">
        <v>0</v>
      </c>
    </row>
    <row r="1393" customFormat="false" ht="14.4" hidden="false" customHeight="false" outlineLevel="0" collapsed="false">
      <c r="A1393" s="10" t="n">
        <v>679</v>
      </c>
      <c r="B1393" s="10" t="n">
        <v>0</v>
      </c>
    </row>
    <row r="1394" customFormat="false" ht="14.4" hidden="false" customHeight="false" outlineLevel="0" collapsed="false">
      <c r="A1394" s="10" t="n">
        <v>679</v>
      </c>
      <c r="B1394" s="10" t="n">
        <v>0</v>
      </c>
    </row>
    <row r="1395" customFormat="false" ht="14.4" hidden="false" customHeight="false" outlineLevel="0" collapsed="false">
      <c r="A1395" s="10" t="n">
        <v>679.6</v>
      </c>
      <c r="B1395" s="10" t="n">
        <v>1</v>
      </c>
    </row>
    <row r="1396" customFormat="false" ht="14.4" hidden="false" customHeight="false" outlineLevel="0" collapsed="false">
      <c r="A1396" s="10" t="n">
        <v>679.6</v>
      </c>
      <c r="B1396" s="10" t="n">
        <v>0</v>
      </c>
    </row>
    <row r="1397" customFormat="false" ht="14.4" hidden="false" customHeight="false" outlineLevel="0" collapsed="false">
      <c r="A1397" s="10" t="n">
        <v>679.6</v>
      </c>
      <c r="B1397" s="10" t="n">
        <v>0</v>
      </c>
    </row>
    <row r="1398" customFormat="false" ht="14.4" hidden="false" customHeight="false" outlineLevel="0" collapsed="false">
      <c r="A1398" s="10" t="n">
        <v>679.6</v>
      </c>
      <c r="B1398" s="10" t="n">
        <v>4</v>
      </c>
    </row>
    <row r="1399" customFormat="false" ht="14.4" hidden="false" customHeight="false" outlineLevel="0" collapsed="false">
      <c r="A1399" s="10" t="n">
        <v>679.6</v>
      </c>
      <c r="B1399" s="10" t="n">
        <v>1</v>
      </c>
    </row>
    <row r="1400" customFormat="false" ht="14.4" hidden="false" customHeight="false" outlineLevel="0" collapsed="false">
      <c r="A1400" s="10" t="n">
        <v>679.6</v>
      </c>
      <c r="B1400" s="10" t="n">
        <v>0</v>
      </c>
    </row>
    <row r="1401" customFormat="false" ht="14.4" hidden="false" customHeight="false" outlineLevel="0" collapsed="false">
      <c r="A1401" s="10" t="n">
        <v>679.6</v>
      </c>
      <c r="B1401" s="10" t="n">
        <v>0</v>
      </c>
    </row>
    <row r="1402" customFormat="false" ht="14.4" hidden="false" customHeight="false" outlineLevel="0" collapsed="false">
      <c r="A1402" s="10" t="n">
        <v>681.4</v>
      </c>
      <c r="B1402" s="10" t="n">
        <v>0</v>
      </c>
    </row>
    <row r="1403" customFormat="false" ht="14.4" hidden="false" customHeight="false" outlineLevel="0" collapsed="false">
      <c r="A1403" s="10" t="n">
        <v>681.4</v>
      </c>
      <c r="B1403" s="10" t="n">
        <v>1</v>
      </c>
    </row>
    <row r="1404" customFormat="false" ht="14.4" hidden="false" customHeight="false" outlineLevel="0" collapsed="false">
      <c r="A1404" s="10" t="n">
        <v>681.4</v>
      </c>
      <c r="B1404" s="10" t="n">
        <v>0</v>
      </c>
    </row>
    <row r="1405" customFormat="false" ht="14.4" hidden="false" customHeight="false" outlineLevel="0" collapsed="false">
      <c r="A1405" s="10" t="n">
        <v>681.4</v>
      </c>
      <c r="B1405" s="10" t="n">
        <v>0</v>
      </c>
    </row>
    <row r="1406" customFormat="false" ht="14.4" hidden="false" customHeight="false" outlineLevel="0" collapsed="false">
      <c r="A1406" s="10" t="n">
        <v>681.4</v>
      </c>
      <c r="B1406" s="10" t="n">
        <v>0</v>
      </c>
    </row>
    <row r="1407" customFormat="false" ht="14.4" hidden="false" customHeight="false" outlineLevel="0" collapsed="false">
      <c r="A1407" s="10" t="n">
        <v>682.8</v>
      </c>
      <c r="B1407" s="10" t="n">
        <v>2</v>
      </c>
    </row>
    <row r="1408" customFormat="false" ht="14.4" hidden="false" customHeight="false" outlineLevel="0" collapsed="false">
      <c r="A1408" s="10" t="n">
        <v>682.8</v>
      </c>
      <c r="B1408" s="10" t="n">
        <v>0</v>
      </c>
    </row>
    <row r="1409" customFormat="false" ht="14.4" hidden="false" customHeight="false" outlineLevel="0" collapsed="false">
      <c r="A1409" s="10" t="n">
        <v>682.8</v>
      </c>
      <c r="B1409" s="10" t="n">
        <v>0</v>
      </c>
    </row>
    <row r="1410" customFormat="false" ht="14.4" hidden="false" customHeight="false" outlineLevel="0" collapsed="false">
      <c r="A1410" s="10" t="n">
        <v>687</v>
      </c>
      <c r="B1410" s="10" t="n">
        <v>0</v>
      </c>
    </row>
    <row r="1411" customFormat="false" ht="14.4" hidden="false" customHeight="false" outlineLevel="0" collapsed="false">
      <c r="A1411" s="10" t="n">
        <v>687</v>
      </c>
      <c r="B1411" s="10" t="n">
        <v>0</v>
      </c>
    </row>
    <row r="1412" customFormat="false" ht="14.4" hidden="false" customHeight="false" outlineLevel="0" collapsed="false">
      <c r="A1412" s="10" t="n">
        <v>687</v>
      </c>
      <c r="B1412" s="10" t="n">
        <v>0</v>
      </c>
    </row>
    <row r="1413" customFormat="false" ht="14.4" hidden="false" customHeight="false" outlineLevel="0" collapsed="false">
      <c r="A1413" s="10" t="n">
        <v>691.4</v>
      </c>
      <c r="B1413" s="10" t="n">
        <v>0</v>
      </c>
    </row>
    <row r="1414" customFormat="false" ht="14.4" hidden="false" customHeight="false" outlineLevel="0" collapsed="false">
      <c r="A1414" s="10" t="n">
        <v>691.4</v>
      </c>
      <c r="B1414" s="10" t="n">
        <v>0</v>
      </c>
    </row>
    <row r="1415" customFormat="false" ht="14.4" hidden="false" customHeight="false" outlineLevel="0" collapsed="false">
      <c r="A1415" s="10" t="n">
        <v>691.4</v>
      </c>
      <c r="B1415" s="10" t="n">
        <v>10</v>
      </c>
    </row>
    <row r="1416" customFormat="false" ht="14.4" hidden="false" customHeight="false" outlineLevel="0" collapsed="false">
      <c r="A1416" s="10" t="n">
        <v>691.4</v>
      </c>
      <c r="B1416" s="10" t="n">
        <v>3</v>
      </c>
    </row>
    <row r="1417" customFormat="false" ht="14.4" hidden="false" customHeight="false" outlineLevel="0" collapsed="false">
      <c r="A1417" s="10" t="n">
        <v>691.4</v>
      </c>
      <c r="B1417" s="10" t="n">
        <v>2</v>
      </c>
    </row>
    <row r="1418" customFormat="false" ht="14.4" hidden="false" customHeight="false" outlineLevel="0" collapsed="false">
      <c r="A1418" s="10" t="n">
        <v>691.4</v>
      </c>
      <c r="B1418" s="10" t="n">
        <v>5</v>
      </c>
    </row>
    <row r="1419" customFormat="false" ht="14.4" hidden="false" customHeight="false" outlineLevel="0" collapsed="false">
      <c r="A1419" s="10" t="n">
        <v>691.4</v>
      </c>
      <c r="B1419" s="10" t="n">
        <v>0</v>
      </c>
    </row>
    <row r="1420" customFormat="false" ht="14.4" hidden="false" customHeight="false" outlineLevel="0" collapsed="false">
      <c r="A1420" s="10" t="n">
        <v>694</v>
      </c>
      <c r="B1420" s="10" t="n">
        <v>2</v>
      </c>
    </row>
    <row r="1421" customFormat="false" ht="14.4" hidden="false" customHeight="false" outlineLevel="0" collapsed="false">
      <c r="A1421" s="10" t="n">
        <v>694</v>
      </c>
      <c r="B1421" s="10" t="n">
        <v>1</v>
      </c>
    </row>
    <row r="1422" customFormat="false" ht="14.4" hidden="false" customHeight="false" outlineLevel="0" collapsed="false">
      <c r="A1422" s="10" t="n">
        <v>695.2</v>
      </c>
      <c r="B1422" s="10" t="n">
        <v>0</v>
      </c>
    </row>
    <row r="1423" customFormat="false" ht="14.4" hidden="false" customHeight="false" outlineLevel="0" collapsed="false">
      <c r="A1423" s="10" t="n">
        <v>695.2</v>
      </c>
      <c r="B1423" s="10" t="n">
        <v>2</v>
      </c>
    </row>
    <row r="1424" customFormat="false" ht="14.4" hidden="false" customHeight="false" outlineLevel="0" collapsed="false">
      <c r="A1424" s="10" t="n">
        <v>695.2</v>
      </c>
      <c r="B1424" s="10" t="n">
        <v>0</v>
      </c>
    </row>
    <row r="1425" customFormat="false" ht="14.4" hidden="false" customHeight="false" outlineLevel="0" collapsed="false">
      <c r="A1425" s="10" t="n">
        <v>695.2</v>
      </c>
      <c r="B1425" s="10" t="n">
        <v>0</v>
      </c>
    </row>
    <row r="1426" customFormat="false" ht="14.4" hidden="false" customHeight="false" outlineLevel="0" collapsed="false">
      <c r="A1426" s="10" t="n">
        <v>696.6</v>
      </c>
      <c r="B1426" s="10" t="n">
        <v>0</v>
      </c>
    </row>
    <row r="1427" customFormat="false" ht="14.4" hidden="false" customHeight="false" outlineLevel="0" collapsed="false">
      <c r="A1427" s="10" t="n">
        <v>696.6</v>
      </c>
      <c r="B1427" s="10" t="n">
        <v>0</v>
      </c>
    </row>
    <row r="1428" customFormat="false" ht="14.4" hidden="false" customHeight="false" outlineLevel="0" collapsed="false">
      <c r="A1428" s="10" t="n">
        <v>696.6</v>
      </c>
      <c r="B1428" s="10" t="n">
        <v>1</v>
      </c>
    </row>
    <row r="1429" customFormat="false" ht="14.4" hidden="false" customHeight="false" outlineLevel="0" collapsed="false">
      <c r="A1429" s="10" t="n">
        <v>697.4</v>
      </c>
      <c r="B1429" s="10" t="n">
        <v>0</v>
      </c>
    </row>
    <row r="1430" customFormat="false" ht="14.4" hidden="false" customHeight="false" outlineLevel="0" collapsed="false">
      <c r="A1430" s="10" t="n">
        <v>697.4</v>
      </c>
      <c r="B1430" s="10" t="n">
        <v>1</v>
      </c>
    </row>
    <row r="1431" customFormat="false" ht="14.4" hidden="false" customHeight="false" outlineLevel="0" collapsed="false">
      <c r="A1431" s="10" t="n">
        <v>697.4</v>
      </c>
      <c r="B1431" s="10" t="n">
        <v>1</v>
      </c>
    </row>
    <row r="1432" customFormat="false" ht="14.4" hidden="false" customHeight="false" outlineLevel="0" collapsed="false">
      <c r="A1432" s="10" t="n">
        <v>697.4</v>
      </c>
      <c r="B1432" s="10" t="n">
        <v>1</v>
      </c>
    </row>
    <row r="1433" customFormat="false" ht="14.4" hidden="false" customHeight="false" outlineLevel="0" collapsed="false">
      <c r="A1433" s="10" t="n">
        <v>697.4</v>
      </c>
      <c r="B1433" s="10" t="n">
        <v>5</v>
      </c>
    </row>
    <row r="1434" customFormat="false" ht="14.4" hidden="false" customHeight="false" outlineLevel="0" collapsed="false">
      <c r="A1434" s="10" t="n">
        <v>697.6</v>
      </c>
      <c r="B1434" s="10" t="n">
        <v>2</v>
      </c>
    </row>
    <row r="1435" customFormat="false" ht="14.4" hidden="false" customHeight="false" outlineLevel="0" collapsed="false">
      <c r="A1435" s="10" t="n">
        <v>697.6</v>
      </c>
      <c r="B1435" s="10" t="n">
        <v>1</v>
      </c>
    </row>
    <row r="1436" customFormat="false" ht="14.4" hidden="false" customHeight="false" outlineLevel="0" collapsed="false">
      <c r="A1436" s="10" t="n">
        <v>697.6</v>
      </c>
      <c r="B1436" s="10" t="n">
        <v>0</v>
      </c>
    </row>
    <row r="1437" customFormat="false" ht="14.4" hidden="false" customHeight="false" outlineLevel="0" collapsed="false">
      <c r="A1437" s="10" t="n">
        <v>704</v>
      </c>
      <c r="B1437" s="10" t="n">
        <v>1</v>
      </c>
    </row>
    <row r="1438" customFormat="false" ht="14.4" hidden="false" customHeight="false" outlineLevel="0" collapsed="false">
      <c r="A1438" s="10" t="n">
        <v>704</v>
      </c>
      <c r="B1438" s="10" t="n">
        <v>1</v>
      </c>
    </row>
    <row r="1439" customFormat="false" ht="14.4" hidden="false" customHeight="false" outlineLevel="0" collapsed="false">
      <c r="A1439" s="10" t="n">
        <v>706.6</v>
      </c>
      <c r="B1439" s="10" t="n">
        <v>0</v>
      </c>
    </row>
    <row r="1440" customFormat="false" ht="14.4" hidden="false" customHeight="false" outlineLevel="0" collapsed="false">
      <c r="A1440" s="10" t="n">
        <v>706.6</v>
      </c>
      <c r="B1440" s="10" t="n">
        <v>1</v>
      </c>
    </row>
    <row r="1441" customFormat="false" ht="14.4" hidden="false" customHeight="false" outlineLevel="0" collapsed="false">
      <c r="A1441" s="10" t="n">
        <v>706.6</v>
      </c>
      <c r="B1441" s="10" t="n">
        <v>0</v>
      </c>
    </row>
    <row r="1442" customFormat="false" ht="14.4" hidden="false" customHeight="false" outlineLevel="0" collapsed="false">
      <c r="A1442" s="10" t="n">
        <v>706.6</v>
      </c>
      <c r="B1442" s="10" t="n">
        <v>0</v>
      </c>
    </row>
    <row r="1443" customFormat="false" ht="14.4" hidden="false" customHeight="false" outlineLevel="0" collapsed="false">
      <c r="A1443" s="10" t="n">
        <v>706.6</v>
      </c>
      <c r="B1443" s="10" t="n">
        <v>0</v>
      </c>
    </row>
    <row r="1444" customFormat="false" ht="14.4" hidden="false" customHeight="false" outlineLevel="0" collapsed="false">
      <c r="A1444" s="10" t="n">
        <v>706.6</v>
      </c>
      <c r="B1444" s="10" t="n">
        <v>0</v>
      </c>
    </row>
    <row r="1445" customFormat="false" ht="14.4" hidden="false" customHeight="false" outlineLevel="0" collapsed="false">
      <c r="A1445" s="10" t="n">
        <v>709.6</v>
      </c>
      <c r="B1445" s="10" t="n">
        <v>0</v>
      </c>
    </row>
    <row r="1446" customFormat="false" ht="14.4" hidden="false" customHeight="false" outlineLevel="0" collapsed="false">
      <c r="A1446" s="10" t="n">
        <v>709.6</v>
      </c>
      <c r="B1446" s="10" t="n">
        <v>0</v>
      </c>
    </row>
    <row r="1447" customFormat="false" ht="14.4" hidden="false" customHeight="false" outlineLevel="0" collapsed="false">
      <c r="A1447" s="10" t="n">
        <v>709.6</v>
      </c>
      <c r="B1447" s="10" t="n">
        <v>1</v>
      </c>
    </row>
    <row r="1448" customFormat="false" ht="14.4" hidden="false" customHeight="false" outlineLevel="0" collapsed="false">
      <c r="A1448" s="10" t="n">
        <v>709.6</v>
      </c>
      <c r="B1448" s="10" t="n">
        <v>0</v>
      </c>
    </row>
    <row r="1449" customFormat="false" ht="14.4" hidden="false" customHeight="false" outlineLevel="0" collapsed="false">
      <c r="A1449" s="10" t="n">
        <v>709.6</v>
      </c>
      <c r="B1449" s="10" t="n">
        <v>0</v>
      </c>
    </row>
    <row r="1450" customFormat="false" ht="14.4" hidden="false" customHeight="false" outlineLevel="0" collapsed="false">
      <c r="A1450" s="10" t="n">
        <v>710.4</v>
      </c>
      <c r="B1450" s="10" t="n">
        <v>0</v>
      </c>
    </row>
    <row r="1451" customFormat="false" ht="14.4" hidden="false" customHeight="false" outlineLevel="0" collapsed="false">
      <c r="A1451" s="10" t="n">
        <v>714</v>
      </c>
      <c r="B1451" s="10" t="n">
        <v>0</v>
      </c>
    </row>
    <row r="1452" customFormat="false" ht="14.4" hidden="false" customHeight="false" outlineLevel="0" collapsed="false">
      <c r="A1452" s="10" t="n">
        <v>715.2</v>
      </c>
      <c r="B1452" s="10" t="n">
        <v>3</v>
      </c>
    </row>
    <row r="1453" customFormat="false" ht="14.4" hidden="false" customHeight="false" outlineLevel="0" collapsed="false">
      <c r="A1453" s="10" t="n">
        <v>715.2</v>
      </c>
      <c r="B1453" s="10" t="n">
        <v>0</v>
      </c>
    </row>
    <row r="1454" customFormat="false" ht="14.4" hidden="false" customHeight="false" outlineLevel="0" collapsed="false">
      <c r="A1454" s="10" t="n">
        <v>715.2</v>
      </c>
      <c r="B1454" s="10" t="n">
        <v>0</v>
      </c>
    </row>
    <row r="1455" customFormat="false" ht="14.4" hidden="false" customHeight="false" outlineLevel="0" collapsed="false">
      <c r="A1455" s="10" t="n">
        <v>718.4</v>
      </c>
      <c r="B1455" s="10" t="n">
        <v>1</v>
      </c>
    </row>
    <row r="1456" customFormat="false" ht="14.4" hidden="false" customHeight="false" outlineLevel="0" collapsed="false">
      <c r="A1456" s="10" t="n">
        <v>718.4</v>
      </c>
      <c r="B1456" s="10" t="n">
        <v>0</v>
      </c>
    </row>
    <row r="1457" customFormat="false" ht="14.4" hidden="false" customHeight="false" outlineLevel="0" collapsed="false">
      <c r="A1457" s="10" t="n">
        <v>718.4</v>
      </c>
      <c r="B1457" s="10" t="n">
        <v>0</v>
      </c>
    </row>
    <row r="1458" customFormat="false" ht="14.4" hidden="false" customHeight="false" outlineLevel="0" collapsed="false">
      <c r="A1458" s="10" t="n">
        <v>718.4</v>
      </c>
      <c r="B1458" s="10" t="n">
        <v>4</v>
      </c>
    </row>
    <row r="1459" customFormat="false" ht="14.4" hidden="false" customHeight="false" outlineLevel="0" collapsed="false">
      <c r="A1459" s="10" t="n">
        <v>719.6</v>
      </c>
      <c r="B1459" s="10" t="n">
        <v>1</v>
      </c>
    </row>
    <row r="1460" customFormat="false" ht="14.4" hidden="false" customHeight="false" outlineLevel="0" collapsed="false">
      <c r="A1460" s="10" t="n">
        <v>719.6</v>
      </c>
      <c r="B1460" s="10" t="n">
        <v>0</v>
      </c>
    </row>
    <row r="1461" customFormat="false" ht="14.4" hidden="false" customHeight="false" outlineLevel="0" collapsed="false">
      <c r="A1461" s="10" t="n">
        <v>719.6</v>
      </c>
      <c r="B1461" s="10" t="n">
        <v>2</v>
      </c>
    </row>
    <row r="1462" customFormat="false" ht="14.4" hidden="false" customHeight="false" outlineLevel="0" collapsed="false">
      <c r="A1462" s="10" t="n">
        <v>719.6</v>
      </c>
      <c r="B1462" s="10" t="n">
        <v>0</v>
      </c>
    </row>
    <row r="1463" customFormat="false" ht="14.4" hidden="false" customHeight="false" outlineLevel="0" collapsed="false">
      <c r="A1463" s="10" t="n">
        <v>719.6</v>
      </c>
      <c r="B1463" s="10" t="n">
        <v>0</v>
      </c>
    </row>
    <row r="1464" customFormat="false" ht="14.4" hidden="false" customHeight="false" outlineLevel="0" collapsed="false">
      <c r="A1464" s="10" t="n">
        <v>719.6</v>
      </c>
      <c r="B1464" s="10" t="n">
        <v>1</v>
      </c>
    </row>
    <row r="1465" customFormat="false" ht="14.4" hidden="false" customHeight="false" outlineLevel="0" collapsed="false">
      <c r="A1465" s="10" t="n">
        <v>719.6</v>
      </c>
      <c r="B1465" s="10" t="n">
        <v>0</v>
      </c>
    </row>
    <row r="1466" customFormat="false" ht="14.4" hidden="false" customHeight="false" outlineLevel="0" collapsed="false">
      <c r="A1466" s="10" t="n">
        <v>719.6</v>
      </c>
      <c r="B1466" s="10" t="n">
        <v>0</v>
      </c>
    </row>
    <row r="1467" customFormat="false" ht="14.4" hidden="false" customHeight="false" outlineLevel="0" collapsed="false">
      <c r="A1467" s="10" t="n">
        <v>719.6</v>
      </c>
      <c r="B1467" s="10" t="n">
        <v>1</v>
      </c>
    </row>
    <row r="1468" customFormat="false" ht="14.4" hidden="false" customHeight="false" outlineLevel="0" collapsed="false">
      <c r="A1468" s="10" t="n">
        <v>719.6</v>
      </c>
      <c r="B1468" s="10" t="n">
        <v>0</v>
      </c>
    </row>
    <row r="1469" customFormat="false" ht="14.4" hidden="false" customHeight="false" outlineLevel="0" collapsed="false">
      <c r="A1469" s="10" t="n">
        <v>719.6</v>
      </c>
      <c r="B1469" s="10" t="n">
        <v>0</v>
      </c>
    </row>
    <row r="1470" customFormat="false" ht="14.4" hidden="false" customHeight="false" outlineLevel="0" collapsed="false">
      <c r="A1470" s="10" t="n">
        <v>719.6</v>
      </c>
      <c r="B1470" s="10" t="n">
        <v>0</v>
      </c>
    </row>
    <row r="1471" customFormat="false" ht="14.4" hidden="false" customHeight="false" outlineLevel="0" collapsed="false">
      <c r="A1471" s="10" t="n">
        <v>719.6</v>
      </c>
      <c r="B1471" s="10" t="n">
        <v>0</v>
      </c>
    </row>
    <row r="1472" customFormat="false" ht="14.4" hidden="false" customHeight="false" outlineLevel="0" collapsed="false">
      <c r="A1472" s="10" t="n">
        <v>719.6</v>
      </c>
      <c r="B1472" s="10" t="n">
        <v>3</v>
      </c>
    </row>
    <row r="1473" customFormat="false" ht="14.4" hidden="false" customHeight="false" outlineLevel="0" collapsed="false">
      <c r="A1473" s="10" t="n">
        <v>719.6</v>
      </c>
      <c r="B1473" s="10" t="n">
        <v>0</v>
      </c>
    </row>
    <row r="1474" customFormat="false" ht="14.4" hidden="false" customHeight="false" outlineLevel="0" collapsed="false">
      <c r="A1474" s="10" t="n">
        <v>720.4</v>
      </c>
      <c r="B1474" s="10" t="n">
        <v>1</v>
      </c>
    </row>
    <row r="1475" customFormat="false" ht="14.4" hidden="false" customHeight="false" outlineLevel="0" collapsed="false">
      <c r="A1475" s="10" t="n">
        <v>720.4</v>
      </c>
      <c r="B1475" s="10" t="n">
        <v>1</v>
      </c>
    </row>
    <row r="1476" customFormat="false" ht="14.4" hidden="false" customHeight="false" outlineLevel="0" collapsed="false">
      <c r="A1476" s="10" t="n">
        <v>720.4</v>
      </c>
      <c r="B1476" s="10" t="n">
        <v>1</v>
      </c>
    </row>
    <row r="1477" customFormat="false" ht="14.4" hidden="false" customHeight="false" outlineLevel="0" collapsed="false">
      <c r="A1477" s="10" t="n">
        <v>721.2</v>
      </c>
      <c r="B1477" s="10" t="n">
        <v>0</v>
      </c>
    </row>
    <row r="1478" customFormat="false" ht="14.4" hidden="false" customHeight="false" outlineLevel="0" collapsed="false">
      <c r="A1478" s="10" t="n">
        <v>721.2</v>
      </c>
      <c r="B1478" s="10" t="n">
        <v>0</v>
      </c>
    </row>
    <row r="1479" customFormat="false" ht="14.4" hidden="false" customHeight="false" outlineLevel="0" collapsed="false">
      <c r="A1479" s="10" t="n">
        <v>721.2</v>
      </c>
      <c r="B1479" s="10" t="n">
        <v>1</v>
      </c>
    </row>
    <row r="1480" customFormat="false" ht="14.4" hidden="false" customHeight="false" outlineLevel="0" collapsed="false">
      <c r="A1480" s="10" t="n">
        <v>721.2</v>
      </c>
      <c r="B1480" s="10" t="n">
        <v>0</v>
      </c>
    </row>
    <row r="1481" customFormat="false" ht="14.4" hidden="false" customHeight="false" outlineLevel="0" collapsed="false">
      <c r="A1481" s="10" t="n">
        <v>721.6</v>
      </c>
      <c r="B1481" s="10" t="n">
        <v>0</v>
      </c>
    </row>
    <row r="1482" customFormat="false" ht="14.4" hidden="false" customHeight="false" outlineLevel="0" collapsed="false">
      <c r="A1482" s="10" t="n">
        <v>721.6</v>
      </c>
      <c r="B1482" s="10" t="n">
        <v>1</v>
      </c>
    </row>
    <row r="1483" customFormat="false" ht="14.4" hidden="false" customHeight="false" outlineLevel="0" collapsed="false">
      <c r="A1483" s="10" t="n">
        <v>721.6</v>
      </c>
      <c r="B1483" s="10" t="n">
        <v>0</v>
      </c>
    </row>
    <row r="1484" customFormat="false" ht="14.4" hidden="false" customHeight="false" outlineLevel="0" collapsed="false">
      <c r="A1484" s="10" t="n">
        <v>721.6</v>
      </c>
      <c r="B1484" s="10" t="n">
        <v>1</v>
      </c>
    </row>
    <row r="1485" customFormat="false" ht="14.4" hidden="false" customHeight="false" outlineLevel="0" collapsed="false">
      <c r="A1485" s="10" t="n">
        <v>721.6</v>
      </c>
      <c r="B1485" s="10" t="n">
        <v>0</v>
      </c>
    </row>
    <row r="1486" customFormat="false" ht="14.4" hidden="false" customHeight="false" outlineLevel="0" collapsed="false">
      <c r="A1486" s="10" t="n">
        <v>723.2</v>
      </c>
      <c r="B1486" s="10" t="n">
        <v>1</v>
      </c>
    </row>
    <row r="1487" customFormat="false" ht="14.4" hidden="false" customHeight="false" outlineLevel="0" collapsed="false">
      <c r="A1487" s="10" t="n">
        <v>725.2</v>
      </c>
      <c r="B1487" s="10" t="n">
        <v>0</v>
      </c>
    </row>
    <row r="1488" customFormat="false" ht="14.4" hidden="false" customHeight="false" outlineLevel="0" collapsed="false">
      <c r="A1488" s="10" t="n">
        <v>725.2</v>
      </c>
      <c r="B1488" s="10" t="n">
        <v>0</v>
      </c>
    </row>
    <row r="1489" customFormat="false" ht="14.4" hidden="false" customHeight="false" outlineLevel="0" collapsed="false">
      <c r="A1489" s="10" t="n">
        <v>725.2</v>
      </c>
      <c r="B1489" s="10" t="n">
        <v>0</v>
      </c>
    </row>
    <row r="1490" customFormat="false" ht="14.4" hidden="false" customHeight="false" outlineLevel="0" collapsed="false">
      <c r="A1490" s="10" t="n">
        <v>725.2</v>
      </c>
      <c r="B1490" s="10" t="n">
        <v>0</v>
      </c>
    </row>
    <row r="1491" customFormat="false" ht="14.4" hidden="false" customHeight="false" outlineLevel="0" collapsed="false">
      <c r="A1491" s="10" t="n">
        <v>725.2</v>
      </c>
      <c r="B1491" s="10" t="n">
        <v>0</v>
      </c>
    </row>
    <row r="1492" customFormat="false" ht="14.4" hidden="false" customHeight="false" outlineLevel="0" collapsed="false">
      <c r="A1492" s="10" t="n">
        <v>725.2</v>
      </c>
      <c r="B1492" s="10" t="n">
        <v>3</v>
      </c>
    </row>
    <row r="1493" customFormat="false" ht="14.4" hidden="false" customHeight="false" outlineLevel="0" collapsed="false">
      <c r="A1493" s="10" t="n">
        <v>725.2</v>
      </c>
      <c r="B1493" s="10" t="n">
        <v>0</v>
      </c>
    </row>
    <row r="1494" customFormat="false" ht="14.4" hidden="false" customHeight="false" outlineLevel="0" collapsed="false">
      <c r="A1494" s="10" t="n">
        <v>725.6</v>
      </c>
      <c r="B1494" s="10" t="n">
        <v>0</v>
      </c>
    </row>
    <row r="1495" customFormat="false" ht="14.4" hidden="false" customHeight="false" outlineLevel="0" collapsed="false">
      <c r="A1495" s="10" t="n">
        <v>725.6</v>
      </c>
      <c r="B1495" s="10" t="n">
        <v>0</v>
      </c>
    </row>
    <row r="1496" customFormat="false" ht="14.4" hidden="false" customHeight="false" outlineLevel="0" collapsed="false">
      <c r="A1496" s="10" t="n">
        <v>725.6</v>
      </c>
      <c r="B1496" s="10" t="n">
        <v>0</v>
      </c>
    </row>
    <row r="1497" customFormat="false" ht="14.4" hidden="false" customHeight="false" outlineLevel="0" collapsed="false">
      <c r="A1497" s="10" t="n">
        <v>725.6</v>
      </c>
      <c r="B1497" s="10" t="n">
        <v>0</v>
      </c>
    </row>
    <row r="1498" customFormat="false" ht="14.4" hidden="false" customHeight="false" outlineLevel="0" collapsed="false">
      <c r="A1498" s="10" t="n">
        <v>725.6</v>
      </c>
      <c r="B1498" s="10" t="n">
        <v>1</v>
      </c>
    </row>
    <row r="1499" customFormat="false" ht="14.4" hidden="false" customHeight="false" outlineLevel="0" collapsed="false">
      <c r="A1499" s="10" t="n">
        <v>728</v>
      </c>
      <c r="B1499" s="10" t="n">
        <v>0</v>
      </c>
    </row>
    <row r="1500" customFormat="false" ht="14.4" hidden="false" customHeight="false" outlineLevel="0" collapsed="false">
      <c r="A1500" s="10" t="n">
        <v>728</v>
      </c>
      <c r="B1500" s="10" t="n">
        <v>0</v>
      </c>
    </row>
    <row r="1501" customFormat="false" ht="14.4" hidden="false" customHeight="false" outlineLevel="0" collapsed="false">
      <c r="A1501" s="10" t="n">
        <v>728</v>
      </c>
      <c r="B1501" s="10" t="n">
        <v>0</v>
      </c>
    </row>
    <row r="1502" customFormat="false" ht="14.4" hidden="false" customHeight="false" outlineLevel="0" collapsed="false">
      <c r="A1502" s="10" t="n">
        <v>730.2</v>
      </c>
      <c r="B1502" s="10" t="n">
        <v>0</v>
      </c>
    </row>
    <row r="1503" customFormat="false" ht="14.4" hidden="false" customHeight="false" outlineLevel="0" collapsed="false">
      <c r="A1503" s="10" t="n">
        <v>730.2</v>
      </c>
      <c r="B1503" s="10" t="n">
        <v>0</v>
      </c>
    </row>
    <row r="1504" customFormat="false" ht="14.4" hidden="false" customHeight="false" outlineLevel="0" collapsed="false">
      <c r="A1504" s="10" t="n">
        <v>730.2</v>
      </c>
      <c r="B1504" s="10" t="n">
        <v>0</v>
      </c>
    </row>
    <row r="1505" customFormat="false" ht="14.4" hidden="false" customHeight="false" outlineLevel="0" collapsed="false">
      <c r="A1505" s="10" t="n">
        <v>730.2</v>
      </c>
      <c r="B1505" s="10" t="n">
        <v>0</v>
      </c>
    </row>
    <row r="1506" customFormat="false" ht="14.4" hidden="false" customHeight="false" outlineLevel="0" collapsed="false">
      <c r="A1506" s="10" t="n">
        <v>730.2</v>
      </c>
      <c r="B1506" s="10" t="n">
        <v>0</v>
      </c>
    </row>
    <row r="1507" customFormat="false" ht="14.4" hidden="false" customHeight="false" outlineLevel="0" collapsed="false">
      <c r="A1507" s="10" t="n">
        <v>730.6</v>
      </c>
      <c r="B1507" s="10" t="n">
        <v>2</v>
      </c>
    </row>
    <row r="1508" customFormat="false" ht="14.4" hidden="false" customHeight="false" outlineLevel="0" collapsed="false">
      <c r="A1508" s="10" t="n">
        <v>732.2</v>
      </c>
      <c r="B1508" s="10" t="n">
        <v>0</v>
      </c>
    </row>
    <row r="1509" customFormat="false" ht="14.4" hidden="false" customHeight="false" outlineLevel="0" collapsed="false">
      <c r="A1509" s="10" t="n">
        <v>732.2</v>
      </c>
      <c r="B1509" s="10" t="n">
        <v>0</v>
      </c>
    </row>
    <row r="1510" customFormat="false" ht="14.4" hidden="false" customHeight="false" outlineLevel="0" collapsed="false">
      <c r="A1510" s="10" t="n">
        <v>732.2</v>
      </c>
      <c r="B1510" s="10" t="n">
        <v>0</v>
      </c>
    </row>
    <row r="1511" customFormat="false" ht="14.4" hidden="false" customHeight="false" outlineLevel="0" collapsed="false">
      <c r="A1511" s="10" t="n">
        <v>732.2</v>
      </c>
      <c r="B1511" s="10" t="n">
        <v>0</v>
      </c>
    </row>
    <row r="1512" customFormat="false" ht="14.4" hidden="false" customHeight="false" outlineLevel="0" collapsed="false">
      <c r="A1512" s="10" t="n">
        <v>732.2</v>
      </c>
      <c r="B1512" s="10" t="n">
        <v>1</v>
      </c>
    </row>
    <row r="1513" customFormat="false" ht="14.4" hidden="false" customHeight="false" outlineLevel="0" collapsed="false">
      <c r="A1513" s="10" t="n">
        <v>732.2</v>
      </c>
      <c r="B1513" s="10" t="n">
        <v>0</v>
      </c>
    </row>
    <row r="1514" customFormat="false" ht="14.4" hidden="false" customHeight="false" outlineLevel="0" collapsed="false">
      <c r="A1514" s="10" t="n">
        <v>732.8</v>
      </c>
      <c r="B1514" s="10" t="n">
        <v>0</v>
      </c>
    </row>
    <row r="1515" customFormat="false" ht="14.4" hidden="false" customHeight="false" outlineLevel="0" collapsed="false">
      <c r="A1515" s="10" t="n">
        <v>732.8</v>
      </c>
      <c r="B1515" s="10" t="n">
        <v>1</v>
      </c>
    </row>
    <row r="1516" customFormat="false" ht="14.4" hidden="false" customHeight="false" outlineLevel="0" collapsed="false">
      <c r="A1516" s="10" t="n">
        <v>732.8</v>
      </c>
      <c r="B1516" s="10" t="n">
        <v>0</v>
      </c>
    </row>
    <row r="1517" customFormat="false" ht="14.4" hidden="false" customHeight="false" outlineLevel="0" collapsed="false">
      <c r="A1517" s="10" t="n">
        <v>736</v>
      </c>
      <c r="B1517" s="10" t="n">
        <v>0</v>
      </c>
    </row>
    <row r="1518" customFormat="false" ht="14.4" hidden="false" customHeight="false" outlineLevel="0" collapsed="false">
      <c r="A1518" s="10" t="n">
        <v>736</v>
      </c>
      <c r="B1518" s="10" t="n">
        <v>0</v>
      </c>
    </row>
    <row r="1519" customFormat="false" ht="14.4" hidden="false" customHeight="false" outlineLevel="0" collapsed="false">
      <c r="A1519" s="10" t="n">
        <v>736.6</v>
      </c>
      <c r="B1519" s="10" t="n">
        <v>4</v>
      </c>
    </row>
    <row r="1520" customFormat="false" ht="14.4" hidden="false" customHeight="false" outlineLevel="0" collapsed="false">
      <c r="A1520" s="10" t="n">
        <v>736.8</v>
      </c>
      <c r="B1520" s="10" t="n">
        <v>0</v>
      </c>
    </row>
    <row r="1521" customFormat="false" ht="14.4" hidden="false" customHeight="false" outlineLevel="0" collapsed="false">
      <c r="A1521" s="10" t="n">
        <v>737.8</v>
      </c>
      <c r="B1521" s="10" t="n">
        <v>1</v>
      </c>
    </row>
    <row r="1522" customFormat="false" ht="14.4" hidden="false" customHeight="false" outlineLevel="0" collapsed="false">
      <c r="A1522" s="10" t="n">
        <v>741.4</v>
      </c>
      <c r="B1522" s="10" t="n">
        <v>1</v>
      </c>
    </row>
    <row r="1523" customFormat="false" ht="14.4" hidden="false" customHeight="false" outlineLevel="0" collapsed="false">
      <c r="A1523" s="10" t="n">
        <v>742</v>
      </c>
      <c r="B1523" s="10" t="n">
        <v>0</v>
      </c>
    </row>
    <row r="1524" customFormat="false" ht="14.4" hidden="false" customHeight="false" outlineLevel="0" collapsed="false">
      <c r="A1524" s="10" t="n">
        <v>742</v>
      </c>
      <c r="B1524" s="10" t="n">
        <v>3</v>
      </c>
    </row>
    <row r="1525" customFormat="false" ht="14.4" hidden="false" customHeight="false" outlineLevel="0" collapsed="false">
      <c r="A1525" s="10" t="n">
        <v>742</v>
      </c>
      <c r="B1525" s="10" t="n">
        <v>0</v>
      </c>
    </row>
    <row r="1526" customFormat="false" ht="14.4" hidden="false" customHeight="false" outlineLevel="0" collapsed="false">
      <c r="A1526" s="10" t="n">
        <v>742.8</v>
      </c>
      <c r="B1526" s="10" t="n">
        <v>0</v>
      </c>
    </row>
    <row r="1527" customFormat="false" ht="14.4" hidden="false" customHeight="false" outlineLevel="0" collapsed="false">
      <c r="A1527" s="10" t="n">
        <v>742.8</v>
      </c>
      <c r="B1527" s="10" t="n">
        <v>2</v>
      </c>
    </row>
    <row r="1528" customFormat="false" ht="14.4" hidden="false" customHeight="false" outlineLevel="0" collapsed="false">
      <c r="A1528" s="10" t="n">
        <v>742.8</v>
      </c>
      <c r="B1528" s="10" t="n">
        <v>7</v>
      </c>
    </row>
    <row r="1529" customFormat="false" ht="14.4" hidden="false" customHeight="false" outlineLevel="0" collapsed="false">
      <c r="A1529" s="10" t="n">
        <v>742.8</v>
      </c>
      <c r="B1529" s="10" t="n">
        <v>1</v>
      </c>
    </row>
    <row r="1530" customFormat="false" ht="14.4" hidden="false" customHeight="false" outlineLevel="0" collapsed="false">
      <c r="A1530" s="10" t="n">
        <v>743.4</v>
      </c>
      <c r="B1530" s="10" t="n">
        <v>1</v>
      </c>
    </row>
    <row r="1531" customFormat="false" ht="14.4" hidden="false" customHeight="false" outlineLevel="0" collapsed="false">
      <c r="A1531" s="10" t="n">
        <v>743.4</v>
      </c>
      <c r="B1531" s="10" t="n">
        <v>0</v>
      </c>
    </row>
    <row r="1532" customFormat="false" ht="14.4" hidden="false" customHeight="false" outlineLevel="0" collapsed="false">
      <c r="A1532" s="10" t="n">
        <v>746.2</v>
      </c>
      <c r="B1532" s="10" t="n">
        <v>1</v>
      </c>
    </row>
    <row r="1533" customFormat="false" ht="14.4" hidden="false" customHeight="false" outlineLevel="0" collapsed="false">
      <c r="A1533" s="10" t="n">
        <v>746.2</v>
      </c>
      <c r="B1533" s="10" t="n">
        <v>0</v>
      </c>
    </row>
    <row r="1534" customFormat="false" ht="14.4" hidden="false" customHeight="false" outlineLevel="0" collapsed="false">
      <c r="A1534" s="10" t="n">
        <v>746.2</v>
      </c>
      <c r="B1534" s="10" t="n">
        <v>4</v>
      </c>
    </row>
    <row r="1535" customFormat="false" ht="14.4" hidden="false" customHeight="false" outlineLevel="0" collapsed="false">
      <c r="A1535" s="10" t="n">
        <v>746.2</v>
      </c>
      <c r="B1535" s="10" t="n">
        <v>1</v>
      </c>
    </row>
    <row r="1536" customFormat="false" ht="14.4" hidden="false" customHeight="false" outlineLevel="0" collapsed="false">
      <c r="A1536" s="10" t="n">
        <v>746.2</v>
      </c>
      <c r="B1536" s="10" t="n">
        <v>0</v>
      </c>
    </row>
    <row r="1537" customFormat="false" ht="14.4" hidden="false" customHeight="false" outlineLevel="0" collapsed="false">
      <c r="A1537" s="10" t="n">
        <v>746.2</v>
      </c>
      <c r="B1537" s="10" t="n">
        <v>0</v>
      </c>
    </row>
    <row r="1538" customFormat="false" ht="14.4" hidden="false" customHeight="false" outlineLevel="0" collapsed="false">
      <c r="A1538" s="10" t="n">
        <v>746.4</v>
      </c>
      <c r="B1538" s="10" t="n">
        <v>0</v>
      </c>
    </row>
    <row r="1539" customFormat="false" ht="14.4" hidden="false" customHeight="false" outlineLevel="0" collapsed="false">
      <c r="A1539" s="10" t="n">
        <v>746.4</v>
      </c>
      <c r="B1539" s="10" t="n">
        <v>0</v>
      </c>
    </row>
    <row r="1540" customFormat="false" ht="14.4" hidden="false" customHeight="false" outlineLevel="0" collapsed="false">
      <c r="A1540" s="10" t="n">
        <v>746.4</v>
      </c>
      <c r="B1540" s="10" t="n">
        <v>0</v>
      </c>
    </row>
    <row r="1541" customFormat="false" ht="14.4" hidden="false" customHeight="false" outlineLevel="0" collapsed="false">
      <c r="A1541" s="10" t="n">
        <v>746.4</v>
      </c>
      <c r="B1541" s="10" t="n">
        <v>0</v>
      </c>
    </row>
    <row r="1542" customFormat="false" ht="14.4" hidden="false" customHeight="false" outlineLevel="0" collapsed="false">
      <c r="A1542" s="10" t="n">
        <v>748.8</v>
      </c>
      <c r="B1542" s="10" t="n">
        <v>1</v>
      </c>
    </row>
    <row r="1543" customFormat="false" ht="14.4" hidden="false" customHeight="false" outlineLevel="0" collapsed="false">
      <c r="A1543" s="10" t="n">
        <v>748.8</v>
      </c>
      <c r="B1543" s="10" t="n">
        <v>2</v>
      </c>
    </row>
    <row r="1544" customFormat="false" ht="14.4" hidden="false" customHeight="false" outlineLevel="0" collapsed="false">
      <c r="A1544" s="10" t="n">
        <v>748.8</v>
      </c>
      <c r="B1544" s="10" t="n">
        <v>1</v>
      </c>
    </row>
    <row r="1545" customFormat="false" ht="14.4" hidden="false" customHeight="false" outlineLevel="0" collapsed="false">
      <c r="A1545" s="10" t="n">
        <v>749</v>
      </c>
      <c r="B1545" s="10" t="n">
        <v>8</v>
      </c>
    </row>
    <row r="1546" customFormat="false" ht="14.4" hidden="false" customHeight="false" outlineLevel="0" collapsed="false">
      <c r="A1546" s="10" t="n">
        <v>749</v>
      </c>
      <c r="B1546" s="10" t="n">
        <v>1</v>
      </c>
    </row>
    <row r="1547" customFormat="false" ht="14.4" hidden="false" customHeight="false" outlineLevel="0" collapsed="false">
      <c r="A1547" s="10" t="n">
        <v>749</v>
      </c>
      <c r="B1547" s="10" t="n">
        <v>0</v>
      </c>
    </row>
    <row r="1548" customFormat="false" ht="14.4" hidden="false" customHeight="false" outlineLevel="0" collapsed="false">
      <c r="A1548" s="10" t="n">
        <v>752</v>
      </c>
      <c r="B1548" s="10" t="n">
        <v>0</v>
      </c>
    </row>
    <row r="1549" customFormat="false" ht="14.4" hidden="false" customHeight="false" outlineLevel="0" collapsed="false">
      <c r="A1549" s="10" t="n">
        <v>752</v>
      </c>
      <c r="B1549" s="10" t="n">
        <v>0</v>
      </c>
    </row>
    <row r="1550" customFormat="false" ht="14.4" hidden="false" customHeight="false" outlineLevel="0" collapsed="false">
      <c r="A1550" s="10" t="n">
        <v>752</v>
      </c>
      <c r="B1550" s="10" t="n">
        <v>0</v>
      </c>
    </row>
    <row r="1551" customFormat="false" ht="14.4" hidden="false" customHeight="false" outlineLevel="0" collapsed="false">
      <c r="A1551" s="10" t="n">
        <v>752</v>
      </c>
      <c r="B1551" s="10" t="n">
        <v>0</v>
      </c>
    </row>
    <row r="1552" customFormat="false" ht="14.4" hidden="false" customHeight="false" outlineLevel="0" collapsed="false">
      <c r="A1552" s="10" t="n">
        <v>752.8</v>
      </c>
      <c r="B1552" s="10" t="n">
        <v>1</v>
      </c>
    </row>
    <row r="1553" customFormat="false" ht="14.4" hidden="false" customHeight="false" outlineLevel="0" collapsed="false">
      <c r="A1553" s="10" t="n">
        <v>753.2</v>
      </c>
      <c r="B1553" s="10" t="n">
        <v>6</v>
      </c>
    </row>
    <row r="1554" customFormat="false" ht="14.4" hidden="false" customHeight="false" outlineLevel="0" collapsed="false">
      <c r="A1554" s="10" t="n">
        <v>753.2</v>
      </c>
      <c r="B1554" s="10" t="n">
        <v>0</v>
      </c>
    </row>
    <row r="1555" customFormat="false" ht="14.4" hidden="false" customHeight="false" outlineLevel="0" collapsed="false">
      <c r="A1555" s="10" t="n">
        <v>753.2</v>
      </c>
      <c r="B1555" s="10" t="n">
        <v>6</v>
      </c>
    </row>
    <row r="1556" customFormat="false" ht="14.4" hidden="false" customHeight="false" outlineLevel="0" collapsed="false">
      <c r="A1556" s="10" t="n">
        <v>755.2</v>
      </c>
      <c r="B1556" s="10" t="n">
        <v>0</v>
      </c>
    </row>
    <row r="1557" customFormat="false" ht="14.4" hidden="false" customHeight="false" outlineLevel="0" collapsed="false">
      <c r="A1557" s="10" t="n">
        <v>755.2</v>
      </c>
      <c r="B1557" s="10" t="n">
        <v>0</v>
      </c>
    </row>
    <row r="1558" customFormat="false" ht="14.4" hidden="false" customHeight="false" outlineLevel="0" collapsed="false">
      <c r="A1558" s="10" t="n">
        <v>756.4</v>
      </c>
      <c r="B1558" s="10" t="n">
        <v>1</v>
      </c>
    </row>
    <row r="1559" customFormat="false" ht="14.4" hidden="false" customHeight="false" outlineLevel="0" collapsed="false">
      <c r="A1559" s="10" t="n">
        <v>756.4</v>
      </c>
      <c r="B1559" s="10" t="n">
        <v>0</v>
      </c>
    </row>
    <row r="1560" customFormat="false" ht="14.4" hidden="false" customHeight="false" outlineLevel="0" collapsed="false">
      <c r="A1560" s="10" t="n">
        <v>756.4</v>
      </c>
      <c r="B1560" s="10" t="n">
        <v>0</v>
      </c>
    </row>
    <row r="1561" customFormat="false" ht="14.4" hidden="false" customHeight="false" outlineLevel="0" collapsed="false">
      <c r="A1561" s="10" t="n">
        <v>756.4</v>
      </c>
      <c r="B1561" s="10" t="n">
        <v>0</v>
      </c>
    </row>
    <row r="1562" customFormat="false" ht="14.4" hidden="false" customHeight="false" outlineLevel="0" collapsed="false">
      <c r="A1562" s="10" t="n">
        <v>756.4</v>
      </c>
      <c r="B1562" s="10" t="n">
        <v>0</v>
      </c>
    </row>
    <row r="1563" customFormat="false" ht="14.4" hidden="false" customHeight="false" outlineLevel="0" collapsed="false">
      <c r="A1563" s="10" t="n">
        <v>756.4</v>
      </c>
      <c r="B1563" s="10" t="n">
        <v>0</v>
      </c>
    </row>
    <row r="1564" customFormat="false" ht="14.4" hidden="false" customHeight="false" outlineLevel="0" collapsed="false">
      <c r="A1564" s="10" t="n">
        <v>756.4</v>
      </c>
      <c r="B1564" s="10" t="n">
        <v>0</v>
      </c>
    </row>
    <row r="1565" customFormat="false" ht="14.4" hidden="false" customHeight="false" outlineLevel="0" collapsed="false">
      <c r="A1565" s="10" t="n">
        <v>756.4</v>
      </c>
      <c r="B1565" s="10" t="n">
        <v>0</v>
      </c>
    </row>
    <row r="1566" customFormat="false" ht="14.4" hidden="false" customHeight="false" outlineLevel="0" collapsed="false">
      <c r="A1566" s="10" t="n">
        <v>756.4</v>
      </c>
      <c r="B1566" s="10" t="n">
        <v>0</v>
      </c>
    </row>
    <row r="1567" customFormat="false" ht="14.4" hidden="false" customHeight="false" outlineLevel="0" collapsed="false">
      <c r="A1567" s="10" t="n">
        <v>756.4</v>
      </c>
      <c r="B1567" s="10" t="n">
        <v>0</v>
      </c>
    </row>
    <row r="1568" customFormat="false" ht="14.4" hidden="false" customHeight="false" outlineLevel="0" collapsed="false">
      <c r="A1568" s="10" t="n">
        <v>756.6</v>
      </c>
      <c r="B1568" s="10" t="n">
        <v>0</v>
      </c>
    </row>
    <row r="1569" customFormat="false" ht="14.4" hidden="false" customHeight="false" outlineLevel="0" collapsed="false">
      <c r="A1569" s="10" t="n">
        <v>756.6</v>
      </c>
      <c r="B1569" s="10" t="n">
        <v>0</v>
      </c>
    </row>
    <row r="1570" customFormat="false" ht="14.4" hidden="false" customHeight="false" outlineLevel="0" collapsed="false">
      <c r="A1570" s="10" t="n">
        <v>756.6</v>
      </c>
      <c r="B1570" s="10" t="n">
        <v>0</v>
      </c>
    </row>
    <row r="1571" customFormat="false" ht="14.4" hidden="false" customHeight="false" outlineLevel="0" collapsed="false">
      <c r="A1571" s="10" t="n">
        <v>756.6</v>
      </c>
      <c r="B1571" s="10" t="n">
        <v>0</v>
      </c>
    </row>
    <row r="1572" customFormat="false" ht="14.4" hidden="false" customHeight="false" outlineLevel="0" collapsed="false">
      <c r="A1572" s="10" t="n">
        <v>756.6</v>
      </c>
      <c r="B1572" s="10" t="n">
        <v>2</v>
      </c>
    </row>
    <row r="1573" customFormat="false" ht="14.4" hidden="false" customHeight="false" outlineLevel="0" collapsed="false">
      <c r="A1573" s="10" t="n">
        <v>756.6</v>
      </c>
      <c r="B1573" s="10" t="n">
        <v>1</v>
      </c>
    </row>
    <row r="1574" customFormat="false" ht="14.4" hidden="false" customHeight="false" outlineLevel="0" collapsed="false">
      <c r="A1574" s="10" t="n">
        <v>756.6</v>
      </c>
      <c r="B1574" s="10" t="n">
        <v>0</v>
      </c>
    </row>
    <row r="1575" customFormat="false" ht="14.4" hidden="false" customHeight="false" outlineLevel="0" collapsed="false">
      <c r="A1575" s="10" t="n">
        <v>756.6</v>
      </c>
      <c r="B1575" s="10" t="n">
        <v>0</v>
      </c>
    </row>
    <row r="1576" customFormat="false" ht="14.4" hidden="false" customHeight="false" outlineLevel="0" collapsed="false">
      <c r="A1576" s="10" t="n">
        <v>756.6</v>
      </c>
      <c r="B1576" s="10" t="n">
        <v>0</v>
      </c>
    </row>
    <row r="1577" customFormat="false" ht="14.4" hidden="false" customHeight="false" outlineLevel="0" collapsed="false">
      <c r="A1577" s="10" t="n">
        <v>758.8</v>
      </c>
      <c r="B1577" s="10" t="n">
        <v>0</v>
      </c>
    </row>
    <row r="1578" customFormat="false" ht="14.4" hidden="false" customHeight="false" outlineLevel="0" collapsed="false">
      <c r="A1578" s="10" t="n">
        <v>758.8</v>
      </c>
      <c r="B1578" s="10" t="n">
        <v>1</v>
      </c>
    </row>
    <row r="1579" customFormat="false" ht="14.4" hidden="false" customHeight="false" outlineLevel="0" collapsed="false">
      <c r="A1579" s="10" t="n">
        <v>758.8</v>
      </c>
      <c r="B1579" s="10" t="n">
        <v>0</v>
      </c>
    </row>
    <row r="1580" customFormat="false" ht="14.4" hidden="false" customHeight="false" outlineLevel="0" collapsed="false">
      <c r="A1580" s="10" t="n">
        <v>759.6</v>
      </c>
      <c r="B1580" s="10" t="n">
        <v>0</v>
      </c>
    </row>
    <row r="1581" customFormat="false" ht="14.4" hidden="false" customHeight="false" outlineLevel="0" collapsed="false">
      <c r="A1581" s="10" t="n">
        <v>759.6</v>
      </c>
      <c r="B1581" s="10" t="n">
        <v>0</v>
      </c>
    </row>
    <row r="1582" customFormat="false" ht="14.4" hidden="false" customHeight="false" outlineLevel="0" collapsed="false">
      <c r="A1582" s="10" t="n">
        <v>759.6</v>
      </c>
      <c r="B1582" s="10" t="n">
        <v>0</v>
      </c>
    </row>
    <row r="1583" customFormat="false" ht="14.4" hidden="false" customHeight="false" outlineLevel="0" collapsed="false">
      <c r="A1583" s="10" t="n">
        <v>759.6</v>
      </c>
      <c r="B1583" s="10" t="n">
        <v>0</v>
      </c>
    </row>
    <row r="1584" customFormat="false" ht="14.4" hidden="false" customHeight="false" outlineLevel="0" collapsed="false">
      <c r="A1584" s="10" t="n">
        <v>759.6</v>
      </c>
      <c r="B1584" s="10" t="n">
        <v>0</v>
      </c>
    </row>
    <row r="1585" customFormat="false" ht="14.4" hidden="false" customHeight="false" outlineLevel="0" collapsed="false">
      <c r="A1585" s="10" t="n">
        <v>759.6</v>
      </c>
      <c r="B1585" s="10" t="n">
        <v>0</v>
      </c>
    </row>
    <row r="1586" customFormat="false" ht="14.4" hidden="false" customHeight="false" outlineLevel="0" collapsed="false">
      <c r="A1586" s="10" t="n">
        <v>759.6</v>
      </c>
      <c r="B1586" s="10" t="n">
        <v>1</v>
      </c>
    </row>
    <row r="1587" customFormat="false" ht="14.4" hidden="false" customHeight="false" outlineLevel="0" collapsed="false">
      <c r="A1587" s="10" t="n">
        <v>759.6</v>
      </c>
      <c r="B1587" s="10" t="n">
        <v>1</v>
      </c>
    </row>
    <row r="1588" customFormat="false" ht="14.4" hidden="false" customHeight="false" outlineLevel="0" collapsed="false">
      <c r="A1588" s="10" t="n">
        <v>759.6</v>
      </c>
      <c r="B1588" s="10" t="n">
        <v>0</v>
      </c>
    </row>
    <row r="1589" customFormat="false" ht="14.4" hidden="false" customHeight="false" outlineLevel="0" collapsed="false">
      <c r="A1589" s="10" t="n">
        <v>759.6</v>
      </c>
      <c r="B1589" s="10" t="n">
        <v>1</v>
      </c>
    </row>
    <row r="1590" customFormat="false" ht="14.4" hidden="false" customHeight="false" outlineLevel="0" collapsed="false">
      <c r="A1590" s="10" t="n">
        <v>759.6</v>
      </c>
      <c r="B1590" s="10" t="n">
        <v>0</v>
      </c>
    </row>
    <row r="1591" customFormat="false" ht="14.4" hidden="false" customHeight="false" outlineLevel="0" collapsed="false">
      <c r="A1591" s="10" t="n">
        <v>759.6</v>
      </c>
      <c r="B1591" s="10" t="n">
        <v>0</v>
      </c>
    </row>
    <row r="1592" customFormat="false" ht="14.4" hidden="false" customHeight="false" outlineLevel="0" collapsed="false">
      <c r="A1592" s="10" t="n">
        <v>759.6</v>
      </c>
      <c r="B1592" s="10" t="n">
        <v>0</v>
      </c>
    </row>
    <row r="1593" customFormat="false" ht="14.4" hidden="false" customHeight="false" outlineLevel="0" collapsed="false">
      <c r="A1593" s="10" t="n">
        <v>759.6</v>
      </c>
      <c r="B1593" s="10" t="n">
        <v>1</v>
      </c>
    </row>
    <row r="1594" customFormat="false" ht="14.4" hidden="false" customHeight="false" outlineLevel="0" collapsed="false">
      <c r="A1594" s="10" t="n">
        <v>759.6</v>
      </c>
      <c r="B1594" s="10" t="n">
        <v>0</v>
      </c>
    </row>
    <row r="1595" customFormat="false" ht="14.4" hidden="false" customHeight="false" outlineLevel="0" collapsed="false">
      <c r="A1595" s="10" t="n">
        <v>759.6</v>
      </c>
      <c r="B1595" s="10" t="n">
        <v>0</v>
      </c>
    </row>
    <row r="1596" customFormat="false" ht="14.4" hidden="false" customHeight="false" outlineLevel="0" collapsed="false">
      <c r="A1596" s="10" t="n">
        <v>759.6</v>
      </c>
      <c r="B1596" s="10" t="n">
        <v>0</v>
      </c>
    </row>
    <row r="1597" customFormat="false" ht="14.4" hidden="false" customHeight="false" outlineLevel="0" collapsed="false">
      <c r="A1597" s="10" t="n">
        <v>759.6</v>
      </c>
      <c r="B1597" s="10" t="n">
        <v>0</v>
      </c>
    </row>
    <row r="1598" customFormat="false" ht="14.4" hidden="false" customHeight="false" outlineLevel="0" collapsed="false">
      <c r="A1598" s="10" t="n">
        <v>762.4</v>
      </c>
      <c r="B1598" s="10" t="n">
        <v>2</v>
      </c>
    </row>
    <row r="1599" customFormat="false" ht="14.4" hidden="false" customHeight="false" outlineLevel="0" collapsed="false">
      <c r="A1599" s="10" t="n">
        <v>762.6</v>
      </c>
      <c r="B1599" s="10" t="n">
        <v>0</v>
      </c>
    </row>
    <row r="1600" customFormat="false" ht="14.4" hidden="false" customHeight="false" outlineLevel="0" collapsed="false">
      <c r="A1600" s="10" t="n">
        <v>762.6</v>
      </c>
      <c r="B1600" s="10" t="n">
        <v>1</v>
      </c>
    </row>
    <row r="1601" customFormat="false" ht="14.4" hidden="false" customHeight="false" outlineLevel="0" collapsed="false">
      <c r="A1601" s="10" t="n">
        <v>762.6</v>
      </c>
      <c r="B1601" s="10" t="n">
        <v>0</v>
      </c>
    </row>
    <row r="1602" customFormat="false" ht="14.4" hidden="false" customHeight="false" outlineLevel="0" collapsed="false">
      <c r="A1602" s="10" t="n">
        <v>762.6</v>
      </c>
      <c r="B1602" s="10" t="n">
        <v>0</v>
      </c>
    </row>
    <row r="1603" customFormat="false" ht="14.4" hidden="false" customHeight="false" outlineLevel="0" collapsed="false">
      <c r="A1603" s="10" t="n">
        <v>762.6</v>
      </c>
      <c r="B1603" s="10" t="n">
        <v>1</v>
      </c>
    </row>
    <row r="1604" customFormat="false" ht="14.4" hidden="false" customHeight="false" outlineLevel="0" collapsed="false">
      <c r="A1604" s="10" t="n">
        <v>762.6</v>
      </c>
      <c r="B1604" s="10" t="n">
        <v>0</v>
      </c>
    </row>
    <row r="1605" customFormat="false" ht="14.4" hidden="false" customHeight="false" outlineLevel="0" collapsed="false">
      <c r="A1605" s="10" t="n">
        <v>762.6</v>
      </c>
      <c r="B1605" s="10" t="n">
        <v>0</v>
      </c>
    </row>
    <row r="1606" customFormat="false" ht="14.4" hidden="false" customHeight="false" outlineLevel="0" collapsed="false">
      <c r="A1606" s="10" t="n">
        <v>764</v>
      </c>
      <c r="B1606" s="10" t="n">
        <v>0</v>
      </c>
    </row>
    <row r="1607" customFormat="false" ht="14.4" hidden="false" customHeight="false" outlineLevel="0" collapsed="false">
      <c r="A1607" s="10" t="n">
        <v>766.8</v>
      </c>
      <c r="B1607" s="10" t="n">
        <v>0</v>
      </c>
    </row>
    <row r="1608" customFormat="false" ht="14.4" hidden="false" customHeight="false" outlineLevel="0" collapsed="false">
      <c r="A1608" s="10" t="n">
        <v>766.8</v>
      </c>
      <c r="B1608" s="10" t="n">
        <v>3</v>
      </c>
    </row>
    <row r="1609" customFormat="false" ht="14.4" hidden="false" customHeight="false" outlineLevel="0" collapsed="false">
      <c r="A1609" s="10" t="n">
        <v>766.8</v>
      </c>
      <c r="B1609" s="10" t="n">
        <v>1</v>
      </c>
    </row>
    <row r="1610" customFormat="false" ht="14.4" hidden="false" customHeight="false" outlineLevel="0" collapsed="false">
      <c r="A1610" s="10" t="n">
        <v>766.8</v>
      </c>
      <c r="B1610" s="10" t="n">
        <v>2</v>
      </c>
    </row>
    <row r="1611" customFormat="false" ht="14.4" hidden="false" customHeight="false" outlineLevel="0" collapsed="false">
      <c r="A1611" s="10" t="n">
        <v>771</v>
      </c>
      <c r="B1611" s="10" t="n">
        <v>0</v>
      </c>
    </row>
    <row r="1612" customFormat="false" ht="14.4" hidden="false" customHeight="false" outlineLevel="0" collapsed="false">
      <c r="A1612" s="10" t="n">
        <v>771</v>
      </c>
      <c r="B1612" s="10" t="n">
        <v>1</v>
      </c>
    </row>
    <row r="1613" customFormat="false" ht="14.4" hidden="false" customHeight="false" outlineLevel="0" collapsed="false">
      <c r="A1613" s="10" t="n">
        <v>771</v>
      </c>
      <c r="B1613" s="10" t="n">
        <v>2</v>
      </c>
    </row>
    <row r="1614" customFormat="false" ht="14.4" hidden="false" customHeight="false" outlineLevel="0" collapsed="false">
      <c r="A1614" s="10" t="n">
        <v>771</v>
      </c>
      <c r="B1614" s="10" t="n">
        <v>0</v>
      </c>
    </row>
    <row r="1615" customFormat="false" ht="14.4" hidden="false" customHeight="false" outlineLevel="0" collapsed="false">
      <c r="A1615" s="10" t="n">
        <v>771</v>
      </c>
      <c r="B1615" s="10" t="n">
        <v>0</v>
      </c>
    </row>
    <row r="1616" customFormat="false" ht="14.4" hidden="false" customHeight="false" outlineLevel="0" collapsed="false">
      <c r="A1616" s="10" t="n">
        <v>771.6</v>
      </c>
      <c r="B1616" s="10" t="n">
        <v>1</v>
      </c>
    </row>
    <row r="1617" customFormat="false" ht="14.4" hidden="false" customHeight="false" outlineLevel="0" collapsed="false">
      <c r="A1617" s="10" t="n">
        <v>771.6</v>
      </c>
      <c r="B1617" s="10" t="n">
        <v>3</v>
      </c>
    </row>
    <row r="1618" customFormat="false" ht="14.4" hidden="false" customHeight="false" outlineLevel="0" collapsed="false">
      <c r="A1618" s="10" t="n">
        <v>771.6</v>
      </c>
      <c r="B1618" s="10" t="n">
        <v>0</v>
      </c>
    </row>
    <row r="1619" customFormat="false" ht="14.4" hidden="false" customHeight="false" outlineLevel="0" collapsed="false">
      <c r="A1619" s="10" t="n">
        <v>774.2</v>
      </c>
      <c r="B1619" s="10" t="n">
        <v>0</v>
      </c>
    </row>
    <row r="1620" customFormat="false" ht="14.4" hidden="false" customHeight="false" outlineLevel="0" collapsed="false">
      <c r="A1620" s="10" t="n">
        <v>776.6</v>
      </c>
      <c r="B1620" s="10" t="n">
        <v>3</v>
      </c>
    </row>
    <row r="1621" customFormat="false" ht="14.4" hidden="false" customHeight="false" outlineLevel="0" collapsed="false">
      <c r="A1621" s="10" t="n">
        <v>776.6</v>
      </c>
      <c r="B1621" s="10" t="n">
        <v>4</v>
      </c>
    </row>
    <row r="1622" customFormat="false" ht="14.4" hidden="false" customHeight="false" outlineLevel="0" collapsed="false">
      <c r="A1622" s="10" t="n">
        <v>776.6</v>
      </c>
      <c r="B1622" s="10" t="n">
        <v>0</v>
      </c>
    </row>
    <row r="1623" customFormat="false" ht="14.4" hidden="false" customHeight="false" outlineLevel="0" collapsed="false">
      <c r="A1623" s="10" t="n">
        <v>776.6</v>
      </c>
      <c r="B1623" s="10" t="n">
        <v>1</v>
      </c>
    </row>
    <row r="1624" customFormat="false" ht="14.4" hidden="false" customHeight="false" outlineLevel="0" collapsed="false">
      <c r="A1624" s="10" t="n">
        <v>776.6</v>
      </c>
      <c r="B1624" s="10" t="n">
        <v>2</v>
      </c>
    </row>
    <row r="1625" customFormat="false" ht="14.4" hidden="false" customHeight="false" outlineLevel="0" collapsed="false">
      <c r="A1625" s="10" t="n">
        <v>776.6</v>
      </c>
      <c r="B1625" s="10" t="n">
        <v>0</v>
      </c>
    </row>
    <row r="1626" customFormat="false" ht="14.4" hidden="false" customHeight="false" outlineLevel="0" collapsed="false">
      <c r="A1626" s="10" t="n">
        <v>776.6</v>
      </c>
      <c r="B1626" s="10" t="n">
        <v>1</v>
      </c>
    </row>
    <row r="1627" customFormat="false" ht="14.4" hidden="false" customHeight="false" outlineLevel="0" collapsed="false">
      <c r="A1627" s="10" t="n">
        <v>776.6</v>
      </c>
      <c r="B1627" s="10" t="n">
        <v>1</v>
      </c>
    </row>
    <row r="1628" customFormat="false" ht="14.4" hidden="false" customHeight="false" outlineLevel="0" collapsed="false">
      <c r="A1628" s="10" t="n">
        <v>777</v>
      </c>
      <c r="B1628" s="10" t="n">
        <v>0</v>
      </c>
    </row>
    <row r="1629" customFormat="false" ht="14.4" hidden="false" customHeight="false" outlineLevel="0" collapsed="false">
      <c r="A1629" s="10" t="n">
        <v>777</v>
      </c>
      <c r="B1629" s="10" t="n">
        <v>0</v>
      </c>
    </row>
    <row r="1630" customFormat="false" ht="14.4" hidden="false" customHeight="false" outlineLevel="0" collapsed="false">
      <c r="A1630" s="10" t="n">
        <v>777</v>
      </c>
      <c r="B1630" s="10" t="n">
        <v>1</v>
      </c>
    </row>
    <row r="1631" customFormat="false" ht="14.4" hidden="false" customHeight="false" outlineLevel="0" collapsed="false">
      <c r="A1631" s="10" t="n">
        <v>777</v>
      </c>
      <c r="B1631" s="10" t="n">
        <v>0</v>
      </c>
    </row>
    <row r="1632" customFormat="false" ht="14.4" hidden="false" customHeight="false" outlineLevel="0" collapsed="false">
      <c r="A1632" s="10" t="n">
        <v>777</v>
      </c>
      <c r="B1632" s="10" t="n">
        <v>0</v>
      </c>
    </row>
    <row r="1633" customFormat="false" ht="14.4" hidden="false" customHeight="false" outlineLevel="0" collapsed="false">
      <c r="A1633" s="10" t="n">
        <v>777</v>
      </c>
      <c r="B1633" s="10" t="n">
        <v>0</v>
      </c>
    </row>
    <row r="1634" customFormat="false" ht="14.4" hidden="false" customHeight="false" outlineLevel="0" collapsed="false">
      <c r="A1634" s="10" t="n">
        <v>778.8</v>
      </c>
      <c r="B1634" s="10" t="n">
        <v>0</v>
      </c>
    </row>
    <row r="1635" customFormat="false" ht="14.4" hidden="false" customHeight="false" outlineLevel="0" collapsed="false">
      <c r="A1635" s="10" t="n">
        <v>778.8</v>
      </c>
      <c r="B1635" s="10" t="n">
        <v>0</v>
      </c>
    </row>
    <row r="1636" customFormat="false" ht="14.4" hidden="false" customHeight="false" outlineLevel="0" collapsed="false">
      <c r="A1636" s="10" t="n">
        <v>778.8</v>
      </c>
      <c r="B1636" s="10" t="n">
        <v>3</v>
      </c>
    </row>
    <row r="1637" customFormat="false" ht="14.4" hidden="false" customHeight="false" outlineLevel="0" collapsed="false">
      <c r="A1637" s="10" t="n">
        <v>778.8</v>
      </c>
      <c r="B1637" s="10" t="n">
        <v>1</v>
      </c>
    </row>
    <row r="1638" customFormat="false" ht="14.4" hidden="false" customHeight="false" outlineLevel="0" collapsed="false">
      <c r="A1638" s="10" t="n">
        <v>778.8</v>
      </c>
      <c r="B1638" s="10" t="n">
        <v>2</v>
      </c>
    </row>
    <row r="1639" customFormat="false" ht="14.4" hidden="false" customHeight="false" outlineLevel="0" collapsed="false">
      <c r="A1639" s="10" t="n">
        <v>779.4</v>
      </c>
      <c r="B1639" s="10" t="n">
        <v>0</v>
      </c>
    </row>
    <row r="1640" customFormat="false" ht="14.4" hidden="false" customHeight="false" outlineLevel="0" collapsed="false">
      <c r="A1640" s="10" t="n">
        <v>779.4</v>
      </c>
      <c r="B1640" s="10" t="n">
        <v>0</v>
      </c>
    </row>
    <row r="1641" customFormat="false" ht="14.4" hidden="false" customHeight="false" outlineLevel="0" collapsed="false">
      <c r="A1641" s="10" t="n">
        <v>779.4</v>
      </c>
      <c r="B1641" s="10" t="n">
        <v>0</v>
      </c>
    </row>
    <row r="1642" customFormat="false" ht="14.4" hidden="false" customHeight="false" outlineLevel="0" collapsed="false">
      <c r="A1642" s="10" t="n">
        <v>779.4</v>
      </c>
      <c r="B1642" s="10" t="n">
        <v>0</v>
      </c>
    </row>
    <row r="1643" customFormat="false" ht="14.4" hidden="false" customHeight="false" outlineLevel="0" collapsed="false">
      <c r="A1643" s="10" t="n">
        <v>779.4</v>
      </c>
      <c r="B1643" s="10" t="n">
        <v>0</v>
      </c>
    </row>
    <row r="1644" customFormat="false" ht="14.4" hidden="false" customHeight="false" outlineLevel="0" collapsed="false">
      <c r="A1644" s="10" t="n">
        <v>779.4</v>
      </c>
      <c r="B1644" s="10" t="n">
        <v>0</v>
      </c>
    </row>
    <row r="1645" customFormat="false" ht="14.4" hidden="false" customHeight="false" outlineLevel="0" collapsed="false">
      <c r="A1645" s="10" t="n">
        <v>779.4</v>
      </c>
      <c r="B1645" s="10" t="n">
        <v>0</v>
      </c>
    </row>
    <row r="1646" customFormat="false" ht="14.4" hidden="false" customHeight="false" outlineLevel="0" collapsed="false">
      <c r="A1646" s="10" t="n">
        <v>779.4</v>
      </c>
      <c r="B1646" s="10" t="n">
        <v>0</v>
      </c>
    </row>
    <row r="1647" customFormat="false" ht="14.4" hidden="false" customHeight="false" outlineLevel="0" collapsed="false">
      <c r="A1647" s="10" t="n">
        <v>779.4</v>
      </c>
      <c r="B1647" s="10" t="n">
        <v>0</v>
      </c>
    </row>
    <row r="1648" customFormat="false" ht="14.4" hidden="false" customHeight="false" outlineLevel="0" collapsed="false">
      <c r="A1648" s="10" t="n">
        <v>779.4</v>
      </c>
      <c r="B1648" s="10" t="n">
        <v>0</v>
      </c>
    </row>
    <row r="1649" customFormat="false" ht="14.4" hidden="false" customHeight="false" outlineLevel="0" collapsed="false">
      <c r="A1649" s="10" t="n">
        <v>779.4</v>
      </c>
      <c r="B1649" s="10" t="n">
        <v>0</v>
      </c>
    </row>
    <row r="1650" customFormat="false" ht="14.4" hidden="false" customHeight="false" outlineLevel="0" collapsed="false">
      <c r="A1650" s="10" t="n">
        <v>779.4</v>
      </c>
      <c r="B1650" s="10" t="n">
        <v>0</v>
      </c>
    </row>
    <row r="1651" customFormat="false" ht="14.4" hidden="false" customHeight="false" outlineLevel="0" collapsed="false">
      <c r="A1651" s="10" t="n">
        <v>779.4</v>
      </c>
      <c r="B1651" s="10" t="n">
        <v>0</v>
      </c>
    </row>
    <row r="1652" customFormat="false" ht="14.4" hidden="false" customHeight="false" outlineLevel="0" collapsed="false">
      <c r="A1652" s="10" t="n">
        <v>779.4</v>
      </c>
      <c r="B1652" s="10" t="n">
        <v>2</v>
      </c>
    </row>
    <row r="1653" customFormat="false" ht="14.4" hidden="false" customHeight="false" outlineLevel="0" collapsed="false">
      <c r="A1653" s="10" t="n">
        <v>779.4</v>
      </c>
      <c r="B1653" s="10" t="n">
        <v>0</v>
      </c>
    </row>
    <row r="1654" customFormat="false" ht="14.4" hidden="false" customHeight="false" outlineLevel="0" collapsed="false">
      <c r="A1654" s="10" t="n">
        <v>779.4</v>
      </c>
      <c r="B1654" s="10" t="n">
        <v>0</v>
      </c>
    </row>
    <row r="1655" customFormat="false" ht="14.4" hidden="false" customHeight="false" outlineLevel="0" collapsed="false">
      <c r="A1655" s="10" t="n">
        <v>783.2</v>
      </c>
      <c r="B1655" s="10" t="n">
        <v>0</v>
      </c>
    </row>
    <row r="1656" customFormat="false" ht="14.4" hidden="false" customHeight="false" outlineLevel="0" collapsed="false">
      <c r="A1656" s="10" t="n">
        <v>783.6</v>
      </c>
      <c r="B1656" s="10" t="n">
        <v>0</v>
      </c>
    </row>
    <row r="1657" customFormat="false" ht="14.4" hidden="false" customHeight="false" outlineLevel="0" collapsed="false">
      <c r="A1657" s="10" t="n">
        <v>785.8</v>
      </c>
      <c r="B1657" s="10" t="n">
        <v>1</v>
      </c>
    </row>
    <row r="1658" customFormat="false" ht="14.4" hidden="false" customHeight="false" outlineLevel="0" collapsed="false">
      <c r="A1658" s="10" t="n">
        <v>785.8</v>
      </c>
      <c r="B1658" s="10" t="n">
        <v>9</v>
      </c>
    </row>
    <row r="1659" customFormat="false" ht="14.4" hidden="false" customHeight="false" outlineLevel="0" collapsed="false">
      <c r="A1659" s="10" t="n">
        <v>785.8</v>
      </c>
      <c r="B1659" s="10" t="n">
        <v>1</v>
      </c>
    </row>
    <row r="1660" customFormat="false" ht="14.4" hidden="false" customHeight="false" outlineLevel="0" collapsed="false">
      <c r="A1660" s="10" t="n">
        <v>788.6</v>
      </c>
      <c r="B1660" s="10" t="n">
        <v>0</v>
      </c>
    </row>
    <row r="1661" customFormat="false" ht="14.4" hidden="false" customHeight="false" outlineLevel="0" collapsed="false">
      <c r="A1661" s="10" t="n">
        <v>788.6</v>
      </c>
      <c r="B1661" s="10" t="n">
        <v>2</v>
      </c>
    </row>
    <row r="1662" customFormat="false" ht="14.4" hidden="false" customHeight="false" outlineLevel="0" collapsed="false">
      <c r="A1662" s="10" t="n">
        <v>788.6</v>
      </c>
      <c r="B1662" s="10" t="n">
        <v>1</v>
      </c>
    </row>
    <row r="1663" customFormat="false" ht="14.4" hidden="false" customHeight="false" outlineLevel="0" collapsed="false">
      <c r="A1663" s="10" t="n">
        <v>788.6</v>
      </c>
      <c r="B1663" s="10" t="n">
        <v>0</v>
      </c>
    </row>
    <row r="1664" customFormat="false" ht="14.4" hidden="false" customHeight="false" outlineLevel="0" collapsed="false">
      <c r="A1664" s="10" t="n">
        <v>790.2</v>
      </c>
      <c r="B1664" s="10" t="n">
        <v>0</v>
      </c>
    </row>
    <row r="1665" customFormat="false" ht="14.4" hidden="false" customHeight="false" outlineLevel="0" collapsed="false">
      <c r="A1665" s="10" t="n">
        <v>790.2</v>
      </c>
      <c r="B1665" s="10" t="n">
        <v>0</v>
      </c>
    </row>
    <row r="1666" customFormat="false" ht="14.4" hidden="false" customHeight="false" outlineLevel="0" collapsed="false">
      <c r="A1666" s="10" t="n">
        <v>790.2</v>
      </c>
      <c r="B1666" s="10" t="n">
        <v>0</v>
      </c>
    </row>
    <row r="1667" customFormat="false" ht="14.4" hidden="false" customHeight="false" outlineLevel="0" collapsed="false">
      <c r="A1667" s="10" t="n">
        <v>790.2</v>
      </c>
      <c r="B1667" s="10" t="n">
        <v>1</v>
      </c>
    </row>
    <row r="1668" customFormat="false" ht="14.4" hidden="false" customHeight="false" outlineLevel="0" collapsed="false">
      <c r="A1668" s="10" t="n">
        <v>790.2</v>
      </c>
      <c r="B1668" s="10" t="n">
        <v>0</v>
      </c>
    </row>
    <row r="1669" customFormat="false" ht="14.4" hidden="false" customHeight="false" outlineLevel="0" collapsed="false">
      <c r="A1669" s="10" t="n">
        <v>790.2</v>
      </c>
      <c r="B1669" s="10" t="n">
        <v>0</v>
      </c>
    </row>
    <row r="1670" customFormat="false" ht="14.4" hidden="false" customHeight="false" outlineLevel="0" collapsed="false">
      <c r="A1670" s="10" t="n">
        <v>790.2</v>
      </c>
      <c r="B1670" s="10" t="n">
        <v>0</v>
      </c>
    </row>
    <row r="1671" customFormat="false" ht="14.4" hidden="false" customHeight="false" outlineLevel="0" collapsed="false">
      <c r="A1671" s="10" t="n">
        <v>793.6</v>
      </c>
      <c r="B1671" s="10" t="n">
        <v>0</v>
      </c>
    </row>
    <row r="1672" customFormat="false" ht="14.4" hidden="false" customHeight="false" outlineLevel="0" collapsed="false">
      <c r="A1672" s="10" t="n">
        <v>794.8</v>
      </c>
      <c r="B1672" s="10" t="n">
        <v>0</v>
      </c>
    </row>
    <row r="1673" customFormat="false" ht="14.4" hidden="false" customHeight="false" outlineLevel="0" collapsed="false">
      <c r="A1673" s="10" t="n">
        <v>796.6</v>
      </c>
      <c r="B1673" s="10" t="n">
        <v>0</v>
      </c>
    </row>
    <row r="1674" customFormat="false" ht="14.4" hidden="false" customHeight="false" outlineLevel="0" collapsed="false">
      <c r="A1674" s="10" t="n">
        <v>798.2</v>
      </c>
      <c r="B1674" s="10" t="n">
        <v>1</v>
      </c>
    </row>
    <row r="1675" customFormat="false" ht="14.4" hidden="false" customHeight="false" outlineLevel="0" collapsed="false">
      <c r="A1675" s="10" t="n">
        <v>798.2</v>
      </c>
      <c r="B1675" s="10" t="n">
        <v>0</v>
      </c>
    </row>
    <row r="1676" customFormat="false" ht="14.4" hidden="false" customHeight="false" outlineLevel="0" collapsed="false">
      <c r="A1676" s="10" t="n">
        <v>798.2</v>
      </c>
      <c r="B1676" s="10" t="n">
        <v>0</v>
      </c>
    </row>
    <row r="1677" customFormat="false" ht="14.4" hidden="false" customHeight="false" outlineLevel="0" collapsed="false">
      <c r="A1677" s="10" t="n">
        <v>801.2</v>
      </c>
      <c r="B1677" s="10" t="n">
        <v>5</v>
      </c>
    </row>
    <row r="1678" customFormat="false" ht="14.4" hidden="false" customHeight="false" outlineLevel="0" collapsed="false">
      <c r="A1678" s="10" t="n">
        <v>801.2</v>
      </c>
      <c r="B1678" s="10" t="n">
        <v>3</v>
      </c>
    </row>
    <row r="1679" customFormat="false" ht="14.4" hidden="false" customHeight="false" outlineLevel="0" collapsed="false">
      <c r="A1679" s="10" t="n">
        <v>801.2</v>
      </c>
      <c r="B1679" s="10" t="n">
        <v>0</v>
      </c>
    </row>
    <row r="1680" customFormat="false" ht="14.4" hidden="false" customHeight="false" outlineLevel="0" collapsed="false">
      <c r="A1680" s="10" t="n">
        <v>801.6</v>
      </c>
      <c r="B1680" s="10" t="n">
        <v>1</v>
      </c>
    </row>
    <row r="1681" customFormat="false" ht="14.4" hidden="false" customHeight="false" outlineLevel="0" collapsed="false">
      <c r="A1681" s="10" t="n">
        <v>804</v>
      </c>
      <c r="B1681" s="10" t="n">
        <v>6</v>
      </c>
    </row>
    <row r="1682" customFormat="false" ht="14.4" hidden="false" customHeight="false" outlineLevel="0" collapsed="false">
      <c r="A1682" s="10" t="n">
        <v>804</v>
      </c>
      <c r="B1682" s="10" t="n">
        <v>6</v>
      </c>
    </row>
    <row r="1683" customFormat="false" ht="14.4" hidden="false" customHeight="false" outlineLevel="0" collapsed="false">
      <c r="A1683" s="10" t="n">
        <v>804</v>
      </c>
      <c r="B1683" s="10" t="n">
        <v>2</v>
      </c>
    </row>
    <row r="1684" customFormat="false" ht="14.4" hidden="false" customHeight="false" outlineLevel="0" collapsed="false">
      <c r="A1684" s="10" t="n">
        <v>804</v>
      </c>
      <c r="B1684" s="10" t="n">
        <v>5</v>
      </c>
    </row>
    <row r="1685" customFormat="false" ht="14.4" hidden="false" customHeight="false" outlineLevel="0" collapsed="false">
      <c r="A1685" s="10" t="n">
        <v>805.8</v>
      </c>
      <c r="B1685" s="10" t="n">
        <v>0</v>
      </c>
    </row>
    <row r="1686" customFormat="false" ht="14.4" hidden="false" customHeight="false" outlineLevel="0" collapsed="false">
      <c r="A1686" s="10" t="n">
        <v>805.8</v>
      </c>
      <c r="B1686" s="10" t="n">
        <v>1</v>
      </c>
    </row>
    <row r="1687" customFormat="false" ht="14.4" hidden="false" customHeight="false" outlineLevel="0" collapsed="false">
      <c r="A1687" s="10" t="n">
        <v>805.8</v>
      </c>
      <c r="B1687" s="10" t="n">
        <v>2</v>
      </c>
    </row>
    <row r="1688" customFormat="false" ht="14.4" hidden="false" customHeight="false" outlineLevel="0" collapsed="false">
      <c r="A1688" s="10" t="n">
        <v>805.8</v>
      </c>
      <c r="B1688" s="10" t="n">
        <v>0</v>
      </c>
    </row>
    <row r="1689" customFormat="false" ht="14.4" hidden="false" customHeight="false" outlineLevel="0" collapsed="false">
      <c r="A1689" s="10" t="n">
        <v>805.8</v>
      </c>
      <c r="B1689" s="10" t="n">
        <v>0</v>
      </c>
    </row>
    <row r="1690" customFormat="false" ht="14.4" hidden="false" customHeight="false" outlineLevel="0" collapsed="false">
      <c r="A1690" s="10" t="n">
        <v>809.2</v>
      </c>
      <c r="B1690" s="10" t="n">
        <v>1</v>
      </c>
    </row>
    <row r="1691" customFormat="false" ht="14.4" hidden="false" customHeight="false" outlineLevel="0" collapsed="false">
      <c r="A1691" s="10" t="n">
        <v>809.2</v>
      </c>
      <c r="B1691" s="10" t="n">
        <v>1</v>
      </c>
    </row>
    <row r="1692" customFormat="false" ht="14.4" hidden="false" customHeight="false" outlineLevel="0" collapsed="false">
      <c r="A1692" s="10" t="n">
        <v>809.2</v>
      </c>
      <c r="B1692" s="10" t="n">
        <v>0</v>
      </c>
    </row>
    <row r="1693" customFormat="false" ht="14.4" hidden="false" customHeight="false" outlineLevel="0" collapsed="false">
      <c r="A1693" s="10" t="n">
        <v>809.2</v>
      </c>
      <c r="B1693" s="10" t="n">
        <v>0</v>
      </c>
    </row>
    <row r="1694" customFormat="false" ht="14.4" hidden="false" customHeight="false" outlineLevel="0" collapsed="false">
      <c r="A1694" s="10" t="n">
        <v>810.8</v>
      </c>
      <c r="B1694" s="10" t="n">
        <v>0</v>
      </c>
    </row>
    <row r="1695" customFormat="false" ht="14.4" hidden="false" customHeight="false" outlineLevel="0" collapsed="false">
      <c r="A1695" s="10" t="n">
        <v>810.8</v>
      </c>
      <c r="B1695" s="10" t="n">
        <v>1</v>
      </c>
    </row>
    <row r="1696" customFormat="false" ht="14.4" hidden="false" customHeight="false" outlineLevel="0" collapsed="false">
      <c r="A1696" s="10" t="n">
        <v>810.8</v>
      </c>
      <c r="B1696" s="10" t="n">
        <v>0</v>
      </c>
    </row>
    <row r="1697" customFormat="false" ht="14.4" hidden="false" customHeight="false" outlineLevel="0" collapsed="false">
      <c r="A1697" s="10" t="n">
        <v>810.8</v>
      </c>
      <c r="B1697" s="10" t="n">
        <v>1</v>
      </c>
    </row>
    <row r="1698" customFormat="false" ht="14.4" hidden="false" customHeight="false" outlineLevel="0" collapsed="false">
      <c r="A1698" s="10" t="n">
        <v>810.8</v>
      </c>
      <c r="B1698" s="10" t="n">
        <v>0</v>
      </c>
    </row>
    <row r="1699" customFormat="false" ht="14.4" hidden="false" customHeight="false" outlineLevel="0" collapsed="false">
      <c r="A1699" s="10" t="n">
        <v>810.8</v>
      </c>
      <c r="B1699" s="10" t="n">
        <v>0</v>
      </c>
    </row>
    <row r="1700" customFormat="false" ht="14.4" hidden="false" customHeight="false" outlineLevel="0" collapsed="false">
      <c r="A1700" s="10" t="n">
        <v>810.8</v>
      </c>
      <c r="B1700" s="10" t="n">
        <v>0</v>
      </c>
    </row>
    <row r="1701" customFormat="false" ht="14.4" hidden="false" customHeight="false" outlineLevel="0" collapsed="false">
      <c r="A1701" s="10" t="n">
        <v>811.2</v>
      </c>
      <c r="B1701" s="10" t="n">
        <v>23</v>
      </c>
    </row>
    <row r="1702" customFormat="false" ht="14.4" hidden="false" customHeight="false" outlineLevel="0" collapsed="false">
      <c r="A1702" s="10" t="n">
        <v>814.2</v>
      </c>
      <c r="B1702" s="10" t="n">
        <v>0</v>
      </c>
    </row>
    <row r="1703" customFormat="false" ht="14.4" hidden="false" customHeight="false" outlineLevel="0" collapsed="false">
      <c r="A1703" s="10" t="n">
        <v>818.6</v>
      </c>
      <c r="B1703" s="10" t="n">
        <v>7</v>
      </c>
    </row>
    <row r="1704" customFormat="false" ht="14.4" hidden="false" customHeight="false" outlineLevel="0" collapsed="false">
      <c r="A1704" s="10" t="n">
        <v>819.2</v>
      </c>
      <c r="B1704" s="10" t="n">
        <v>1</v>
      </c>
    </row>
    <row r="1705" customFormat="false" ht="14.4" hidden="false" customHeight="false" outlineLevel="0" collapsed="false">
      <c r="A1705" s="10" t="n">
        <v>819.2</v>
      </c>
      <c r="B1705" s="10" t="n">
        <v>0</v>
      </c>
    </row>
    <row r="1706" customFormat="false" ht="14.4" hidden="false" customHeight="false" outlineLevel="0" collapsed="false">
      <c r="A1706" s="10" t="n">
        <v>819.2</v>
      </c>
      <c r="B1706" s="10" t="n">
        <v>0</v>
      </c>
    </row>
    <row r="1707" customFormat="false" ht="14.4" hidden="false" customHeight="false" outlineLevel="0" collapsed="false">
      <c r="A1707" s="10" t="n">
        <v>820.2</v>
      </c>
      <c r="B1707" s="10" t="n">
        <v>0</v>
      </c>
    </row>
    <row r="1708" customFormat="false" ht="14.4" hidden="false" customHeight="false" outlineLevel="0" collapsed="false">
      <c r="A1708" s="10" t="n">
        <v>820.2</v>
      </c>
      <c r="B1708" s="10" t="n">
        <v>0</v>
      </c>
    </row>
    <row r="1709" customFormat="false" ht="14.4" hidden="false" customHeight="false" outlineLevel="0" collapsed="false">
      <c r="A1709" s="10" t="n">
        <v>820.2</v>
      </c>
      <c r="B1709" s="10" t="n">
        <v>0</v>
      </c>
    </row>
    <row r="1710" customFormat="false" ht="14.4" hidden="false" customHeight="false" outlineLevel="0" collapsed="false">
      <c r="A1710" s="10" t="n">
        <v>820.2</v>
      </c>
      <c r="B1710" s="10" t="n">
        <v>1</v>
      </c>
    </row>
    <row r="1711" customFormat="false" ht="14.4" hidden="false" customHeight="false" outlineLevel="0" collapsed="false">
      <c r="A1711" s="10" t="n">
        <v>820.2</v>
      </c>
      <c r="B1711" s="10" t="n">
        <v>0</v>
      </c>
    </row>
    <row r="1712" customFormat="false" ht="14.4" hidden="false" customHeight="false" outlineLevel="0" collapsed="false">
      <c r="A1712" s="10" t="n">
        <v>825.6</v>
      </c>
      <c r="B1712" s="10" t="n">
        <v>0</v>
      </c>
    </row>
    <row r="1713" customFormat="false" ht="14.4" hidden="false" customHeight="false" outlineLevel="0" collapsed="false">
      <c r="A1713" s="10" t="n">
        <v>825.6</v>
      </c>
      <c r="B1713" s="10" t="n">
        <v>0</v>
      </c>
    </row>
    <row r="1714" customFormat="false" ht="14.4" hidden="false" customHeight="false" outlineLevel="0" collapsed="false">
      <c r="A1714" s="10" t="n">
        <v>825.6</v>
      </c>
      <c r="B1714" s="10" t="n">
        <v>0</v>
      </c>
    </row>
    <row r="1715" customFormat="false" ht="14.4" hidden="false" customHeight="false" outlineLevel="0" collapsed="false">
      <c r="A1715" s="10" t="n">
        <v>825.6</v>
      </c>
      <c r="B1715" s="10" t="n">
        <v>0</v>
      </c>
    </row>
    <row r="1716" customFormat="false" ht="14.4" hidden="false" customHeight="false" outlineLevel="0" collapsed="false">
      <c r="A1716" s="10" t="n">
        <v>825.8</v>
      </c>
      <c r="B1716" s="10" t="n">
        <v>0</v>
      </c>
    </row>
    <row r="1717" customFormat="false" ht="14.4" hidden="false" customHeight="false" outlineLevel="0" collapsed="false">
      <c r="A1717" s="10" t="n">
        <v>825.8</v>
      </c>
      <c r="B1717" s="10" t="n">
        <v>0</v>
      </c>
    </row>
    <row r="1718" customFormat="false" ht="14.4" hidden="false" customHeight="false" outlineLevel="0" collapsed="false">
      <c r="A1718" s="10" t="n">
        <v>827.2</v>
      </c>
      <c r="B1718" s="10" t="n">
        <v>0</v>
      </c>
    </row>
    <row r="1719" customFormat="false" ht="14.4" hidden="false" customHeight="false" outlineLevel="0" collapsed="false">
      <c r="A1719" s="10" t="n">
        <v>827.2</v>
      </c>
      <c r="B1719" s="10" t="n">
        <v>0</v>
      </c>
    </row>
    <row r="1720" customFormat="false" ht="14.4" hidden="false" customHeight="false" outlineLevel="0" collapsed="false">
      <c r="A1720" s="10" t="n">
        <v>827.2</v>
      </c>
      <c r="B1720" s="10" t="n">
        <v>0</v>
      </c>
    </row>
    <row r="1721" customFormat="false" ht="14.4" hidden="false" customHeight="false" outlineLevel="0" collapsed="false">
      <c r="A1721" s="10" t="n">
        <v>828.2</v>
      </c>
      <c r="B1721" s="10" t="n">
        <v>0</v>
      </c>
    </row>
    <row r="1722" customFormat="false" ht="14.4" hidden="false" customHeight="false" outlineLevel="0" collapsed="false">
      <c r="A1722" s="10" t="n">
        <v>828.2</v>
      </c>
      <c r="B1722" s="10" t="n">
        <v>0</v>
      </c>
    </row>
    <row r="1723" customFormat="false" ht="14.4" hidden="false" customHeight="false" outlineLevel="0" collapsed="false">
      <c r="A1723" s="10" t="n">
        <v>828.4</v>
      </c>
      <c r="B1723" s="10" t="n">
        <v>1</v>
      </c>
    </row>
    <row r="1724" customFormat="false" ht="14.4" hidden="false" customHeight="false" outlineLevel="0" collapsed="false">
      <c r="A1724" s="10" t="n">
        <v>828.4</v>
      </c>
      <c r="B1724" s="10" t="n">
        <v>6</v>
      </c>
    </row>
    <row r="1725" customFormat="false" ht="14.4" hidden="false" customHeight="false" outlineLevel="0" collapsed="false">
      <c r="A1725" s="10" t="n">
        <v>828.4</v>
      </c>
      <c r="B1725" s="10" t="n">
        <v>1</v>
      </c>
    </row>
    <row r="1726" customFormat="false" ht="14.4" hidden="false" customHeight="false" outlineLevel="0" collapsed="false">
      <c r="A1726" s="10" t="n">
        <v>828.4</v>
      </c>
      <c r="B1726" s="10" t="n">
        <v>0</v>
      </c>
    </row>
    <row r="1727" customFormat="false" ht="14.4" hidden="false" customHeight="false" outlineLevel="0" collapsed="false">
      <c r="A1727" s="10" t="n">
        <v>829</v>
      </c>
      <c r="B1727" s="10" t="n">
        <v>4</v>
      </c>
    </row>
    <row r="1728" customFormat="false" ht="14.4" hidden="false" customHeight="false" outlineLevel="0" collapsed="false">
      <c r="A1728" s="10" t="n">
        <v>829</v>
      </c>
      <c r="B1728" s="10" t="n">
        <v>0</v>
      </c>
    </row>
    <row r="1729" customFormat="false" ht="14.4" hidden="false" customHeight="false" outlineLevel="0" collapsed="false">
      <c r="A1729" s="10" t="n">
        <v>829</v>
      </c>
      <c r="B1729" s="10" t="n">
        <v>0</v>
      </c>
    </row>
    <row r="1730" customFormat="false" ht="14.4" hidden="false" customHeight="false" outlineLevel="0" collapsed="false">
      <c r="A1730" s="10" t="n">
        <v>829</v>
      </c>
      <c r="B1730" s="10" t="n">
        <v>0</v>
      </c>
    </row>
    <row r="1731" customFormat="false" ht="14.4" hidden="false" customHeight="false" outlineLevel="0" collapsed="false">
      <c r="A1731" s="10" t="n">
        <v>829</v>
      </c>
      <c r="B1731" s="10" t="n">
        <v>0</v>
      </c>
    </row>
    <row r="1732" customFormat="false" ht="14.4" hidden="false" customHeight="false" outlineLevel="0" collapsed="false">
      <c r="A1732" s="10" t="n">
        <v>829</v>
      </c>
      <c r="B1732" s="10" t="n">
        <v>0</v>
      </c>
    </row>
    <row r="1733" customFormat="false" ht="14.4" hidden="false" customHeight="false" outlineLevel="0" collapsed="false">
      <c r="A1733" s="10" t="n">
        <v>829</v>
      </c>
      <c r="B1733" s="10" t="n">
        <v>1</v>
      </c>
    </row>
    <row r="1734" customFormat="false" ht="14.4" hidden="false" customHeight="false" outlineLevel="0" collapsed="false">
      <c r="A1734" s="10" t="n">
        <v>829</v>
      </c>
      <c r="B1734" s="10" t="n">
        <v>4</v>
      </c>
    </row>
    <row r="1735" customFormat="false" ht="14.4" hidden="false" customHeight="false" outlineLevel="0" collapsed="false">
      <c r="A1735" s="10" t="n">
        <v>836.4</v>
      </c>
      <c r="B1735" s="10" t="n">
        <v>0</v>
      </c>
    </row>
    <row r="1736" customFormat="false" ht="14.4" hidden="false" customHeight="false" outlineLevel="0" collapsed="false">
      <c r="A1736" s="10" t="n">
        <v>836.4</v>
      </c>
      <c r="B1736" s="10" t="n">
        <v>1</v>
      </c>
    </row>
    <row r="1737" customFormat="false" ht="14.4" hidden="false" customHeight="false" outlineLevel="0" collapsed="false">
      <c r="A1737" s="10" t="n">
        <v>836.4</v>
      </c>
      <c r="B1737" s="10" t="n">
        <v>1</v>
      </c>
    </row>
    <row r="1738" customFormat="false" ht="14.4" hidden="false" customHeight="false" outlineLevel="0" collapsed="false">
      <c r="A1738" s="10" t="n">
        <v>836.4</v>
      </c>
      <c r="B1738" s="10" t="n">
        <v>1</v>
      </c>
    </row>
    <row r="1739" customFormat="false" ht="14.4" hidden="false" customHeight="false" outlineLevel="0" collapsed="false">
      <c r="A1739" s="10" t="n">
        <v>836.4</v>
      </c>
      <c r="B1739" s="10" t="n">
        <v>1</v>
      </c>
    </row>
    <row r="1740" customFormat="false" ht="14.4" hidden="false" customHeight="false" outlineLevel="0" collapsed="false">
      <c r="A1740" s="10" t="n">
        <v>836.4</v>
      </c>
      <c r="B1740" s="10" t="n">
        <v>0</v>
      </c>
    </row>
    <row r="1741" customFormat="false" ht="14.4" hidden="false" customHeight="false" outlineLevel="0" collapsed="false">
      <c r="A1741" s="10" t="n">
        <v>838.8</v>
      </c>
      <c r="B1741" s="10" t="n">
        <v>0</v>
      </c>
    </row>
    <row r="1742" customFormat="false" ht="14.4" hidden="false" customHeight="false" outlineLevel="0" collapsed="false">
      <c r="A1742" s="10" t="n">
        <v>838.8</v>
      </c>
      <c r="B1742" s="10" t="n">
        <v>3</v>
      </c>
    </row>
    <row r="1743" customFormat="false" ht="14.4" hidden="false" customHeight="false" outlineLevel="0" collapsed="false">
      <c r="A1743" s="10" t="n">
        <v>838.8</v>
      </c>
      <c r="B1743" s="10" t="n">
        <v>2</v>
      </c>
    </row>
    <row r="1744" customFormat="false" ht="14.4" hidden="false" customHeight="false" outlineLevel="0" collapsed="false">
      <c r="A1744" s="10" t="n">
        <v>838.8</v>
      </c>
      <c r="B1744" s="10" t="n">
        <v>13</v>
      </c>
    </row>
    <row r="1745" customFormat="false" ht="14.4" hidden="false" customHeight="false" outlineLevel="0" collapsed="false">
      <c r="A1745" s="10" t="n">
        <v>839.8</v>
      </c>
      <c r="B1745" s="10" t="n">
        <v>0</v>
      </c>
    </row>
    <row r="1746" customFormat="false" ht="14.4" hidden="false" customHeight="false" outlineLevel="0" collapsed="false">
      <c r="A1746" s="10" t="n">
        <v>839.8</v>
      </c>
      <c r="B1746" s="10" t="n">
        <v>0</v>
      </c>
    </row>
    <row r="1747" customFormat="false" ht="14.4" hidden="false" customHeight="false" outlineLevel="0" collapsed="false">
      <c r="A1747" s="10" t="n">
        <v>839.8</v>
      </c>
      <c r="B1747" s="10" t="n">
        <v>0</v>
      </c>
    </row>
    <row r="1748" customFormat="false" ht="14.4" hidden="false" customHeight="false" outlineLevel="0" collapsed="false">
      <c r="A1748" s="10" t="n">
        <v>839.8</v>
      </c>
      <c r="B1748" s="10" t="n">
        <v>2</v>
      </c>
    </row>
    <row r="1749" customFormat="false" ht="14.4" hidden="false" customHeight="false" outlineLevel="0" collapsed="false">
      <c r="A1749" s="10" t="n">
        <v>842.4</v>
      </c>
      <c r="B1749" s="10" t="n">
        <v>0</v>
      </c>
    </row>
    <row r="1750" customFormat="false" ht="14.4" hidden="false" customHeight="false" outlineLevel="0" collapsed="false">
      <c r="A1750" s="10" t="n">
        <v>842.4</v>
      </c>
      <c r="B1750" s="10" t="n">
        <v>0</v>
      </c>
    </row>
    <row r="1751" customFormat="false" ht="14.4" hidden="false" customHeight="false" outlineLevel="0" collapsed="false">
      <c r="A1751" s="10" t="n">
        <v>842.4</v>
      </c>
      <c r="B1751" s="10" t="n">
        <v>0</v>
      </c>
    </row>
    <row r="1752" customFormat="false" ht="14.4" hidden="false" customHeight="false" outlineLevel="0" collapsed="false">
      <c r="A1752" s="10" t="n">
        <v>842.4</v>
      </c>
      <c r="B1752" s="10" t="n">
        <v>0</v>
      </c>
    </row>
    <row r="1753" customFormat="false" ht="14.4" hidden="false" customHeight="false" outlineLevel="0" collapsed="false">
      <c r="A1753" s="10" t="n">
        <v>844.8</v>
      </c>
      <c r="B1753" s="10" t="n">
        <v>1</v>
      </c>
    </row>
    <row r="1754" customFormat="false" ht="14.4" hidden="false" customHeight="false" outlineLevel="0" collapsed="false">
      <c r="A1754" s="10" t="n">
        <v>844.8</v>
      </c>
      <c r="B1754" s="10" t="n">
        <v>2</v>
      </c>
    </row>
    <row r="1755" customFormat="false" ht="14.4" hidden="false" customHeight="false" outlineLevel="0" collapsed="false">
      <c r="A1755" s="10" t="n">
        <v>850.4</v>
      </c>
      <c r="B1755" s="10" t="n">
        <v>13</v>
      </c>
    </row>
    <row r="1756" customFormat="false" ht="14.4" hidden="false" customHeight="false" outlineLevel="0" collapsed="false">
      <c r="A1756" s="10" t="n">
        <v>851.4</v>
      </c>
      <c r="B1756" s="10" t="n">
        <v>0</v>
      </c>
    </row>
    <row r="1757" customFormat="false" ht="14.4" hidden="false" customHeight="false" outlineLevel="0" collapsed="false">
      <c r="A1757" s="10" t="n">
        <v>851.4</v>
      </c>
      <c r="B1757" s="10" t="n">
        <v>0</v>
      </c>
    </row>
    <row r="1758" customFormat="false" ht="14.4" hidden="false" customHeight="false" outlineLevel="0" collapsed="false">
      <c r="A1758" s="10" t="n">
        <v>854.2</v>
      </c>
      <c r="B1758" s="10" t="n">
        <v>0</v>
      </c>
    </row>
    <row r="1759" customFormat="false" ht="14.4" hidden="false" customHeight="false" outlineLevel="0" collapsed="false">
      <c r="A1759" s="10" t="n">
        <v>854.2</v>
      </c>
      <c r="B1759" s="10" t="n">
        <v>2</v>
      </c>
    </row>
    <row r="1760" customFormat="false" ht="14.4" hidden="false" customHeight="false" outlineLevel="0" collapsed="false">
      <c r="A1760" s="10" t="n">
        <v>854.2</v>
      </c>
      <c r="B1760" s="10" t="n">
        <v>1</v>
      </c>
    </row>
    <row r="1761" customFormat="false" ht="14.4" hidden="false" customHeight="false" outlineLevel="0" collapsed="false">
      <c r="A1761" s="10" t="n">
        <v>856</v>
      </c>
      <c r="B1761" s="10" t="n">
        <v>2</v>
      </c>
    </row>
    <row r="1762" customFormat="false" ht="14.4" hidden="false" customHeight="false" outlineLevel="0" collapsed="false">
      <c r="A1762" s="10" t="n">
        <v>859.2</v>
      </c>
      <c r="B1762" s="10" t="n">
        <v>0</v>
      </c>
    </row>
    <row r="1763" customFormat="false" ht="14.4" hidden="false" customHeight="false" outlineLevel="0" collapsed="false">
      <c r="A1763" s="10" t="n">
        <v>859.2</v>
      </c>
      <c r="B1763" s="10" t="n">
        <v>0</v>
      </c>
    </row>
    <row r="1764" customFormat="false" ht="14.4" hidden="false" customHeight="false" outlineLevel="0" collapsed="false">
      <c r="A1764" s="10" t="n">
        <v>860.2</v>
      </c>
      <c r="B1764" s="10" t="n">
        <v>1</v>
      </c>
    </row>
    <row r="1765" customFormat="false" ht="14.4" hidden="false" customHeight="false" outlineLevel="0" collapsed="false">
      <c r="A1765" s="10" t="n">
        <v>861.4</v>
      </c>
      <c r="B1765" s="10" t="n">
        <v>0</v>
      </c>
    </row>
    <row r="1766" customFormat="false" ht="14.4" hidden="false" customHeight="false" outlineLevel="0" collapsed="false">
      <c r="A1766" s="10" t="n">
        <v>871.2</v>
      </c>
      <c r="B1766" s="10" t="n">
        <v>0</v>
      </c>
    </row>
    <row r="1767" customFormat="false" ht="14.4" hidden="false" customHeight="false" outlineLevel="0" collapsed="false">
      <c r="A1767" s="10" t="n">
        <v>872.8</v>
      </c>
      <c r="B1767" s="10" t="n">
        <v>0</v>
      </c>
    </row>
    <row r="1768" customFormat="false" ht="14.4" hidden="false" customHeight="false" outlineLevel="0" collapsed="false">
      <c r="A1768" s="10" t="n">
        <v>872.8</v>
      </c>
      <c r="B1768" s="10" t="n">
        <v>0</v>
      </c>
    </row>
    <row r="1769" customFormat="false" ht="14.4" hidden="false" customHeight="false" outlineLevel="0" collapsed="false">
      <c r="A1769" s="10" t="n">
        <v>873</v>
      </c>
      <c r="B1769" s="10" t="n">
        <v>0</v>
      </c>
    </row>
    <row r="1770" customFormat="false" ht="14.4" hidden="false" customHeight="false" outlineLevel="0" collapsed="false">
      <c r="A1770" s="10" t="n">
        <v>878.2</v>
      </c>
      <c r="B1770" s="10" t="n">
        <v>0</v>
      </c>
    </row>
    <row r="1771" customFormat="false" ht="14.4" hidden="false" customHeight="false" outlineLevel="0" collapsed="false">
      <c r="A1771" s="10" t="n">
        <v>880.4</v>
      </c>
      <c r="B1771" s="10" t="n">
        <v>1</v>
      </c>
    </row>
    <row r="1772" customFormat="false" ht="14.4" hidden="false" customHeight="false" outlineLevel="0" collapsed="false">
      <c r="A1772" s="10" t="n">
        <v>880.4</v>
      </c>
      <c r="B1772" s="10" t="n">
        <v>0</v>
      </c>
    </row>
    <row r="1773" customFormat="false" ht="14.4" hidden="false" customHeight="false" outlineLevel="0" collapsed="false">
      <c r="A1773" s="10" t="n">
        <v>880.4</v>
      </c>
      <c r="B1773" s="10" t="n">
        <v>1</v>
      </c>
    </row>
    <row r="1774" customFormat="false" ht="14.4" hidden="false" customHeight="false" outlineLevel="0" collapsed="false">
      <c r="A1774" s="10" t="n">
        <v>880.8</v>
      </c>
      <c r="B1774" s="10" t="n">
        <v>0</v>
      </c>
    </row>
    <row r="1775" customFormat="false" ht="14.4" hidden="false" customHeight="false" outlineLevel="0" collapsed="false">
      <c r="A1775" s="10" t="n">
        <v>880.8</v>
      </c>
      <c r="B1775" s="10" t="n">
        <v>0</v>
      </c>
    </row>
    <row r="1776" customFormat="false" ht="14.4" hidden="false" customHeight="false" outlineLevel="0" collapsed="false">
      <c r="A1776" s="10" t="n">
        <v>880.8</v>
      </c>
      <c r="B1776" s="10" t="n">
        <v>0</v>
      </c>
    </row>
    <row r="1777" customFormat="false" ht="14.4" hidden="false" customHeight="false" outlineLevel="0" collapsed="false">
      <c r="A1777" s="10" t="n">
        <v>880.8</v>
      </c>
      <c r="B1777" s="10" t="n">
        <v>0</v>
      </c>
    </row>
    <row r="1778" customFormat="false" ht="14.4" hidden="false" customHeight="false" outlineLevel="0" collapsed="false">
      <c r="A1778" s="10" t="n">
        <v>880.8</v>
      </c>
      <c r="B1778" s="10" t="n">
        <v>0</v>
      </c>
    </row>
    <row r="1779" customFormat="false" ht="14.4" hidden="false" customHeight="false" outlineLevel="0" collapsed="false">
      <c r="A1779" s="10" t="n">
        <v>880.8</v>
      </c>
      <c r="B1779" s="10" t="n">
        <v>0</v>
      </c>
    </row>
    <row r="1780" customFormat="false" ht="14.4" hidden="false" customHeight="false" outlineLevel="0" collapsed="false">
      <c r="A1780" s="10" t="n">
        <v>880.8</v>
      </c>
      <c r="B1780" s="10" t="n">
        <v>0</v>
      </c>
    </row>
    <row r="1781" customFormat="false" ht="14.4" hidden="false" customHeight="false" outlineLevel="0" collapsed="false">
      <c r="A1781" s="10" t="n">
        <v>880.8</v>
      </c>
      <c r="B1781" s="10" t="n">
        <v>0</v>
      </c>
    </row>
    <row r="1782" customFormat="false" ht="14.4" hidden="false" customHeight="false" outlineLevel="0" collapsed="false">
      <c r="A1782" s="10" t="n">
        <v>880.8</v>
      </c>
      <c r="B1782" s="10" t="n">
        <v>0</v>
      </c>
    </row>
    <row r="1783" customFormat="false" ht="14.4" hidden="false" customHeight="false" outlineLevel="0" collapsed="false">
      <c r="A1783" s="10" t="n">
        <v>880.8</v>
      </c>
      <c r="B1783" s="10" t="n">
        <v>0</v>
      </c>
    </row>
    <row r="1784" customFormat="false" ht="14.4" hidden="false" customHeight="false" outlineLevel="0" collapsed="false">
      <c r="A1784" s="10" t="n">
        <v>880.8</v>
      </c>
      <c r="B1784" s="10" t="n">
        <v>0</v>
      </c>
    </row>
    <row r="1785" customFormat="false" ht="14.4" hidden="false" customHeight="false" outlineLevel="0" collapsed="false">
      <c r="A1785" s="10" t="n">
        <v>880.8</v>
      </c>
      <c r="B1785" s="10" t="n">
        <v>0</v>
      </c>
    </row>
    <row r="1786" customFormat="false" ht="14.4" hidden="false" customHeight="false" outlineLevel="0" collapsed="false">
      <c r="A1786" s="10" t="n">
        <v>884.8</v>
      </c>
      <c r="B1786" s="10" t="n">
        <v>0</v>
      </c>
    </row>
    <row r="1787" customFormat="false" ht="14.4" hidden="false" customHeight="false" outlineLevel="0" collapsed="false">
      <c r="A1787" s="10" t="n">
        <v>884.8</v>
      </c>
      <c r="B1787" s="10" t="n">
        <v>0</v>
      </c>
    </row>
    <row r="1788" customFormat="false" ht="14.4" hidden="false" customHeight="false" outlineLevel="0" collapsed="false">
      <c r="A1788" s="10" t="n">
        <v>884.8</v>
      </c>
      <c r="B1788" s="10" t="n">
        <v>0</v>
      </c>
    </row>
    <row r="1789" customFormat="false" ht="14.4" hidden="false" customHeight="false" outlineLevel="0" collapsed="false">
      <c r="A1789" s="10" t="n">
        <v>884.8</v>
      </c>
      <c r="B1789" s="10" t="n">
        <v>0</v>
      </c>
    </row>
    <row r="1790" customFormat="false" ht="14.4" hidden="false" customHeight="false" outlineLevel="0" collapsed="false">
      <c r="A1790" s="10" t="n">
        <v>884.8</v>
      </c>
      <c r="B1790" s="10" t="n">
        <v>3</v>
      </c>
    </row>
    <row r="1791" customFormat="false" ht="14.4" hidden="false" customHeight="false" outlineLevel="0" collapsed="false">
      <c r="A1791" s="10" t="n">
        <v>885</v>
      </c>
      <c r="B1791" s="10" t="n">
        <v>2</v>
      </c>
    </row>
    <row r="1792" customFormat="false" ht="14.4" hidden="false" customHeight="false" outlineLevel="0" collapsed="false">
      <c r="A1792" s="10" t="n">
        <v>885</v>
      </c>
      <c r="B1792" s="10" t="n">
        <v>1</v>
      </c>
    </row>
    <row r="1793" customFormat="false" ht="14.4" hidden="false" customHeight="false" outlineLevel="0" collapsed="false">
      <c r="A1793" s="10" t="n">
        <v>885</v>
      </c>
      <c r="B1793" s="10" t="n">
        <v>2</v>
      </c>
    </row>
    <row r="1794" customFormat="false" ht="14.4" hidden="false" customHeight="false" outlineLevel="0" collapsed="false">
      <c r="A1794" s="10" t="n">
        <v>886.6</v>
      </c>
      <c r="B1794" s="10" t="n">
        <v>4</v>
      </c>
    </row>
    <row r="1795" customFormat="false" ht="14.4" hidden="false" customHeight="false" outlineLevel="0" collapsed="false">
      <c r="A1795" s="10" t="n">
        <v>886.6</v>
      </c>
      <c r="B1795" s="10" t="n">
        <v>1</v>
      </c>
    </row>
    <row r="1796" customFormat="false" ht="14.4" hidden="false" customHeight="false" outlineLevel="0" collapsed="false">
      <c r="A1796" s="10" t="n">
        <v>886.6</v>
      </c>
      <c r="B1796" s="10" t="n">
        <v>2</v>
      </c>
    </row>
    <row r="1797" customFormat="false" ht="14.4" hidden="false" customHeight="false" outlineLevel="0" collapsed="false">
      <c r="A1797" s="10" t="n">
        <v>886.6</v>
      </c>
      <c r="B1797" s="10" t="n">
        <v>2</v>
      </c>
    </row>
    <row r="1798" customFormat="false" ht="14.4" hidden="false" customHeight="false" outlineLevel="0" collapsed="false">
      <c r="A1798" s="10" t="n">
        <v>886.6</v>
      </c>
      <c r="B1798" s="10" t="n">
        <v>1</v>
      </c>
    </row>
    <row r="1799" customFormat="false" ht="14.4" hidden="false" customHeight="false" outlineLevel="0" collapsed="false">
      <c r="A1799" s="10" t="n">
        <v>892.2</v>
      </c>
      <c r="B1799" s="10" t="n">
        <v>0</v>
      </c>
    </row>
    <row r="1800" customFormat="false" ht="14.4" hidden="false" customHeight="false" outlineLevel="0" collapsed="false">
      <c r="A1800" s="10" t="n">
        <v>892.2</v>
      </c>
      <c r="B1800" s="10" t="n">
        <v>0</v>
      </c>
    </row>
    <row r="1801" customFormat="false" ht="14.4" hidden="false" customHeight="false" outlineLevel="0" collapsed="false">
      <c r="A1801" s="10" t="n">
        <v>892.2</v>
      </c>
      <c r="B1801" s="10" t="n">
        <v>0</v>
      </c>
    </row>
    <row r="1802" customFormat="false" ht="14.4" hidden="false" customHeight="false" outlineLevel="0" collapsed="false">
      <c r="A1802" s="10" t="n">
        <v>893.8</v>
      </c>
      <c r="B1802" s="10" t="n">
        <v>3</v>
      </c>
    </row>
    <row r="1803" customFormat="false" ht="14.4" hidden="false" customHeight="false" outlineLevel="0" collapsed="false">
      <c r="A1803" s="10" t="n">
        <v>893.8</v>
      </c>
      <c r="B1803" s="10" t="n">
        <v>2</v>
      </c>
    </row>
    <row r="1804" customFormat="false" ht="14.4" hidden="false" customHeight="false" outlineLevel="0" collapsed="false">
      <c r="A1804" s="10" t="n">
        <v>893.8</v>
      </c>
      <c r="B1804" s="10" t="n">
        <v>14</v>
      </c>
    </row>
    <row r="1805" customFormat="false" ht="14.4" hidden="false" customHeight="false" outlineLevel="0" collapsed="false">
      <c r="A1805" s="10" t="n">
        <v>894.8</v>
      </c>
      <c r="B1805" s="10" t="n">
        <v>0</v>
      </c>
    </row>
    <row r="1806" customFormat="false" ht="14.4" hidden="false" customHeight="false" outlineLevel="0" collapsed="false">
      <c r="A1806" s="10" t="n">
        <v>894.8</v>
      </c>
      <c r="B1806" s="10" t="n">
        <v>1</v>
      </c>
    </row>
    <row r="1807" customFormat="false" ht="14.4" hidden="false" customHeight="false" outlineLevel="0" collapsed="false">
      <c r="A1807" s="10" t="n">
        <v>894.8</v>
      </c>
      <c r="B1807" s="10" t="n">
        <v>5</v>
      </c>
    </row>
    <row r="1808" customFormat="false" ht="14.4" hidden="false" customHeight="false" outlineLevel="0" collapsed="false">
      <c r="A1808" s="10" t="n">
        <v>894.8</v>
      </c>
      <c r="B1808" s="10" t="n">
        <v>1</v>
      </c>
    </row>
    <row r="1809" customFormat="false" ht="14.4" hidden="false" customHeight="false" outlineLevel="0" collapsed="false">
      <c r="A1809" s="10" t="n">
        <v>897</v>
      </c>
      <c r="B1809" s="10" t="n">
        <v>2</v>
      </c>
    </row>
    <row r="1810" customFormat="false" ht="14.4" hidden="false" customHeight="false" outlineLevel="0" collapsed="false">
      <c r="A1810" s="10" t="n">
        <v>897</v>
      </c>
      <c r="B1810" s="10" t="n">
        <v>1</v>
      </c>
    </row>
    <row r="1811" customFormat="false" ht="14.4" hidden="false" customHeight="false" outlineLevel="0" collapsed="false">
      <c r="A1811" s="10" t="n">
        <v>897</v>
      </c>
      <c r="B1811" s="10" t="n">
        <v>1</v>
      </c>
    </row>
    <row r="1812" customFormat="false" ht="14.4" hidden="false" customHeight="false" outlineLevel="0" collapsed="false">
      <c r="A1812" s="10" t="n">
        <v>897</v>
      </c>
      <c r="B1812" s="10" t="n">
        <v>0</v>
      </c>
    </row>
    <row r="1813" customFormat="false" ht="14.4" hidden="false" customHeight="false" outlineLevel="0" collapsed="false">
      <c r="A1813" s="10" t="n">
        <v>897</v>
      </c>
      <c r="B1813" s="10" t="n">
        <v>0</v>
      </c>
    </row>
    <row r="1814" customFormat="false" ht="14.4" hidden="false" customHeight="false" outlineLevel="0" collapsed="false">
      <c r="A1814" s="10" t="n">
        <v>897.6</v>
      </c>
      <c r="B1814" s="10" t="n">
        <v>0</v>
      </c>
    </row>
    <row r="1815" customFormat="false" ht="14.4" hidden="false" customHeight="false" outlineLevel="0" collapsed="false">
      <c r="A1815" s="10" t="n">
        <v>897.6</v>
      </c>
      <c r="B1815" s="10" t="n">
        <v>7</v>
      </c>
    </row>
    <row r="1816" customFormat="false" ht="14.4" hidden="false" customHeight="false" outlineLevel="0" collapsed="false">
      <c r="A1816" s="10" t="n">
        <v>901.6</v>
      </c>
      <c r="B1816" s="10" t="n">
        <v>0</v>
      </c>
    </row>
    <row r="1817" customFormat="false" ht="14.4" hidden="false" customHeight="false" outlineLevel="0" collapsed="false">
      <c r="A1817" s="10" t="n">
        <v>903.6</v>
      </c>
      <c r="B1817" s="10" t="n">
        <v>0</v>
      </c>
    </row>
    <row r="1818" customFormat="false" ht="14.4" hidden="false" customHeight="false" outlineLevel="0" collapsed="false">
      <c r="A1818" s="10" t="n">
        <v>903.6</v>
      </c>
      <c r="B1818" s="10" t="n">
        <v>2</v>
      </c>
    </row>
    <row r="1819" customFormat="false" ht="14.4" hidden="false" customHeight="false" outlineLevel="0" collapsed="false">
      <c r="A1819" s="10" t="n">
        <v>903.6</v>
      </c>
      <c r="B1819" s="10" t="n">
        <v>1</v>
      </c>
    </row>
    <row r="1820" customFormat="false" ht="14.4" hidden="false" customHeight="false" outlineLevel="0" collapsed="false">
      <c r="A1820" s="10" t="n">
        <v>903.6</v>
      </c>
      <c r="B1820" s="10" t="n">
        <v>0</v>
      </c>
    </row>
    <row r="1821" customFormat="false" ht="14.4" hidden="false" customHeight="false" outlineLevel="0" collapsed="false">
      <c r="A1821" s="10" t="n">
        <v>903.6</v>
      </c>
      <c r="B1821" s="10" t="n">
        <v>0</v>
      </c>
    </row>
    <row r="1822" customFormat="false" ht="14.4" hidden="false" customHeight="false" outlineLevel="0" collapsed="false">
      <c r="A1822" s="10" t="n">
        <v>903.6</v>
      </c>
      <c r="B1822" s="10" t="n">
        <v>0</v>
      </c>
    </row>
    <row r="1823" customFormat="false" ht="14.4" hidden="false" customHeight="false" outlineLevel="0" collapsed="false">
      <c r="A1823" s="10" t="n">
        <v>904.2</v>
      </c>
      <c r="B1823" s="10" t="n">
        <v>1</v>
      </c>
    </row>
    <row r="1824" customFormat="false" ht="14.4" hidden="false" customHeight="false" outlineLevel="0" collapsed="false">
      <c r="A1824" s="10" t="n">
        <v>904.2</v>
      </c>
      <c r="B1824" s="10" t="n">
        <v>0</v>
      </c>
    </row>
    <row r="1825" customFormat="false" ht="14.4" hidden="false" customHeight="false" outlineLevel="0" collapsed="false">
      <c r="A1825" s="10" t="n">
        <v>904.2</v>
      </c>
      <c r="B1825" s="10" t="n">
        <v>0</v>
      </c>
    </row>
    <row r="1826" customFormat="false" ht="14.4" hidden="false" customHeight="false" outlineLevel="0" collapsed="false">
      <c r="A1826" s="10" t="n">
        <v>904.2</v>
      </c>
      <c r="B1826" s="10" t="n">
        <v>0</v>
      </c>
    </row>
    <row r="1827" customFormat="false" ht="14.4" hidden="false" customHeight="false" outlineLevel="0" collapsed="false">
      <c r="A1827" s="10" t="n">
        <v>904.2</v>
      </c>
      <c r="B1827" s="10" t="n">
        <v>0</v>
      </c>
    </row>
    <row r="1828" customFormat="false" ht="14.4" hidden="false" customHeight="false" outlineLevel="0" collapsed="false">
      <c r="A1828" s="10" t="n">
        <v>905.2</v>
      </c>
      <c r="B1828" s="10" t="n">
        <v>0</v>
      </c>
    </row>
    <row r="1829" customFormat="false" ht="14.4" hidden="false" customHeight="false" outlineLevel="0" collapsed="false">
      <c r="A1829" s="10" t="n">
        <v>905.2</v>
      </c>
      <c r="B1829" s="10" t="n">
        <v>0</v>
      </c>
    </row>
    <row r="1830" customFormat="false" ht="14.4" hidden="false" customHeight="false" outlineLevel="0" collapsed="false">
      <c r="A1830" s="10" t="n">
        <v>905.8</v>
      </c>
      <c r="B1830" s="10" t="n">
        <v>0</v>
      </c>
    </row>
    <row r="1831" customFormat="false" ht="14.4" hidden="false" customHeight="false" outlineLevel="0" collapsed="false">
      <c r="A1831" s="10" t="n">
        <v>905.8</v>
      </c>
      <c r="B1831" s="10" t="n">
        <v>2</v>
      </c>
    </row>
    <row r="1832" customFormat="false" ht="14.4" hidden="false" customHeight="false" outlineLevel="0" collapsed="false">
      <c r="A1832" s="10" t="n">
        <v>905.8</v>
      </c>
      <c r="B1832" s="10" t="n">
        <v>0</v>
      </c>
    </row>
    <row r="1833" customFormat="false" ht="14.4" hidden="false" customHeight="false" outlineLevel="0" collapsed="false">
      <c r="A1833" s="10" t="n">
        <v>905.8</v>
      </c>
      <c r="B1833" s="10" t="n">
        <v>4</v>
      </c>
    </row>
    <row r="1834" customFormat="false" ht="14.4" hidden="false" customHeight="false" outlineLevel="0" collapsed="false">
      <c r="A1834" s="10" t="n">
        <v>905.8</v>
      </c>
      <c r="B1834" s="10" t="n">
        <v>2</v>
      </c>
    </row>
    <row r="1835" customFormat="false" ht="14.4" hidden="false" customHeight="false" outlineLevel="0" collapsed="false">
      <c r="A1835" s="10" t="n">
        <v>905.8</v>
      </c>
      <c r="B1835" s="10" t="n">
        <v>0</v>
      </c>
    </row>
    <row r="1836" customFormat="false" ht="14.4" hidden="false" customHeight="false" outlineLevel="0" collapsed="false">
      <c r="A1836" s="10" t="n">
        <v>908.2</v>
      </c>
      <c r="B1836" s="10" t="n">
        <v>0</v>
      </c>
    </row>
    <row r="1837" customFormat="false" ht="14.4" hidden="false" customHeight="false" outlineLevel="0" collapsed="false">
      <c r="A1837" s="10" t="n">
        <v>908.2</v>
      </c>
      <c r="B1837" s="10" t="n">
        <v>0</v>
      </c>
    </row>
    <row r="1838" customFormat="false" ht="14.4" hidden="false" customHeight="false" outlineLevel="0" collapsed="false">
      <c r="A1838" s="10" t="n">
        <v>908.2</v>
      </c>
      <c r="B1838" s="10" t="n">
        <v>0</v>
      </c>
    </row>
    <row r="1839" customFormat="false" ht="14.4" hidden="false" customHeight="false" outlineLevel="0" collapsed="false">
      <c r="A1839" s="10" t="n">
        <v>908.8</v>
      </c>
      <c r="B1839" s="10" t="n">
        <v>2</v>
      </c>
    </row>
    <row r="1840" customFormat="false" ht="14.4" hidden="false" customHeight="false" outlineLevel="0" collapsed="false">
      <c r="A1840" s="10" t="n">
        <v>908.8</v>
      </c>
      <c r="B1840" s="10" t="n">
        <v>2</v>
      </c>
    </row>
    <row r="1841" customFormat="false" ht="14.4" hidden="false" customHeight="false" outlineLevel="0" collapsed="false">
      <c r="A1841" s="10" t="n">
        <v>908.8</v>
      </c>
      <c r="B1841" s="10" t="n">
        <v>1</v>
      </c>
    </row>
    <row r="1842" customFormat="false" ht="14.4" hidden="false" customHeight="false" outlineLevel="0" collapsed="false">
      <c r="A1842" s="10" t="n">
        <v>908.8</v>
      </c>
      <c r="B1842" s="10" t="n">
        <v>0</v>
      </c>
    </row>
    <row r="1843" customFormat="false" ht="14.4" hidden="false" customHeight="false" outlineLevel="0" collapsed="false">
      <c r="A1843" s="10" t="n">
        <v>908.8</v>
      </c>
      <c r="B1843" s="10" t="n">
        <v>0</v>
      </c>
    </row>
    <row r="1844" customFormat="false" ht="14.4" hidden="false" customHeight="false" outlineLevel="0" collapsed="false">
      <c r="A1844" s="10" t="n">
        <v>908.8</v>
      </c>
      <c r="B1844" s="10" t="n">
        <v>0</v>
      </c>
    </row>
    <row r="1845" customFormat="false" ht="14.4" hidden="false" customHeight="false" outlineLevel="0" collapsed="false">
      <c r="A1845" s="10" t="n">
        <v>908.8</v>
      </c>
      <c r="B1845" s="10" t="n">
        <v>0</v>
      </c>
    </row>
    <row r="1846" customFormat="false" ht="14.4" hidden="false" customHeight="false" outlineLevel="0" collapsed="false">
      <c r="A1846" s="10" t="n">
        <v>909.6</v>
      </c>
      <c r="B1846" s="10" t="n">
        <v>1</v>
      </c>
    </row>
    <row r="1847" customFormat="false" ht="14.4" hidden="false" customHeight="false" outlineLevel="0" collapsed="false">
      <c r="A1847" s="10" t="n">
        <v>910.2</v>
      </c>
      <c r="B1847" s="10" t="n">
        <v>0</v>
      </c>
    </row>
    <row r="1848" customFormat="false" ht="14.4" hidden="false" customHeight="false" outlineLevel="0" collapsed="false">
      <c r="A1848" s="10" t="n">
        <v>910.8</v>
      </c>
      <c r="B1848" s="10" t="n">
        <v>4</v>
      </c>
    </row>
    <row r="1849" customFormat="false" ht="14.4" hidden="false" customHeight="false" outlineLevel="0" collapsed="false">
      <c r="A1849" s="10" t="n">
        <v>910.8</v>
      </c>
      <c r="B1849" s="10" t="n">
        <v>3</v>
      </c>
    </row>
    <row r="1850" customFormat="false" ht="14.4" hidden="false" customHeight="false" outlineLevel="0" collapsed="false">
      <c r="A1850" s="10" t="n">
        <v>910.8</v>
      </c>
      <c r="B1850" s="10" t="n">
        <v>2</v>
      </c>
    </row>
    <row r="1851" customFormat="false" ht="14.4" hidden="false" customHeight="false" outlineLevel="0" collapsed="false">
      <c r="A1851" s="10" t="n">
        <v>910.8</v>
      </c>
      <c r="B1851" s="10" t="n">
        <v>0</v>
      </c>
    </row>
    <row r="1852" customFormat="false" ht="14.4" hidden="false" customHeight="false" outlineLevel="0" collapsed="false">
      <c r="A1852" s="10" t="n">
        <v>910.8</v>
      </c>
      <c r="B1852" s="10" t="n">
        <v>2</v>
      </c>
    </row>
    <row r="1853" customFormat="false" ht="14.4" hidden="false" customHeight="false" outlineLevel="0" collapsed="false">
      <c r="A1853" s="10" t="n">
        <v>910.8</v>
      </c>
      <c r="B1853" s="10" t="n">
        <v>1</v>
      </c>
    </row>
    <row r="1854" customFormat="false" ht="14.4" hidden="false" customHeight="false" outlineLevel="0" collapsed="false">
      <c r="A1854" s="10" t="n">
        <v>910.8</v>
      </c>
      <c r="B1854" s="10" t="n">
        <v>0</v>
      </c>
    </row>
    <row r="1855" customFormat="false" ht="14.4" hidden="false" customHeight="false" outlineLevel="0" collapsed="false">
      <c r="A1855" s="10" t="n">
        <v>912.4</v>
      </c>
      <c r="B1855" s="10" t="n">
        <v>2</v>
      </c>
    </row>
    <row r="1856" customFormat="false" ht="14.4" hidden="false" customHeight="false" outlineLevel="0" collapsed="false">
      <c r="A1856" s="10" t="n">
        <v>912.4</v>
      </c>
      <c r="B1856" s="10" t="n">
        <v>1</v>
      </c>
    </row>
    <row r="1857" customFormat="false" ht="14.4" hidden="false" customHeight="false" outlineLevel="0" collapsed="false">
      <c r="A1857" s="10" t="n">
        <v>913.4</v>
      </c>
      <c r="B1857" s="10" t="n">
        <v>0</v>
      </c>
    </row>
    <row r="1858" customFormat="false" ht="14.4" hidden="false" customHeight="false" outlineLevel="0" collapsed="false">
      <c r="A1858" s="10" t="n">
        <v>914.6</v>
      </c>
      <c r="B1858" s="10" t="n">
        <v>0</v>
      </c>
    </row>
    <row r="1859" customFormat="false" ht="14.4" hidden="false" customHeight="false" outlineLevel="0" collapsed="false">
      <c r="A1859" s="10" t="n">
        <v>914.6</v>
      </c>
      <c r="B1859" s="10" t="n">
        <v>1</v>
      </c>
    </row>
    <row r="1860" customFormat="false" ht="14.4" hidden="false" customHeight="false" outlineLevel="0" collapsed="false">
      <c r="A1860" s="10" t="n">
        <v>914.6</v>
      </c>
      <c r="B1860" s="10" t="n">
        <v>0</v>
      </c>
    </row>
    <row r="1861" customFormat="false" ht="14.4" hidden="false" customHeight="false" outlineLevel="0" collapsed="false">
      <c r="A1861" s="10" t="n">
        <v>914.6</v>
      </c>
      <c r="B1861" s="10" t="n">
        <v>0</v>
      </c>
    </row>
    <row r="1862" customFormat="false" ht="14.4" hidden="false" customHeight="false" outlineLevel="0" collapsed="false">
      <c r="A1862" s="10" t="n">
        <v>916</v>
      </c>
      <c r="B1862" s="10" t="n">
        <v>0</v>
      </c>
    </row>
    <row r="1863" customFormat="false" ht="14.4" hidden="false" customHeight="false" outlineLevel="0" collapsed="false">
      <c r="A1863" s="10" t="n">
        <v>916</v>
      </c>
      <c r="B1863" s="10" t="n">
        <v>0</v>
      </c>
    </row>
    <row r="1864" customFormat="false" ht="14.4" hidden="false" customHeight="false" outlineLevel="0" collapsed="false">
      <c r="A1864" s="10" t="n">
        <v>919.2</v>
      </c>
      <c r="B1864" s="10" t="n">
        <v>0</v>
      </c>
    </row>
    <row r="1865" customFormat="false" ht="14.4" hidden="false" customHeight="false" outlineLevel="0" collapsed="false">
      <c r="A1865" s="10" t="n">
        <v>919.2</v>
      </c>
      <c r="B1865" s="10" t="n">
        <v>0</v>
      </c>
    </row>
    <row r="1866" customFormat="false" ht="14.4" hidden="false" customHeight="false" outlineLevel="0" collapsed="false">
      <c r="A1866" s="10" t="n">
        <v>919.2</v>
      </c>
      <c r="B1866" s="10" t="n">
        <v>0</v>
      </c>
    </row>
    <row r="1867" customFormat="false" ht="14.4" hidden="false" customHeight="false" outlineLevel="0" collapsed="false">
      <c r="A1867" s="10" t="n">
        <v>919.2</v>
      </c>
      <c r="B1867" s="10" t="n">
        <v>0</v>
      </c>
    </row>
    <row r="1868" customFormat="false" ht="14.4" hidden="false" customHeight="false" outlineLevel="0" collapsed="false">
      <c r="A1868" s="10" t="n">
        <v>919.2</v>
      </c>
      <c r="B1868" s="10" t="n">
        <v>2</v>
      </c>
    </row>
    <row r="1869" customFormat="false" ht="14.4" hidden="false" customHeight="false" outlineLevel="0" collapsed="false">
      <c r="A1869" s="10" t="n">
        <v>919.2</v>
      </c>
      <c r="B1869" s="10" t="n">
        <v>0</v>
      </c>
    </row>
    <row r="1870" customFormat="false" ht="14.4" hidden="false" customHeight="false" outlineLevel="0" collapsed="false">
      <c r="A1870" s="10" t="n">
        <v>919.2</v>
      </c>
      <c r="B1870" s="10" t="n">
        <v>1</v>
      </c>
    </row>
    <row r="1871" customFormat="false" ht="14.4" hidden="false" customHeight="false" outlineLevel="0" collapsed="false">
      <c r="A1871" s="10" t="n">
        <v>919.2</v>
      </c>
      <c r="B1871" s="10" t="n">
        <v>0</v>
      </c>
    </row>
    <row r="1872" customFormat="false" ht="14.4" hidden="false" customHeight="false" outlineLevel="0" collapsed="false">
      <c r="A1872" s="10" t="n">
        <v>919.2</v>
      </c>
      <c r="B1872" s="10" t="n">
        <v>0</v>
      </c>
    </row>
    <row r="1873" customFormat="false" ht="14.4" hidden="false" customHeight="false" outlineLevel="0" collapsed="false">
      <c r="A1873" s="10" t="n">
        <v>919.2</v>
      </c>
      <c r="B1873" s="10" t="n">
        <v>0</v>
      </c>
    </row>
    <row r="1874" customFormat="false" ht="14.4" hidden="false" customHeight="false" outlineLevel="0" collapsed="false">
      <c r="A1874" s="10" t="n">
        <v>919.2</v>
      </c>
      <c r="B1874" s="10" t="n">
        <v>0</v>
      </c>
    </row>
    <row r="1875" customFormat="false" ht="14.4" hidden="false" customHeight="false" outlineLevel="0" collapsed="false">
      <c r="A1875" s="10" t="n">
        <v>919.2</v>
      </c>
      <c r="B1875" s="10" t="n">
        <v>0</v>
      </c>
    </row>
    <row r="1876" customFormat="false" ht="14.4" hidden="false" customHeight="false" outlineLevel="0" collapsed="false">
      <c r="A1876" s="10" t="n">
        <v>922.2</v>
      </c>
      <c r="B1876" s="10" t="n">
        <v>1</v>
      </c>
    </row>
    <row r="1877" customFormat="false" ht="14.4" hidden="false" customHeight="false" outlineLevel="0" collapsed="false">
      <c r="A1877" s="10" t="n">
        <v>926.8</v>
      </c>
      <c r="B1877" s="10" t="n">
        <v>0</v>
      </c>
    </row>
    <row r="1878" customFormat="false" ht="14.4" hidden="false" customHeight="false" outlineLevel="0" collapsed="false">
      <c r="A1878" s="10" t="n">
        <v>926.8</v>
      </c>
      <c r="B1878" s="10" t="n">
        <v>0</v>
      </c>
    </row>
    <row r="1879" customFormat="false" ht="14.4" hidden="false" customHeight="false" outlineLevel="0" collapsed="false">
      <c r="A1879" s="10" t="n">
        <v>926.8</v>
      </c>
      <c r="B1879" s="10" t="n">
        <v>0</v>
      </c>
    </row>
    <row r="1880" customFormat="false" ht="14.4" hidden="false" customHeight="false" outlineLevel="0" collapsed="false">
      <c r="A1880" s="10" t="n">
        <v>926.8</v>
      </c>
      <c r="B1880" s="10" t="n">
        <v>0</v>
      </c>
    </row>
    <row r="1881" customFormat="false" ht="14.4" hidden="false" customHeight="false" outlineLevel="0" collapsed="false">
      <c r="A1881" s="10" t="n">
        <v>929.6</v>
      </c>
      <c r="B1881" s="10" t="n">
        <v>0</v>
      </c>
    </row>
    <row r="1882" customFormat="false" ht="14.4" hidden="false" customHeight="false" outlineLevel="0" collapsed="false">
      <c r="A1882" s="10" t="n">
        <v>929.6</v>
      </c>
      <c r="B1882" s="10" t="n">
        <v>0</v>
      </c>
    </row>
    <row r="1883" customFormat="false" ht="14.4" hidden="false" customHeight="false" outlineLevel="0" collapsed="false">
      <c r="A1883" s="10" t="n">
        <v>929.6</v>
      </c>
      <c r="B1883" s="10" t="n">
        <v>0</v>
      </c>
    </row>
    <row r="1884" customFormat="false" ht="14.4" hidden="false" customHeight="false" outlineLevel="0" collapsed="false">
      <c r="A1884" s="10" t="n">
        <v>929.6</v>
      </c>
      <c r="B1884" s="10" t="n">
        <v>0</v>
      </c>
    </row>
    <row r="1885" customFormat="false" ht="14.4" hidden="false" customHeight="false" outlineLevel="0" collapsed="false">
      <c r="A1885" s="10" t="n">
        <v>929.6</v>
      </c>
      <c r="B1885" s="10" t="n">
        <v>0</v>
      </c>
    </row>
    <row r="1886" customFormat="false" ht="14.4" hidden="false" customHeight="false" outlineLevel="0" collapsed="false">
      <c r="A1886" s="10" t="n">
        <v>929.6</v>
      </c>
      <c r="B1886" s="10" t="n">
        <v>0</v>
      </c>
    </row>
    <row r="1887" customFormat="false" ht="14.4" hidden="false" customHeight="false" outlineLevel="0" collapsed="false">
      <c r="A1887" s="10" t="n">
        <v>929.6</v>
      </c>
      <c r="B1887" s="10" t="n">
        <v>0</v>
      </c>
    </row>
    <row r="1888" customFormat="false" ht="14.4" hidden="false" customHeight="false" outlineLevel="0" collapsed="false">
      <c r="A1888" s="10" t="n">
        <v>936</v>
      </c>
      <c r="B1888" s="10" t="n">
        <v>0</v>
      </c>
    </row>
    <row r="1889" customFormat="false" ht="14.4" hidden="false" customHeight="false" outlineLevel="0" collapsed="false">
      <c r="A1889" s="10" t="n">
        <v>936</v>
      </c>
      <c r="B1889" s="10" t="n">
        <v>1</v>
      </c>
    </row>
    <row r="1890" customFormat="false" ht="14.4" hidden="false" customHeight="false" outlineLevel="0" collapsed="false">
      <c r="A1890" s="10" t="n">
        <v>936</v>
      </c>
      <c r="B1890" s="10" t="n">
        <v>2</v>
      </c>
    </row>
    <row r="1891" customFormat="false" ht="14.4" hidden="false" customHeight="false" outlineLevel="0" collapsed="false">
      <c r="A1891" s="10" t="n">
        <v>943</v>
      </c>
      <c r="B1891" s="10" t="n">
        <v>0</v>
      </c>
    </row>
    <row r="1892" customFormat="false" ht="14.4" hidden="false" customHeight="false" outlineLevel="0" collapsed="false">
      <c r="A1892" s="10" t="n">
        <v>943.8</v>
      </c>
      <c r="B1892" s="10" t="n">
        <v>0</v>
      </c>
    </row>
    <row r="1893" customFormat="false" ht="14.4" hidden="false" customHeight="false" outlineLevel="0" collapsed="false">
      <c r="A1893" s="10" t="n">
        <v>945.8</v>
      </c>
      <c r="B1893" s="10" t="n">
        <v>1</v>
      </c>
    </row>
    <row r="1894" customFormat="false" ht="14.4" hidden="false" customHeight="false" outlineLevel="0" collapsed="false">
      <c r="A1894" s="10" t="n">
        <v>946</v>
      </c>
      <c r="B1894" s="10" t="n">
        <v>0</v>
      </c>
    </row>
    <row r="1895" customFormat="false" ht="14.4" hidden="false" customHeight="false" outlineLevel="0" collapsed="false">
      <c r="A1895" s="10" t="n">
        <v>946</v>
      </c>
      <c r="B1895" s="10" t="n">
        <v>1</v>
      </c>
    </row>
    <row r="1896" customFormat="false" ht="14.4" hidden="false" customHeight="false" outlineLevel="0" collapsed="false">
      <c r="A1896" s="10" t="n">
        <v>946</v>
      </c>
      <c r="B1896" s="10" t="n">
        <v>0</v>
      </c>
    </row>
    <row r="1897" customFormat="false" ht="14.4" hidden="false" customHeight="false" outlineLevel="0" collapsed="false">
      <c r="A1897" s="10" t="n">
        <v>946</v>
      </c>
      <c r="B1897" s="10" t="n">
        <v>0</v>
      </c>
    </row>
    <row r="1898" customFormat="false" ht="14.4" hidden="false" customHeight="false" outlineLevel="0" collapsed="false">
      <c r="A1898" s="10" t="n">
        <v>946</v>
      </c>
      <c r="B1898" s="10" t="n">
        <v>0</v>
      </c>
    </row>
    <row r="1899" customFormat="false" ht="14.4" hidden="false" customHeight="false" outlineLevel="0" collapsed="false">
      <c r="A1899" s="10" t="n">
        <v>946</v>
      </c>
      <c r="B1899" s="10" t="n">
        <v>0</v>
      </c>
    </row>
    <row r="1900" customFormat="false" ht="14.4" hidden="false" customHeight="false" outlineLevel="0" collapsed="false">
      <c r="A1900" s="10" t="n">
        <v>946</v>
      </c>
      <c r="B1900" s="10" t="n">
        <v>0</v>
      </c>
    </row>
    <row r="1901" customFormat="false" ht="14.4" hidden="false" customHeight="false" outlineLevel="0" collapsed="false">
      <c r="A1901" s="10" t="n">
        <v>946</v>
      </c>
      <c r="B1901" s="10" t="n">
        <v>0</v>
      </c>
    </row>
    <row r="1902" customFormat="false" ht="14.4" hidden="false" customHeight="false" outlineLevel="0" collapsed="false">
      <c r="A1902" s="10" t="n">
        <v>946</v>
      </c>
      <c r="B1902" s="10" t="n">
        <v>1</v>
      </c>
    </row>
    <row r="1903" customFormat="false" ht="14.4" hidden="false" customHeight="false" outlineLevel="0" collapsed="false">
      <c r="A1903" s="10" t="n">
        <v>948.4</v>
      </c>
      <c r="B1903" s="10" t="n">
        <v>0</v>
      </c>
    </row>
    <row r="1904" customFormat="false" ht="14.4" hidden="false" customHeight="false" outlineLevel="0" collapsed="false">
      <c r="A1904" s="10" t="n">
        <v>948.6</v>
      </c>
      <c r="B1904" s="10" t="n">
        <v>0</v>
      </c>
    </row>
    <row r="1905" customFormat="false" ht="14.4" hidden="false" customHeight="false" outlineLevel="0" collapsed="false">
      <c r="A1905" s="10" t="n">
        <v>948.6</v>
      </c>
      <c r="B1905" s="10" t="n">
        <v>0</v>
      </c>
    </row>
    <row r="1906" customFormat="false" ht="14.4" hidden="false" customHeight="false" outlineLevel="0" collapsed="false">
      <c r="A1906" s="10" t="n">
        <v>948.6</v>
      </c>
      <c r="B1906" s="10" t="n">
        <v>8</v>
      </c>
    </row>
    <row r="1907" customFormat="false" ht="14.4" hidden="false" customHeight="false" outlineLevel="0" collapsed="false">
      <c r="A1907" s="10" t="n">
        <v>953</v>
      </c>
      <c r="B1907" s="10" t="n">
        <v>1</v>
      </c>
    </row>
    <row r="1908" customFormat="false" ht="14.4" hidden="false" customHeight="false" outlineLevel="0" collapsed="false">
      <c r="A1908" s="10" t="n">
        <v>956.8</v>
      </c>
      <c r="B1908" s="10" t="n">
        <v>0</v>
      </c>
    </row>
    <row r="1909" customFormat="false" ht="14.4" hidden="false" customHeight="false" outlineLevel="0" collapsed="false">
      <c r="A1909" s="10" t="n">
        <v>956.8</v>
      </c>
      <c r="B1909" s="10" t="n">
        <v>0</v>
      </c>
    </row>
    <row r="1910" customFormat="false" ht="14.4" hidden="false" customHeight="false" outlineLevel="0" collapsed="false">
      <c r="A1910" s="10" t="n">
        <v>956.8</v>
      </c>
      <c r="B1910" s="10" t="n">
        <v>3</v>
      </c>
    </row>
    <row r="1911" customFormat="false" ht="14.4" hidden="false" customHeight="false" outlineLevel="0" collapsed="false">
      <c r="A1911" s="10" t="n">
        <v>956.8</v>
      </c>
      <c r="B1911" s="10" t="n">
        <v>0</v>
      </c>
    </row>
    <row r="1912" customFormat="false" ht="14.4" hidden="false" customHeight="false" outlineLevel="0" collapsed="false">
      <c r="A1912" s="10" t="n">
        <v>960.6</v>
      </c>
      <c r="B1912" s="10" t="n">
        <v>1</v>
      </c>
    </row>
    <row r="1913" customFormat="false" ht="14.4" hidden="false" customHeight="false" outlineLevel="0" collapsed="false">
      <c r="A1913" s="10" t="n">
        <v>963.6</v>
      </c>
      <c r="B1913" s="10" t="n">
        <v>0</v>
      </c>
    </row>
    <row r="1914" customFormat="false" ht="14.4" hidden="false" customHeight="false" outlineLevel="0" collapsed="false">
      <c r="A1914" s="10" t="n">
        <v>963.6</v>
      </c>
      <c r="B1914" s="10" t="n">
        <v>1</v>
      </c>
    </row>
    <row r="1915" customFormat="false" ht="14.4" hidden="false" customHeight="false" outlineLevel="0" collapsed="false">
      <c r="A1915" s="10" t="n">
        <v>963.6</v>
      </c>
      <c r="B1915" s="10" t="n">
        <v>2</v>
      </c>
    </row>
    <row r="1916" customFormat="false" ht="14.4" hidden="false" customHeight="false" outlineLevel="0" collapsed="false">
      <c r="A1916" s="10" t="n">
        <v>963.6</v>
      </c>
      <c r="B1916" s="10" t="n">
        <v>2</v>
      </c>
    </row>
    <row r="1917" customFormat="false" ht="14.4" hidden="false" customHeight="false" outlineLevel="0" collapsed="false">
      <c r="A1917" s="10" t="n">
        <v>963.6</v>
      </c>
      <c r="B1917" s="10" t="n">
        <v>1</v>
      </c>
    </row>
    <row r="1918" customFormat="false" ht="14.4" hidden="false" customHeight="false" outlineLevel="0" collapsed="false">
      <c r="A1918" s="10" t="n">
        <v>963.8</v>
      </c>
      <c r="B1918" s="10" t="n">
        <v>0</v>
      </c>
    </row>
    <row r="1919" customFormat="false" ht="14.4" hidden="false" customHeight="false" outlineLevel="0" collapsed="false">
      <c r="A1919" s="10" t="n">
        <v>963.8</v>
      </c>
      <c r="B1919" s="10" t="n">
        <v>0</v>
      </c>
    </row>
    <row r="1920" customFormat="false" ht="14.4" hidden="false" customHeight="false" outlineLevel="0" collapsed="false">
      <c r="A1920" s="10" t="n">
        <v>963.8</v>
      </c>
      <c r="B1920" s="10" t="n">
        <v>0</v>
      </c>
    </row>
    <row r="1921" customFormat="false" ht="14.4" hidden="false" customHeight="false" outlineLevel="0" collapsed="false">
      <c r="A1921" s="10" t="n">
        <v>964</v>
      </c>
      <c r="B1921" s="10" t="n">
        <v>0</v>
      </c>
    </row>
    <row r="1922" customFormat="false" ht="14.4" hidden="false" customHeight="false" outlineLevel="0" collapsed="false">
      <c r="A1922" s="10" t="n">
        <v>964</v>
      </c>
      <c r="B1922" s="10" t="n">
        <v>0</v>
      </c>
    </row>
    <row r="1923" customFormat="false" ht="14.4" hidden="false" customHeight="false" outlineLevel="0" collapsed="false">
      <c r="A1923" s="10" t="n">
        <v>964</v>
      </c>
      <c r="B1923" s="10" t="n">
        <v>0</v>
      </c>
    </row>
    <row r="1924" customFormat="false" ht="14.4" hidden="false" customHeight="false" outlineLevel="0" collapsed="false">
      <c r="A1924" s="10" t="n">
        <v>966.4</v>
      </c>
      <c r="B1924" s="10" t="n">
        <v>7</v>
      </c>
    </row>
    <row r="1925" customFormat="false" ht="14.4" hidden="false" customHeight="false" outlineLevel="0" collapsed="false">
      <c r="A1925" s="10" t="n">
        <v>966.4</v>
      </c>
      <c r="B1925" s="10" t="n">
        <v>0</v>
      </c>
    </row>
    <row r="1926" customFormat="false" ht="14.4" hidden="false" customHeight="false" outlineLevel="0" collapsed="false">
      <c r="A1926" s="10" t="n">
        <v>966.4</v>
      </c>
      <c r="B1926" s="10" t="n">
        <v>0</v>
      </c>
    </row>
    <row r="1927" customFormat="false" ht="14.4" hidden="false" customHeight="false" outlineLevel="0" collapsed="false">
      <c r="A1927" s="10" t="n">
        <v>967.2</v>
      </c>
      <c r="B1927" s="10" t="n">
        <v>0</v>
      </c>
    </row>
    <row r="1928" customFormat="false" ht="14.4" hidden="false" customHeight="false" outlineLevel="0" collapsed="false">
      <c r="A1928" s="10" t="n">
        <v>967.2</v>
      </c>
      <c r="B1928" s="10" t="n">
        <v>0</v>
      </c>
    </row>
    <row r="1929" customFormat="false" ht="14.4" hidden="false" customHeight="false" outlineLevel="0" collapsed="false">
      <c r="A1929" s="10" t="n">
        <v>967.2</v>
      </c>
      <c r="B1929" s="10" t="n">
        <v>2</v>
      </c>
    </row>
    <row r="1930" customFormat="false" ht="14.4" hidden="false" customHeight="false" outlineLevel="0" collapsed="false">
      <c r="A1930" s="10" t="n">
        <v>967.2</v>
      </c>
      <c r="B1930" s="10" t="n">
        <v>0</v>
      </c>
    </row>
    <row r="1931" customFormat="false" ht="14.4" hidden="false" customHeight="false" outlineLevel="0" collapsed="false">
      <c r="A1931" s="10" t="n">
        <v>967.2</v>
      </c>
      <c r="B1931" s="10" t="n">
        <v>0</v>
      </c>
    </row>
    <row r="1932" customFormat="false" ht="14.4" hidden="false" customHeight="false" outlineLevel="0" collapsed="false">
      <c r="A1932" s="10" t="n">
        <v>967.2</v>
      </c>
      <c r="B1932" s="10" t="n">
        <v>1</v>
      </c>
    </row>
    <row r="1933" customFormat="false" ht="14.4" hidden="false" customHeight="false" outlineLevel="0" collapsed="false">
      <c r="A1933" s="10" t="n">
        <v>967.2</v>
      </c>
      <c r="B1933" s="10" t="n">
        <v>1</v>
      </c>
    </row>
    <row r="1934" customFormat="false" ht="14.4" hidden="false" customHeight="false" outlineLevel="0" collapsed="false">
      <c r="A1934" s="10" t="n">
        <v>967.2</v>
      </c>
      <c r="B1934" s="10" t="n">
        <v>0</v>
      </c>
    </row>
    <row r="1935" customFormat="false" ht="14.4" hidden="false" customHeight="false" outlineLevel="0" collapsed="false">
      <c r="A1935" s="10" t="n">
        <v>967.2</v>
      </c>
      <c r="B1935" s="10" t="n">
        <v>0</v>
      </c>
    </row>
    <row r="1936" customFormat="false" ht="14.4" hidden="false" customHeight="false" outlineLevel="0" collapsed="false">
      <c r="A1936" s="10" t="n">
        <v>967.2</v>
      </c>
      <c r="B1936" s="10" t="n">
        <v>1</v>
      </c>
    </row>
    <row r="1937" customFormat="false" ht="14.4" hidden="false" customHeight="false" outlineLevel="0" collapsed="false">
      <c r="A1937" s="10" t="n">
        <v>967.2</v>
      </c>
      <c r="B1937" s="10" t="n">
        <v>0</v>
      </c>
    </row>
    <row r="1938" customFormat="false" ht="14.4" hidden="false" customHeight="false" outlineLevel="0" collapsed="false">
      <c r="A1938" s="10" t="n">
        <v>967.2</v>
      </c>
      <c r="B1938" s="10" t="n">
        <v>0</v>
      </c>
    </row>
    <row r="1939" customFormat="false" ht="14.4" hidden="false" customHeight="false" outlineLevel="0" collapsed="false">
      <c r="A1939" s="10" t="n">
        <v>967.2</v>
      </c>
      <c r="B1939" s="10" t="n">
        <v>0</v>
      </c>
    </row>
    <row r="1940" customFormat="false" ht="14.4" hidden="false" customHeight="false" outlineLevel="0" collapsed="false">
      <c r="A1940" s="10" t="n">
        <v>967.2</v>
      </c>
      <c r="B1940" s="10" t="n">
        <v>0</v>
      </c>
    </row>
    <row r="1941" customFormat="false" ht="14.4" hidden="false" customHeight="false" outlineLevel="0" collapsed="false">
      <c r="A1941" s="10" t="n">
        <v>967.2</v>
      </c>
      <c r="B1941" s="10" t="n">
        <v>0</v>
      </c>
    </row>
    <row r="1942" customFormat="false" ht="14.4" hidden="false" customHeight="false" outlineLevel="0" collapsed="false">
      <c r="A1942" s="10" t="n">
        <v>967.2</v>
      </c>
      <c r="B1942" s="10" t="n">
        <v>1</v>
      </c>
    </row>
    <row r="1943" customFormat="false" ht="14.4" hidden="false" customHeight="false" outlineLevel="0" collapsed="false">
      <c r="A1943" s="10" t="n">
        <v>967.2</v>
      </c>
      <c r="B1943" s="10" t="n">
        <v>0</v>
      </c>
    </row>
    <row r="1944" customFormat="false" ht="14.4" hidden="false" customHeight="false" outlineLevel="0" collapsed="false">
      <c r="A1944" s="10" t="n">
        <v>967.2</v>
      </c>
      <c r="B1944" s="10" t="n">
        <v>0</v>
      </c>
    </row>
    <row r="1945" customFormat="false" ht="14.4" hidden="false" customHeight="false" outlineLevel="0" collapsed="false">
      <c r="A1945" s="10" t="n">
        <v>967.2</v>
      </c>
      <c r="B1945" s="10" t="n">
        <v>0</v>
      </c>
    </row>
    <row r="1946" customFormat="false" ht="14.4" hidden="false" customHeight="false" outlineLevel="0" collapsed="false">
      <c r="A1946" s="10" t="n">
        <v>967.2</v>
      </c>
      <c r="B1946" s="10" t="n">
        <v>0</v>
      </c>
    </row>
    <row r="1947" customFormat="false" ht="14.4" hidden="false" customHeight="false" outlineLevel="0" collapsed="false">
      <c r="A1947" s="10" t="n">
        <v>967.2</v>
      </c>
      <c r="B1947" s="10" t="n">
        <v>0</v>
      </c>
    </row>
    <row r="1948" customFormat="false" ht="14.4" hidden="false" customHeight="false" outlineLevel="0" collapsed="false">
      <c r="A1948" s="10" t="n">
        <v>967.2</v>
      </c>
      <c r="B1948" s="10" t="n">
        <v>2</v>
      </c>
    </row>
    <row r="1949" customFormat="false" ht="14.4" hidden="false" customHeight="false" outlineLevel="0" collapsed="false">
      <c r="A1949" s="10" t="n">
        <v>967.2</v>
      </c>
      <c r="B1949" s="10" t="n">
        <v>0</v>
      </c>
    </row>
    <row r="1950" customFormat="false" ht="14.4" hidden="false" customHeight="false" outlineLevel="0" collapsed="false">
      <c r="A1950" s="10" t="n">
        <v>967.2</v>
      </c>
      <c r="B1950" s="10" t="n">
        <v>0</v>
      </c>
    </row>
    <row r="1951" customFormat="false" ht="14.4" hidden="false" customHeight="false" outlineLevel="0" collapsed="false">
      <c r="A1951" s="10" t="n">
        <v>967.2</v>
      </c>
      <c r="B1951" s="10" t="n">
        <v>0</v>
      </c>
    </row>
    <row r="1952" customFormat="false" ht="14.4" hidden="false" customHeight="false" outlineLevel="0" collapsed="false">
      <c r="A1952" s="10" t="n">
        <v>967.2</v>
      </c>
      <c r="B1952" s="10" t="n">
        <v>0</v>
      </c>
    </row>
    <row r="1953" customFormat="false" ht="14.4" hidden="false" customHeight="false" outlineLevel="0" collapsed="false">
      <c r="A1953" s="10" t="n">
        <v>967.2</v>
      </c>
      <c r="B1953" s="10" t="n">
        <v>3</v>
      </c>
    </row>
    <row r="1954" customFormat="false" ht="14.4" hidden="false" customHeight="false" outlineLevel="0" collapsed="false">
      <c r="A1954" s="10" t="n">
        <v>967.8</v>
      </c>
      <c r="B1954" s="10" t="n">
        <v>0</v>
      </c>
    </row>
    <row r="1955" customFormat="false" ht="14.4" hidden="false" customHeight="false" outlineLevel="0" collapsed="false">
      <c r="A1955" s="10" t="n">
        <v>967.8</v>
      </c>
      <c r="B1955" s="10" t="n">
        <v>0</v>
      </c>
    </row>
    <row r="1956" customFormat="false" ht="14.4" hidden="false" customHeight="false" outlineLevel="0" collapsed="false">
      <c r="A1956" s="10" t="n">
        <v>967.8</v>
      </c>
      <c r="B1956" s="10" t="n">
        <v>1</v>
      </c>
    </row>
    <row r="1957" customFormat="false" ht="14.4" hidden="false" customHeight="false" outlineLevel="0" collapsed="false">
      <c r="A1957" s="10" t="n">
        <v>967.8</v>
      </c>
      <c r="B1957" s="10" t="n">
        <v>0</v>
      </c>
    </row>
    <row r="1958" customFormat="false" ht="14.4" hidden="false" customHeight="false" outlineLevel="0" collapsed="false">
      <c r="A1958" s="10" t="n">
        <v>967.8</v>
      </c>
      <c r="B1958" s="10" t="n">
        <v>0</v>
      </c>
    </row>
    <row r="1959" customFormat="false" ht="14.4" hidden="false" customHeight="false" outlineLevel="0" collapsed="false">
      <c r="A1959" s="10" t="n">
        <v>967.8</v>
      </c>
      <c r="B1959" s="10" t="n">
        <v>0</v>
      </c>
    </row>
    <row r="1960" customFormat="false" ht="14.4" hidden="false" customHeight="false" outlineLevel="0" collapsed="false">
      <c r="A1960" s="10" t="n">
        <v>971.2</v>
      </c>
      <c r="B1960" s="10" t="n">
        <v>0</v>
      </c>
    </row>
    <row r="1961" customFormat="false" ht="14.4" hidden="false" customHeight="false" outlineLevel="0" collapsed="false">
      <c r="A1961" s="10" t="n">
        <v>971.2</v>
      </c>
      <c r="B1961" s="10" t="n">
        <v>0</v>
      </c>
    </row>
    <row r="1962" customFormat="false" ht="14.4" hidden="false" customHeight="false" outlineLevel="0" collapsed="false">
      <c r="A1962" s="10" t="n">
        <v>971.2</v>
      </c>
      <c r="B1962" s="10" t="n">
        <v>1</v>
      </c>
    </row>
    <row r="1963" customFormat="false" ht="14.4" hidden="false" customHeight="false" outlineLevel="0" collapsed="false">
      <c r="A1963" s="10" t="n">
        <v>976.2</v>
      </c>
      <c r="B1963" s="10" t="n">
        <v>0</v>
      </c>
    </row>
    <row r="1964" customFormat="false" ht="14.4" hidden="false" customHeight="false" outlineLevel="0" collapsed="false">
      <c r="A1964" s="10" t="n">
        <v>976.8</v>
      </c>
      <c r="B1964" s="10" t="n">
        <v>0</v>
      </c>
    </row>
    <row r="1965" customFormat="false" ht="14.4" hidden="false" customHeight="false" outlineLevel="0" collapsed="false">
      <c r="A1965" s="10" t="n">
        <v>977.6</v>
      </c>
      <c r="B1965" s="10" t="n">
        <v>0</v>
      </c>
    </row>
    <row r="1966" customFormat="false" ht="14.4" hidden="false" customHeight="false" outlineLevel="0" collapsed="false">
      <c r="A1966" s="10" t="n">
        <v>977.6</v>
      </c>
      <c r="B1966" s="10" t="n">
        <v>1</v>
      </c>
    </row>
    <row r="1967" customFormat="false" ht="14.4" hidden="false" customHeight="false" outlineLevel="0" collapsed="false">
      <c r="A1967" s="10" t="n">
        <v>977.6</v>
      </c>
      <c r="B1967" s="10" t="n">
        <v>0</v>
      </c>
    </row>
    <row r="1968" customFormat="false" ht="14.4" hidden="false" customHeight="false" outlineLevel="0" collapsed="false">
      <c r="A1968" s="10" t="n">
        <v>977.6</v>
      </c>
      <c r="B1968" s="10" t="n">
        <v>0</v>
      </c>
    </row>
    <row r="1969" customFormat="false" ht="14.4" hidden="false" customHeight="false" outlineLevel="0" collapsed="false">
      <c r="A1969" s="10" t="n">
        <v>979.2</v>
      </c>
      <c r="B1969" s="10" t="n">
        <v>0</v>
      </c>
    </row>
    <row r="1970" customFormat="false" ht="14.4" hidden="false" customHeight="false" outlineLevel="0" collapsed="false">
      <c r="A1970" s="10" t="n">
        <v>980</v>
      </c>
      <c r="B1970" s="10" t="n">
        <v>0</v>
      </c>
    </row>
    <row r="1971" customFormat="false" ht="14.4" hidden="false" customHeight="false" outlineLevel="0" collapsed="false">
      <c r="A1971" s="10" t="n">
        <v>980</v>
      </c>
      <c r="B1971" s="10" t="n">
        <v>2</v>
      </c>
    </row>
    <row r="1972" customFormat="false" ht="14.4" hidden="false" customHeight="false" outlineLevel="0" collapsed="false">
      <c r="A1972" s="10" t="n">
        <v>980</v>
      </c>
      <c r="B1972" s="10" t="n">
        <v>0</v>
      </c>
    </row>
    <row r="1973" customFormat="false" ht="14.4" hidden="false" customHeight="false" outlineLevel="0" collapsed="false">
      <c r="A1973" s="10" t="n">
        <v>980.6</v>
      </c>
      <c r="B1973" s="10" t="n">
        <v>3</v>
      </c>
    </row>
    <row r="1974" customFormat="false" ht="14.4" hidden="false" customHeight="false" outlineLevel="0" collapsed="false">
      <c r="A1974" s="10" t="n">
        <v>981</v>
      </c>
      <c r="B1974" s="10" t="n">
        <v>1</v>
      </c>
    </row>
    <row r="1975" customFormat="false" ht="14.4" hidden="false" customHeight="false" outlineLevel="0" collapsed="false">
      <c r="A1975" s="10" t="n">
        <v>981</v>
      </c>
      <c r="B1975" s="10" t="n">
        <v>10</v>
      </c>
    </row>
    <row r="1976" customFormat="false" ht="14.4" hidden="false" customHeight="false" outlineLevel="0" collapsed="false">
      <c r="A1976" s="10" t="n">
        <v>984.6</v>
      </c>
      <c r="B1976" s="10" t="n">
        <v>0</v>
      </c>
    </row>
    <row r="1977" customFormat="false" ht="14.4" hidden="false" customHeight="false" outlineLevel="0" collapsed="false">
      <c r="A1977" s="10" t="n">
        <v>989.6</v>
      </c>
      <c r="B1977" s="10" t="n">
        <v>0</v>
      </c>
    </row>
    <row r="1978" customFormat="false" ht="14.4" hidden="false" customHeight="false" outlineLevel="0" collapsed="false">
      <c r="A1978" s="10" t="n">
        <v>989.6</v>
      </c>
      <c r="B1978" s="10" t="n">
        <v>3</v>
      </c>
    </row>
    <row r="1979" customFormat="false" ht="14.4" hidden="false" customHeight="false" outlineLevel="0" collapsed="false">
      <c r="A1979" s="10" t="n">
        <v>989.6</v>
      </c>
      <c r="B1979" s="10" t="n">
        <v>3</v>
      </c>
    </row>
    <row r="1980" customFormat="false" ht="14.4" hidden="false" customHeight="false" outlineLevel="0" collapsed="false">
      <c r="A1980" s="10" t="n">
        <v>990.2</v>
      </c>
      <c r="B1980" s="10" t="n">
        <v>0</v>
      </c>
    </row>
    <row r="1981" customFormat="false" ht="14.4" hidden="false" customHeight="false" outlineLevel="0" collapsed="false">
      <c r="A1981" s="10" t="n">
        <v>990.2</v>
      </c>
      <c r="B1981" s="10" t="n">
        <v>0</v>
      </c>
    </row>
    <row r="1982" customFormat="false" ht="14.4" hidden="false" customHeight="false" outlineLevel="0" collapsed="false">
      <c r="A1982" s="10" t="n">
        <v>990.2</v>
      </c>
      <c r="B1982" s="10" t="n">
        <v>1</v>
      </c>
    </row>
    <row r="1983" customFormat="false" ht="14.4" hidden="false" customHeight="false" outlineLevel="0" collapsed="false">
      <c r="A1983" s="10" t="n">
        <v>990.6</v>
      </c>
      <c r="B1983" s="10" t="n">
        <v>1</v>
      </c>
    </row>
    <row r="1984" customFormat="false" ht="14.4" hidden="false" customHeight="false" outlineLevel="0" collapsed="false">
      <c r="A1984" s="10" t="n">
        <v>994.8</v>
      </c>
      <c r="B1984" s="10" t="n">
        <v>2</v>
      </c>
    </row>
    <row r="1985" customFormat="false" ht="14.4" hidden="false" customHeight="false" outlineLevel="0" collapsed="false">
      <c r="A1985" s="10" t="n">
        <v>999.8</v>
      </c>
      <c r="B1985" s="10" t="n">
        <v>1</v>
      </c>
    </row>
    <row r="1986" customFormat="false" ht="14.4" hidden="false" customHeight="false" outlineLevel="0" collapsed="false">
      <c r="A1986" s="10" t="n">
        <v>1004.4</v>
      </c>
      <c r="B1986" s="10" t="n">
        <v>0</v>
      </c>
    </row>
    <row r="1987" customFormat="false" ht="14.4" hidden="false" customHeight="false" outlineLevel="0" collapsed="false">
      <c r="A1987" s="10" t="n">
        <v>1004.4</v>
      </c>
      <c r="B1987" s="10" t="n">
        <v>0</v>
      </c>
    </row>
    <row r="1988" customFormat="false" ht="14.4" hidden="false" customHeight="false" outlineLevel="0" collapsed="false">
      <c r="A1988" s="10" t="n">
        <v>1004.4</v>
      </c>
      <c r="B1988" s="10" t="n">
        <v>0</v>
      </c>
    </row>
    <row r="1989" customFormat="false" ht="14.4" hidden="false" customHeight="false" outlineLevel="0" collapsed="false">
      <c r="A1989" s="10" t="n">
        <v>1004.6</v>
      </c>
      <c r="B1989" s="10" t="n">
        <v>3</v>
      </c>
    </row>
    <row r="1990" customFormat="false" ht="14.4" hidden="false" customHeight="false" outlineLevel="0" collapsed="false">
      <c r="A1990" s="10" t="n">
        <v>1005.8</v>
      </c>
      <c r="B1990" s="10" t="n">
        <v>0</v>
      </c>
    </row>
    <row r="1991" customFormat="false" ht="14.4" hidden="false" customHeight="false" outlineLevel="0" collapsed="false">
      <c r="A1991" s="10" t="n">
        <v>1005.8</v>
      </c>
      <c r="B1991" s="10" t="n">
        <v>1</v>
      </c>
    </row>
    <row r="1992" customFormat="false" ht="14.4" hidden="false" customHeight="false" outlineLevel="0" collapsed="false">
      <c r="A1992" s="10" t="n">
        <v>1006.2</v>
      </c>
      <c r="B1992" s="10" t="n">
        <v>0</v>
      </c>
    </row>
    <row r="1993" customFormat="false" ht="14.4" hidden="false" customHeight="false" outlineLevel="0" collapsed="false">
      <c r="A1993" s="10" t="n">
        <v>1006.2</v>
      </c>
      <c r="B1993" s="10" t="n">
        <v>0</v>
      </c>
    </row>
    <row r="1994" customFormat="false" ht="14.4" hidden="false" customHeight="false" outlineLevel="0" collapsed="false">
      <c r="A1994" s="10" t="n">
        <v>1006.2</v>
      </c>
      <c r="B1994" s="10" t="n">
        <v>0</v>
      </c>
    </row>
    <row r="1995" customFormat="false" ht="14.4" hidden="false" customHeight="false" outlineLevel="0" collapsed="false">
      <c r="A1995" s="10" t="n">
        <v>1008.4</v>
      </c>
      <c r="B1995" s="10" t="n">
        <v>7</v>
      </c>
    </row>
    <row r="1996" customFormat="false" ht="14.4" hidden="false" customHeight="false" outlineLevel="0" collapsed="false">
      <c r="A1996" s="10" t="n">
        <v>1008.4</v>
      </c>
      <c r="B1996" s="10" t="n">
        <v>0</v>
      </c>
    </row>
    <row r="1997" customFormat="false" ht="14.4" hidden="false" customHeight="false" outlineLevel="0" collapsed="false">
      <c r="A1997" s="10" t="n">
        <v>1020.8</v>
      </c>
      <c r="B1997" s="10" t="n">
        <v>1</v>
      </c>
    </row>
    <row r="1998" customFormat="false" ht="14.4" hidden="false" customHeight="false" outlineLevel="0" collapsed="false">
      <c r="A1998" s="10" t="n">
        <v>1023.8</v>
      </c>
      <c r="B1998" s="10" t="n">
        <v>2</v>
      </c>
    </row>
    <row r="1999" customFormat="false" ht="14.4" hidden="false" customHeight="false" outlineLevel="0" collapsed="false">
      <c r="A1999" s="10" t="n">
        <v>1023.8</v>
      </c>
      <c r="B1999" s="10" t="n">
        <v>0</v>
      </c>
    </row>
    <row r="2000" customFormat="false" ht="14.4" hidden="false" customHeight="false" outlineLevel="0" collapsed="false">
      <c r="A2000" s="10" t="n">
        <v>1024.4</v>
      </c>
      <c r="B2000" s="10" t="n">
        <v>2</v>
      </c>
    </row>
    <row r="2001" customFormat="false" ht="14.4" hidden="false" customHeight="false" outlineLevel="0" collapsed="false">
      <c r="A2001" s="10" t="n">
        <v>1024.4</v>
      </c>
      <c r="B2001" s="10" t="n">
        <v>0</v>
      </c>
    </row>
    <row r="2002" customFormat="false" ht="14.4" hidden="false" customHeight="false" outlineLevel="0" collapsed="false">
      <c r="A2002" s="10" t="n">
        <v>1024.4</v>
      </c>
      <c r="B2002" s="10" t="n">
        <v>0</v>
      </c>
    </row>
    <row r="2003" customFormat="false" ht="14.4" hidden="false" customHeight="false" outlineLevel="0" collapsed="false">
      <c r="A2003" s="10" t="n">
        <v>1027.8</v>
      </c>
      <c r="B2003" s="10" t="n">
        <v>0</v>
      </c>
    </row>
    <row r="2004" customFormat="false" ht="14.4" hidden="false" customHeight="false" outlineLevel="0" collapsed="false">
      <c r="A2004" s="10" t="n">
        <v>1027.8</v>
      </c>
      <c r="B2004" s="10" t="n">
        <v>1</v>
      </c>
    </row>
    <row r="2005" customFormat="false" ht="14.4" hidden="false" customHeight="false" outlineLevel="0" collapsed="false">
      <c r="A2005" s="10" t="n">
        <v>1028.2</v>
      </c>
      <c r="B2005" s="10" t="n">
        <v>0</v>
      </c>
    </row>
    <row r="2006" customFormat="false" ht="14.4" hidden="false" customHeight="false" outlineLevel="0" collapsed="false">
      <c r="A2006" s="10" t="n">
        <v>1031.8</v>
      </c>
      <c r="B2006" s="10" t="n">
        <v>1</v>
      </c>
    </row>
    <row r="2007" customFormat="false" ht="14.4" hidden="false" customHeight="false" outlineLevel="0" collapsed="false">
      <c r="A2007" s="10" t="n">
        <v>1031.8</v>
      </c>
      <c r="B2007" s="10" t="n">
        <v>0</v>
      </c>
    </row>
    <row r="2008" customFormat="false" ht="14.4" hidden="false" customHeight="false" outlineLevel="0" collapsed="false">
      <c r="A2008" s="10" t="n">
        <v>1031.8</v>
      </c>
      <c r="B2008" s="10" t="n">
        <v>0</v>
      </c>
    </row>
    <row r="2009" customFormat="false" ht="14.4" hidden="false" customHeight="false" outlineLevel="0" collapsed="false">
      <c r="A2009" s="10" t="n">
        <v>1031.8</v>
      </c>
      <c r="B2009" s="10" t="n">
        <v>4</v>
      </c>
    </row>
    <row r="2010" customFormat="false" ht="14.4" hidden="false" customHeight="false" outlineLevel="0" collapsed="false">
      <c r="A2010" s="10" t="n">
        <v>1031.8</v>
      </c>
      <c r="B2010" s="10" t="n">
        <v>0</v>
      </c>
    </row>
    <row r="2011" customFormat="false" ht="14.4" hidden="false" customHeight="false" outlineLevel="0" collapsed="false">
      <c r="A2011" s="10" t="n">
        <v>1031.8</v>
      </c>
      <c r="B2011" s="10" t="n">
        <v>2</v>
      </c>
    </row>
    <row r="2012" customFormat="false" ht="14.4" hidden="false" customHeight="false" outlineLevel="0" collapsed="false">
      <c r="A2012" s="10" t="n">
        <v>1042.8</v>
      </c>
      <c r="B2012" s="10" t="n">
        <v>0</v>
      </c>
    </row>
    <row r="2013" customFormat="false" ht="14.4" hidden="false" customHeight="false" outlineLevel="0" collapsed="false">
      <c r="A2013" s="10" t="n">
        <v>1042.8</v>
      </c>
      <c r="B2013" s="10" t="n">
        <v>3</v>
      </c>
    </row>
    <row r="2014" customFormat="false" ht="14.4" hidden="false" customHeight="false" outlineLevel="0" collapsed="false">
      <c r="A2014" s="10" t="n">
        <v>1043.8</v>
      </c>
      <c r="B2014" s="10" t="n">
        <v>0</v>
      </c>
    </row>
    <row r="2015" customFormat="false" ht="14.4" hidden="false" customHeight="false" outlineLevel="0" collapsed="false">
      <c r="A2015" s="10" t="n">
        <v>1043.8</v>
      </c>
      <c r="B2015" s="10" t="n">
        <v>3</v>
      </c>
    </row>
    <row r="2016" customFormat="false" ht="14.4" hidden="false" customHeight="false" outlineLevel="0" collapsed="false">
      <c r="A2016" s="10" t="n">
        <v>1043.8</v>
      </c>
      <c r="B2016" s="10" t="n">
        <v>3</v>
      </c>
    </row>
    <row r="2017" customFormat="false" ht="14.4" hidden="false" customHeight="false" outlineLevel="0" collapsed="false">
      <c r="A2017" s="10" t="n">
        <v>1043.8</v>
      </c>
      <c r="B2017" s="10" t="n">
        <v>0</v>
      </c>
    </row>
    <row r="2018" customFormat="false" ht="14.4" hidden="false" customHeight="false" outlineLevel="0" collapsed="false">
      <c r="A2018" s="10" t="n">
        <v>1044.4</v>
      </c>
      <c r="B2018" s="10" t="n">
        <v>0</v>
      </c>
    </row>
    <row r="2019" customFormat="false" ht="14.4" hidden="false" customHeight="false" outlineLevel="0" collapsed="false">
      <c r="A2019" s="10" t="n">
        <v>1046.4</v>
      </c>
      <c r="B2019" s="10" t="n">
        <v>1</v>
      </c>
    </row>
    <row r="2020" customFormat="false" ht="14.4" hidden="false" customHeight="false" outlineLevel="0" collapsed="false">
      <c r="A2020" s="10" t="n">
        <v>1046.4</v>
      </c>
      <c r="B2020" s="10" t="n">
        <v>1</v>
      </c>
    </row>
    <row r="2021" customFormat="false" ht="14.4" hidden="false" customHeight="false" outlineLevel="0" collapsed="false">
      <c r="A2021" s="10" t="n">
        <v>1046.4</v>
      </c>
      <c r="B2021" s="10" t="n">
        <v>1</v>
      </c>
    </row>
    <row r="2022" customFormat="false" ht="14.4" hidden="false" customHeight="false" outlineLevel="0" collapsed="false">
      <c r="A2022" s="10" t="n">
        <v>1046.4</v>
      </c>
      <c r="B2022" s="10" t="n">
        <v>1</v>
      </c>
    </row>
    <row r="2023" customFormat="false" ht="14.4" hidden="false" customHeight="false" outlineLevel="0" collapsed="false">
      <c r="A2023" s="10" t="n">
        <v>1047.4</v>
      </c>
      <c r="B2023" s="10" t="n">
        <v>0</v>
      </c>
    </row>
    <row r="2024" customFormat="false" ht="14.4" hidden="false" customHeight="false" outlineLevel="0" collapsed="false">
      <c r="A2024" s="10" t="n">
        <v>1047.4</v>
      </c>
      <c r="B2024" s="10" t="n">
        <v>0</v>
      </c>
    </row>
    <row r="2025" customFormat="false" ht="14.4" hidden="false" customHeight="false" outlineLevel="0" collapsed="false">
      <c r="A2025" s="10" t="n">
        <v>1047.4</v>
      </c>
      <c r="B2025" s="10" t="n">
        <v>1</v>
      </c>
    </row>
    <row r="2026" customFormat="false" ht="14.4" hidden="false" customHeight="false" outlineLevel="0" collapsed="false">
      <c r="A2026" s="10" t="n">
        <v>1047.4</v>
      </c>
      <c r="B2026" s="10" t="n">
        <v>2</v>
      </c>
    </row>
    <row r="2027" customFormat="false" ht="14.4" hidden="false" customHeight="false" outlineLevel="0" collapsed="false">
      <c r="A2027" s="10" t="n">
        <v>1048.6</v>
      </c>
      <c r="B2027" s="10" t="n">
        <v>2</v>
      </c>
    </row>
    <row r="2028" customFormat="false" ht="14.4" hidden="false" customHeight="false" outlineLevel="0" collapsed="false">
      <c r="A2028" s="10" t="n">
        <v>1048.6</v>
      </c>
      <c r="B2028" s="10" t="n">
        <v>1</v>
      </c>
    </row>
    <row r="2029" customFormat="false" ht="14.4" hidden="false" customHeight="false" outlineLevel="0" collapsed="false">
      <c r="A2029" s="10" t="n">
        <v>1048.6</v>
      </c>
      <c r="B2029" s="10" t="n">
        <v>3</v>
      </c>
    </row>
    <row r="2030" customFormat="false" ht="14.4" hidden="false" customHeight="false" outlineLevel="0" collapsed="false">
      <c r="A2030" s="10" t="n">
        <v>1048.6</v>
      </c>
      <c r="B2030" s="10" t="n">
        <v>5</v>
      </c>
    </row>
    <row r="2031" customFormat="false" ht="14.4" hidden="false" customHeight="false" outlineLevel="0" collapsed="false">
      <c r="A2031" s="10" t="n">
        <v>1052</v>
      </c>
      <c r="B2031" s="10" t="n">
        <v>3</v>
      </c>
    </row>
    <row r="2032" customFormat="false" ht="14.4" hidden="false" customHeight="false" outlineLevel="0" collapsed="false">
      <c r="A2032" s="10" t="n">
        <v>1052</v>
      </c>
      <c r="B2032" s="10" t="n">
        <v>0</v>
      </c>
    </row>
    <row r="2033" customFormat="false" ht="14.4" hidden="false" customHeight="false" outlineLevel="0" collapsed="false">
      <c r="A2033" s="10" t="n">
        <v>1055.8</v>
      </c>
      <c r="B2033" s="10" t="n">
        <v>1</v>
      </c>
    </row>
    <row r="2034" customFormat="false" ht="14.4" hidden="false" customHeight="false" outlineLevel="0" collapsed="false">
      <c r="A2034" s="10" t="n">
        <v>1056.6</v>
      </c>
      <c r="B2034" s="10" t="n">
        <v>1</v>
      </c>
    </row>
    <row r="2035" customFormat="false" ht="14.4" hidden="false" customHeight="false" outlineLevel="0" collapsed="false">
      <c r="A2035" s="10" t="n">
        <v>1056.6</v>
      </c>
      <c r="B2035" s="10" t="n">
        <v>0</v>
      </c>
    </row>
    <row r="2036" customFormat="false" ht="14.4" hidden="false" customHeight="false" outlineLevel="0" collapsed="false">
      <c r="A2036" s="10" t="n">
        <v>1060.6</v>
      </c>
      <c r="B2036" s="10" t="n">
        <v>1</v>
      </c>
    </row>
    <row r="2037" customFormat="false" ht="14.4" hidden="false" customHeight="false" outlineLevel="0" collapsed="false">
      <c r="A2037" s="10" t="n">
        <v>1060.6</v>
      </c>
      <c r="B2037" s="10" t="n">
        <v>0</v>
      </c>
    </row>
    <row r="2038" customFormat="false" ht="14.4" hidden="false" customHeight="false" outlineLevel="0" collapsed="false">
      <c r="A2038" s="10" t="n">
        <v>1060.6</v>
      </c>
      <c r="B2038" s="10" t="n">
        <v>0</v>
      </c>
    </row>
    <row r="2039" customFormat="false" ht="14.4" hidden="false" customHeight="false" outlineLevel="0" collapsed="false">
      <c r="A2039" s="10" t="n">
        <v>1060.6</v>
      </c>
      <c r="B2039" s="10" t="n">
        <v>0</v>
      </c>
    </row>
    <row r="2040" customFormat="false" ht="14.4" hidden="false" customHeight="false" outlineLevel="0" collapsed="false">
      <c r="A2040" s="10" t="n">
        <v>1060.6</v>
      </c>
      <c r="B2040" s="10" t="n">
        <v>1</v>
      </c>
    </row>
    <row r="2041" customFormat="false" ht="14.4" hidden="false" customHeight="false" outlineLevel="0" collapsed="false">
      <c r="A2041" s="10" t="n">
        <v>1060.6</v>
      </c>
      <c r="B2041" s="10" t="n">
        <v>0</v>
      </c>
    </row>
    <row r="2042" customFormat="false" ht="14.4" hidden="false" customHeight="false" outlineLevel="0" collapsed="false">
      <c r="A2042" s="10" t="n">
        <v>1060.6</v>
      </c>
      <c r="B2042" s="10" t="n">
        <v>0</v>
      </c>
    </row>
    <row r="2043" customFormat="false" ht="14.4" hidden="false" customHeight="false" outlineLevel="0" collapsed="false">
      <c r="A2043" s="10" t="n">
        <v>1060.6</v>
      </c>
      <c r="B2043" s="10" t="n">
        <v>2</v>
      </c>
    </row>
    <row r="2044" customFormat="false" ht="14.4" hidden="false" customHeight="false" outlineLevel="0" collapsed="false">
      <c r="A2044" s="10" t="n">
        <v>1063.6</v>
      </c>
      <c r="B2044" s="10" t="n">
        <v>0</v>
      </c>
    </row>
    <row r="2045" customFormat="false" ht="14.4" hidden="false" customHeight="false" outlineLevel="0" collapsed="false">
      <c r="A2045" s="10" t="n">
        <v>1063.8</v>
      </c>
      <c r="B2045" s="10" t="n">
        <v>0</v>
      </c>
    </row>
    <row r="2046" customFormat="false" ht="14.4" hidden="false" customHeight="false" outlineLevel="0" collapsed="false">
      <c r="A2046" s="10" t="n">
        <v>1063.8</v>
      </c>
      <c r="B2046" s="10" t="n">
        <v>1</v>
      </c>
    </row>
    <row r="2047" customFormat="false" ht="14.4" hidden="false" customHeight="false" outlineLevel="0" collapsed="false">
      <c r="A2047" s="10" t="n">
        <v>1063.8</v>
      </c>
      <c r="B2047" s="10" t="n">
        <v>5</v>
      </c>
    </row>
    <row r="2048" customFormat="false" ht="14.4" hidden="false" customHeight="false" outlineLevel="0" collapsed="false">
      <c r="A2048" s="10" t="n">
        <v>1068</v>
      </c>
      <c r="B2048" s="10" t="n">
        <v>6</v>
      </c>
    </row>
    <row r="2049" customFormat="false" ht="14.4" hidden="false" customHeight="false" outlineLevel="0" collapsed="false">
      <c r="A2049" s="10" t="n">
        <v>1068</v>
      </c>
      <c r="B2049" s="10" t="n">
        <v>0</v>
      </c>
    </row>
    <row r="2050" customFormat="false" ht="14.4" hidden="false" customHeight="false" outlineLevel="0" collapsed="false">
      <c r="A2050" s="10" t="n">
        <v>1068</v>
      </c>
      <c r="B2050" s="10" t="n">
        <v>0</v>
      </c>
    </row>
    <row r="2051" customFormat="false" ht="14.4" hidden="false" customHeight="false" outlineLevel="0" collapsed="false">
      <c r="A2051" s="10" t="n">
        <v>1068.8</v>
      </c>
      <c r="B2051" s="10" t="n">
        <v>0</v>
      </c>
    </row>
    <row r="2052" customFormat="false" ht="14.4" hidden="false" customHeight="false" outlineLevel="0" collapsed="false">
      <c r="A2052" s="10" t="n">
        <v>1068.8</v>
      </c>
      <c r="B2052" s="10" t="n">
        <v>0</v>
      </c>
    </row>
    <row r="2053" customFormat="false" ht="14.4" hidden="false" customHeight="false" outlineLevel="0" collapsed="false">
      <c r="A2053" s="10" t="n">
        <v>1068.8</v>
      </c>
      <c r="B2053" s="10" t="n">
        <v>0</v>
      </c>
    </row>
    <row r="2054" customFormat="false" ht="14.4" hidden="false" customHeight="false" outlineLevel="0" collapsed="false">
      <c r="A2054" s="10" t="n">
        <v>1068.8</v>
      </c>
      <c r="B2054" s="10" t="n">
        <v>1</v>
      </c>
    </row>
    <row r="2055" customFormat="false" ht="14.4" hidden="false" customHeight="false" outlineLevel="0" collapsed="false">
      <c r="A2055" s="10" t="n">
        <v>1074.6</v>
      </c>
      <c r="B2055" s="10" t="n">
        <v>0</v>
      </c>
    </row>
    <row r="2056" customFormat="false" ht="14.4" hidden="false" customHeight="false" outlineLevel="0" collapsed="false">
      <c r="A2056" s="10" t="n">
        <v>1074.6</v>
      </c>
      <c r="B2056" s="10" t="n">
        <v>0</v>
      </c>
    </row>
    <row r="2057" customFormat="false" ht="14.4" hidden="false" customHeight="false" outlineLevel="0" collapsed="false">
      <c r="A2057" s="10" t="n">
        <v>1074.6</v>
      </c>
      <c r="B2057" s="10" t="n">
        <v>2</v>
      </c>
    </row>
    <row r="2058" customFormat="false" ht="14.4" hidden="false" customHeight="false" outlineLevel="0" collapsed="false">
      <c r="A2058" s="10" t="n">
        <v>1074.6</v>
      </c>
      <c r="B2058" s="10" t="n">
        <v>0</v>
      </c>
    </row>
    <row r="2059" customFormat="false" ht="14.4" hidden="false" customHeight="false" outlineLevel="0" collapsed="false">
      <c r="A2059" s="10" t="n">
        <v>1074.6</v>
      </c>
      <c r="B2059" s="10" t="n">
        <v>1</v>
      </c>
    </row>
    <row r="2060" customFormat="false" ht="14.4" hidden="false" customHeight="false" outlineLevel="0" collapsed="false">
      <c r="A2060" s="10" t="n">
        <v>1074.6</v>
      </c>
      <c r="B2060" s="10" t="n">
        <v>0</v>
      </c>
    </row>
    <row r="2061" customFormat="false" ht="14.4" hidden="false" customHeight="false" outlineLevel="0" collapsed="false">
      <c r="A2061" s="10" t="n">
        <v>1075.6</v>
      </c>
      <c r="B2061" s="10" t="n">
        <v>0</v>
      </c>
    </row>
    <row r="2062" customFormat="false" ht="14.4" hidden="false" customHeight="false" outlineLevel="0" collapsed="false">
      <c r="A2062" s="10" t="n">
        <v>1075.6</v>
      </c>
      <c r="B2062" s="10" t="n">
        <v>1</v>
      </c>
    </row>
    <row r="2063" customFormat="false" ht="14.4" hidden="false" customHeight="false" outlineLevel="0" collapsed="false">
      <c r="A2063" s="10" t="n">
        <v>1075.6</v>
      </c>
      <c r="B2063" s="10" t="n">
        <v>1</v>
      </c>
    </row>
    <row r="2064" customFormat="false" ht="14.4" hidden="false" customHeight="false" outlineLevel="0" collapsed="false">
      <c r="A2064" s="10" t="n">
        <v>1076.6</v>
      </c>
      <c r="B2064" s="10" t="n">
        <v>1</v>
      </c>
    </row>
    <row r="2065" customFormat="false" ht="14.4" hidden="false" customHeight="false" outlineLevel="0" collapsed="false">
      <c r="A2065" s="10" t="n">
        <v>1076.8</v>
      </c>
      <c r="B2065" s="10" t="n">
        <v>0</v>
      </c>
    </row>
    <row r="2066" customFormat="false" ht="14.4" hidden="false" customHeight="false" outlineLevel="0" collapsed="false">
      <c r="A2066" s="10" t="n">
        <v>1079</v>
      </c>
      <c r="B2066" s="10" t="n">
        <v>0</v>
      </c>
    </row>
    <row r="2067" customFormat="false" ht="14.4" hidden="false" customHeight="false" outlineLevel="0" collapsed="false">
      <c r="A2067" s="10" t="n">
        <v>1079</v>
      </c>
      <c r="B2067" s="10" t="n">
        <v>2</v>
      </c>
    </row>
    <row r="2068" customFormat="false" ht="14.4" hidden="false" customHeight="false" outlineLevel="0" collapsed="false">
      <c r="A2068" s="10" t="n">
        <v>1079</v>
      </c>
      <c r="B2068" s="10" t="n">
        <v>0</v>
      </c>
    </row>
    <row r="2069" customFormat="false" ht="14.4" hidden="false" customHeight="false" outlineLevel="0" collapsed="false">
      <c r="A2069" s="10" t="n">
        <v>1079</v>
      </c>
      <c r="B2069" s="10" t="n">
        <v>0</v>
      </c>
    </row>
    <row r="2070" customFormat="false" ht="14.4" hidden="false" customHeight="false" outlineLevel="0" collapsed="false">
      <c r="A2070" s="10" t="n">
        <v>1083.8</v>
      </c>
      <c r="B2070" s="10" t="n">
        <v>2</v>
      </c>
    </row>
    <row r="2071" customFormat="false" ht="14.4" hidden="false" customHeight="false" outlineLevel="0" collapsed="false">
      <c r="A2071" s="10" t="n">
        <v>1083.8</v>
      </c>
      <c r="B2071" s="10" t="n">
        <v>0</v>
      </c>
    </row>
    <row r="2072" customFormat="false" ht="14.4" hidden="false" customHeight="false" outlineLevel="0" collapsed="false">
      <c r="A2072" s="10" t="n">
        <v>1083.8</v>
      </c>
      <c r="B2072" s="10" t="n">
        <v>0</v>
      </c>
    </row>
    <row r="2073" customFormat="false" ht="14.4" hidden="false" customHeight="false" outlineLevel="0" collapsed="false">
      <c r="A2073" s="10" t="n">
        <v>1083.8</v>
      </c>
      <c r="B2073" s="10" t="n">
        <v>1</v>
      </c>
    </row>
    <row r="2074" customFormat="false" ht="14.4" hidden="false" customHeight="false" outlineLevel="0" collapsed="false">
      <c r="A2074" s="10" t="n">
        <v>1083.8</v>
      </c>
      <c r="B2074" s="10" t="n">
        <v>2</v>
      </c>
    </row>
    <row r="2075" customFormat="false" ht="14.4" hidden="false" customHeight="false" outlineLevel="0" collapsed="false">
      <c r="A2075" s="10" t="n">
        <v>1083.8</v>
      </c>
      <c r="B2075" s="10" t="n">
        <v>1</v>
      </c>
    </row>
    <row r="2076" customFormat="false" ht="14.4" hidden="false" customHeight="false" outlineLevel="0" collapsed="false">
      <c r="A2076" s="10" t="n">
        <v>1083.8</v>
      </c>
      <c r="B2076" s="10" t="n">
        <v>0</v>
      </c>
    </row>
    <row r="2077" customFormat="false" ht="14.4" hidden="false" customHeight="false" outlineLevel="0" collapsed="false">
      <c r="A2077" s="10" t="n">
        <v>1083.8</v>
      </c>
      <c r="B2077" s="10" t="n">
        <v>0</v>
      </c>
    </row>
    <row r="2078" customFormat="false" ht="14.4" hidden="false" customHeight="false" outlineLevel="0" collapsed="false">
      <c r="A2078" s="10" t="n">
        <v>1083.8</v>
      </c>
      <c r="B2078" s="10" t="n">
        <v>0</v>
      </c>
    </row>
    <row r="2079" customFormat="false" ht="14.4" hidden="false" customHeight="false" outlineLevel="0" collapsed="false">
      <c r="A2079" s="10" t="n">
        <v>1083.8</v>
      </c>
      <c r="B2079" s="10" t="n">
        <v>0</v>
      </c>
    </row>
    <row r="2080" customFormat="false" ht="14.4" hidden="false" customHeight="false" outlineLevel="0" collapsed="false">
      <c r="A2080" s="10" t="n">
        <v>1087.4</v>
      </c>
      <c r="B2080" s="10" t="n">
        <v>0</v>
      </c>
    </row>
    <row r="2081" customFormat="false" ht="14.4" hidden="false" customHeight="false" outlineLevel="0" collapsed="false">
      <c r="A2081" s="10" t="n">
        <v>1087.4</v>
      </c>
      <c r="B2081" s="10" t="n">
        <v>0</v>
      </c>
    </row>
    <row r="2082" customFormat="false" ht="14.4" hidden="false" customHeight="false" outlineLevel="0" collapsed="false">
      <c r="A2082" s="10" t="n">
        <v>1087.4</v>
      </c>
      <c r="B2082" s="10" t="n">
        <v>0</v>
      </c>
    </row>
    <row r="2083" customFormat="false" ht="14.4" hidden="false" customHeight="false" outlineLevel="0" collapsed="false">
      <c r="A2083" s="10" t="n">
        <v>1087.8</v>
      </c>
      <c r="B2083" s="10" t="n">
        <v>0</v>
      </c>
    </row>
    <row r="2084" customFormat="false" ht="14.4" hidden="false" customHeight="false" outlineLevel="0" collapsed="false">
      <c r="A2084" s="10" t="n">
        <v>1087.8</v>
      </c>
      <c r="B2084" s="10" t="n">
        <v>0</v>
      </c>
    </row>
    <row r="2085" customFormat="false" ht="14.4" hidden="false" customHeight="false" outlineLevel="0" collapsed="false">
      <c r="A2085" s="10" t="n">
        <v>1087.8</v>
      </c>
      <c r="B2085" s="10" t="n">
        <v>0</v>
      </c>
    </row>
    <row r="2086" customFormat="false" ht="14.4" hidden="false" customHeight="false" outlineLevel="0" collapsed="false">
      <c r="A2086" s="10" t="n">
        <v>1088.2</v>
      </c>
      <c r="B2086" s="10" t="n">
        <v>0</v>
      </c>
    </row>
    <row r="2087" customFormat="false" ht="14.4" hidden="false" customHeight="false" outlineLevel="0" collapsed="false">
      <c r="A2087" s="10" t="n">
        <v>1088.2</v>
      </c>
      <c r="B2087" s="10" t="n">
        <v>1</v>
      </c>
    </row>
    <row r="2088" customFormat="false" ht="14.4" hidden="false" customHeight="false" outlineLevel="0" collapsed="false">
      <c r="A2088" s="10" t="n">
        <v>1088.2</v>
      </c>
      <c r="B2088" s="10" t="n">
        <v>1</v>
      </c>
    </row>
    <row r="2089" customFormat="false" ht="14.4" hidden="false" customHeight="false" outlineLevel="0" collapsed="false">
      <c r="A2089" s="10" t="n">
        <v>1088.2</v>
      </c>
      <c r="B2089" s="10" t="n">
        <v>0</v>
      </c>
    </row>
    <row r="2090" customFormat="false" ht="14.4" hidden="false" customHeight="false" outlineLevel="0" collapsed="false">
      <c r="A2090" s="10" t="n">
        <v>1088.2</v>
      </c>
      <c r="B2090" s="10" t="n">
        <v>4</v>
      </c>
    </row>
    <row r="2091" customFormat="false" ht="14.4" hidden="false" customHeight="false" outlineLevel="0" collapsed="false">
      <c r="A2091" s="10" t="n">
        <v>1089.2</v>
      </c>
      <c r="B2091" s="10" t="n">
        <v>2</v>
      </c>
    </row>
    <row r="2092" customFormat="false" ht="14.4" hidden="false" customHeight="false" outlineLevel="0" collapsed="false">
      <c r="A2092" s="10" t="n">
        <v>1089.2</v>
      </c>
      <c r="B2092" s="10" t="n">
        <v>1</v>
      </c>
    </row>
    <row r="2093" customFormat="false" ht="14.4" hidden="false" customHeight="false" outlineLevel="0" collapsed="false">
      <c r="A2093" s="10" t="n">
        <v>1089.2</v>
      </c>
      <c r="B2093" s="10" t="n">
        <v>8</v>
      </c>
    </row>
    <row r="2094" customFormat="false" ht="14.4" hidden="false" customHeight="false" outlineLevel="0" collapsed="false">
      <c r="A2094" s="10" t="n">
        <v>1089.2</v>
      </c>
      <c r="B2094" s="10" t="n">
        <v>5</v>
      </c>
    </row>
    <row r="2095" customFormat="false" ht="14.4" hidden="false" customHeight="false" outlineLevel="0" collapsed="false">
      <c r="A2095" s="10" t="n">
        <v>1089.2</v>
      </c>
      <c r="B2095" s="10" t="n">
        <v>5</v>
      </c>
    </row>
    <row r="2096" customFormat="false" ht="14.4" hidden="false" customHeight="false" outlineLevel="0" collapsed="false">
      <c r="A2096" s="10" t="n">
        <v>1089.2</v>
      </c>
      <c r="B2096" s="10" t="n">
        <v>10</v>
      </c>
    </row>
    <row r="2097" customFormat="false" ht="14.4" hidden="false" customHeight="false" outlineLevel="0" collapsed="false">
      <c r="A2097" s="10" t="n">
        <v>1089.2</v>
      </c>
      <c r="B2097" s="10" t="n">
        <v>1</v>
      </c>
    </row>
    <row r="2098" customFormat="false" ht="14.4" hidden="false" customHeight="false" outlineLevel="0" collapsed="false">
      <c r="A2098" s="10" t="n">
        <v>1091.8</v>
      </c>
      <c r="B2098" s="10" t="n">
        <v>1</v>
      </c>
    </row>
    <row r="2099" customFormat="false" ht="14.4" hidden="false" customHeight="false" outlineLevel="0" collapsed="false">
      <c r="A2099" s="10" t="n">
        <v>1096.6</v>
      </c>
      <c r="B2099" s="10" t="n">
        <v>1</v>
      </c>
    </row>
    <row r="2100" customFormat="false" ht="14.4" hidden="false" customHeight="false" outlineLevel="0" collapsed="false">
      <c r="A2100" s="10" t="n">
        <v>1096.8</v>
      </c>
      <c r="B2100" s="10" t="n">
        <v>2</v>
      </c>
    </row>
    <row r="2101" customFormat="false" ht="14.4" hidden="false" customHeight="false" outlineLevel="0" collapsed="false">
      <c r="A2101" s="10" t="n">
        <v>1096.8</v>
      </c>
      <c r="B2101" s="10" t="n">
        <v>0</v>
      </c>
    </row>
    <row r="2102" customFormat="false" ht="14.4" hidden="false" customHeight="false" outlineLevel="0" collapsed="false">
      <c r="A2102" s="10" t="n">
        <v>1096.8</v>
      </c>
      <c r="B2102" s="10" t="n">
        <v>2</v>
      </c>
    </row>
    <row r="2103" customFormat="false" ht="14.4" hidden="false" customHeight="false" outlineLevel="0" collapsed="false">
      <c r="A2103" s="10" t="n">
        <v>1096.8</v>
      </c>
      <c r="B2103" s="10" t="n">
        <v>3</v>
      </c>
    </row>
    <row r="2104" customFormat="false" ht="14.4" hidden="false" customHeight="false" outlineLevel="0" collapsed="false">
      <c r="A2104" s="10" t="n">
        <v>1096.8</v>
      </c>
      <c r="B2104" s="10" t="n">
        <v>1</v>
      </c>
    </row>
    <row r="2105" customFormat="false" ht="14.4" hidden="false" customHeight="false" outlineLevel="0" collapsed="false">
      <c r="A2105" s="10" t="n">
        <v>1096.8</v>
      </c>
      <c r="B2105" s="10" t="n">
        <v>0</v>
      </c>
    </row>
    <row r="2106" customFormat="false" ht="14.4" hidden="false" customHeight="false" outlineLevel="0" collapsed="false">
      <c r="A2106" s="10" t="n">
        <v>1098</v>
      </c>
      <c r="B2106" s="10" t="n">
        <v>0</v>
      </c>
    </row>
    <row r="2107" customFormat="false" ht="14.4" hidden="false" customHeight="false" outlineLevel="0" collapsed="false">
      <c r="A2107" s="10" t="n">
        <v>1099.8</v>
      </c>
      <c r="B2107" s="10" t="n">
        <v>0</v>
      </c>
    </row>
    <row r="2108" customFormat="false" ht="14.4" hidden="false" customHeight="false" outlineLevel="0" collapsed="false">
      <c r="A2108" s="10" t="n">
        <v>1099.8</v>
      </c>
      <c r="B2108" s="10" t="n">
        <v>16</v>
      </c>
    </row>
    <row r="2109" customFormat="false" ht="14.4" hidden="false" customHeight="false" outlineLevel="0" collapsed="false">
      <c r="A2109" s="10" t="n">
        <v>1105.4</v>
      </c>
      <c r="B2109" s="10" t="n">
        <v>0</v>
      </c>
    </row>
    <row r="2110" customFormat="false" ht="14.4" hidden="false" customHeight="false" outlineLevel="0" collapsed="false">
      <c r="A2110" s="10" t="n">
        <v>1108.2</v>
      </c>
      <c r="B2110" s="10" t="n">
        <v>0</v>
      </c>
    </row>
    <row r="2111" customFormat="false" ht="14.4" hidden="false" customHeight="false" outlineLevel="0" collapsed="false">
      <c r="A2111" s="10" t="n">
        <v>1110</v>
      </c>
      <c r="B2111" s="10" t="n">
        <v>0</v>
      </c>
    </row>
    <row r="2112" customFormat="false" ht="14.4" hidden="false" customHeight="false" outlineLevel="0" collapsed="false">
      <c r="A2112" s="10" t="n">
        <v>1110</v>
      </c>
      <c r="B2112" s="10" t="n">
        <v>0</v>
      </c>
    </row>
    <row r="2113" customFormat="false" ht="14.4" hidden="false" customHeight="false" outlineLevel="0" collapsed="false">
      <c r="A2113" s="10" t="n">
        <v>1110</v>
      </c>
      <c r="B2113" s="10" t="n">
        <v>2</v>
      </c>
    </row>
    <row r="2114" customFormat="false" ht="14.4" hidden="false" customHeight="false" outlineLevel="0" collapsed="false">
      <c r="A2114" s="10" t="n">
        <v>1110</v>
      </c>
      <c r="B2114" s="10" t="n">
        <v>0</v>
      </c>
    </row>
    <row r="2115" customFormat="false" ht="14.4" hidden="false" customHeight="false" outlineLevel="0" collapsed="false">
      <c r="A2115" s="10" t="n">
        <v>1110</v>
      </c>
      <c r="B2115" s="10" t="n">
        <v>1</v>
      </c>
    </row>
    <row r="2116" customFormat="false" ht="14.4" hidden="false" customHeight="false" outlineLevel="0" collapsed="false">
      <c r="A2116" s="10" t="n">
        <v>1111.8</v>
      </c>
      <c r="B2116" s="10" t="n">
        <v>1</v>
      </c>
    </row>
    <row r="2117" customFormat="false" ht="14.4" hidden="false" customHeight="false" outlineLevel="0" collapsed="false">
      <c r="A2117" s="10" t="n">
        <v>1111.8</v>
      </c>
      <c r="B2117" s="10" t="n">
        <v>0</v>
      </c>
    </row>
    <row r="2118" customFormat="false" ht="14.4" hidden="false" customHeight="false" outlineLevel="0" collapsed="false">
      <c r="A2118" s="10" t="n">
        <v>1111.8</v>
      </c>
      <c r="B2118" s="10" t="n">
        <v>0</v>
      </c>
    </row>
    <row r="2119" customFormat="false" ht="14.4" hidden="false" customHeight="false" outlineLevel="0" collapsed="false">
      <c r="A2119" s="10" t="n">
        <v>1112.2</v>
      </c>
      <c r="B2119" s="10" t="n">
        <v>2</v>
      </c>
    </row>
    <row r="2120" customFormat="false" ht="14.4" hidden="false" customHeight="false" outlineLevel="0" collapsed="false">
      <c r="A2120" s="10" t="n">
        <v>1112.2</v>
      </c>
      <c r="B2120" s="10" t="n">
        <v>1</v>
      </c>
    </row>
    <row r="2121" customFormat="false" ht="14.4" hidden="false" customHeight="false" outlineLevel="0" collapsed="false">
      <c r="A2121" s="10" t="n">
        <v>1115.8</v>
      </c>
      <c r="B2121" s="10" t="n">
        <v>0</v>
      </c>
    </row>
    <row r="2122" customFormat="false" ht="14.4" hidden="false" customHeight="false" outlineLevel="0" collapsed="false">
      <c r="A2122" s="10" t="n">
        <v>1115.8</v>
      </c>
      <c r="B2122" s="10" t="n">
        <v>0</v>
      </c>
    </row>
    <row r="2123" customFormat="false" ht="14.4" hidden="false" customHeight="false" outlineLevel="0" collapsed="false">
      <c r="A2123" s="10" t="n">
        <v>1120.2</v>
      </c>
      <c r="B2123" s="10" t="n">
        <v>0</v>
      </c>
    </row>
    <row r="2124" customFormat="false" ht="14.4" hidden="false" customHeight="false" outlineLevel="0" collapsed="false">
      <c r="A2124" s="10" t="n">
        <v>1120.2</v>
      </c>
      <c r="B2124" s="10" t="n">
        <v>0</v>
      </c>
    </row>
    <row r="2125" customFormat="false" ht="14.4" hidden="false" customHeight="false" outlineLevel="0" collapsed="false">
      <c r="A2125" s="10" t="n">
        <v>1120.2</v>
      </c>
      <c r="B2125" s="10" t="n">
        <v>1</v>
      </c>
    </row>
    <row r="2126" customFormat="false" ht="14.4" hidden="false" customHeight="false" outlineLevel="0" collapsed="false">
      <c r="A2126" s="10" t="n">
        <v>1120.2</v>
      </c>
      <c r="B2126" s="10" t="n">
        <v>1</v>
      </c>
    </row>
    <row r="2127" customFormat="false" ht="14.4" hidden="false" customHeight="false" outlineLevel="0" collapsed="false">
      <c r="A2127" s="10" t="n">
        <v>1120.2</v>
      </c>
      <c r="B2127" s="10" t="n">
        <v>0</v>
      </c>
    </row>
    <row r="2128" customFormat="false" ht="14.4" hidden="false" customHeight="false" outlineLevel="0" collapsed="false">
      <c r="A2128" s="10" t="n">
        <v>1120.2</v>
      </c>
      <c r="B2128" s="10" t="n">
        <v>1</v>
      </c>
    </row>
    <row r="2129" customFormat="false" ht="14.4" hidden="false" customHeight="false" outlineLevel="0" collapsed="false">
      <c r="A2129" s="10" t="n">
        <v>1120.2</v>
      </c>
      <c r="B2129" s="10" t="n">
        <v>0</v>
      </c>
    </row>
    <row r="2130" customFormat="false" ht="14.4" hidden="false" customHeight="false" outlineLevel="0" collapsed="false">
      <c r="A2130" s="10" t="n">
        <v>1120.2</v>
      </c>
      <c r="B2130" s="10" t="n">
        <v>0</v>
      </c>
    </row>
    <row r="2131" customFormat="false" ht="14.4" hidden="false" customHeight="false" outlineLevel="0" collapsed="false">
      <c r="A2131" s="10" t="n">
        <v>1120.2</v>
      </c>
      <c r="B2131" s="10" t="n">
        <v>0</v>
      </c>
    </row>
    <row r="2132" customFormat="false" ht="14.4" hidden="false" customHeight="false" outlineLevel="0" collapsed="false">
      <c r="A2132" s="10" t="n">
        <v>1120.2</v>
      </c>
      <c r="B2132" s="10" t="n">
        <v>0</v>
      </c>
    </row>
    <row r="2133" customFormat="false" ht="14.4" hidden="false" customHeight="false" outlineLevel="0" collapsed="false">
      <c r="A2133" s="10" t="n">
        <v>1120.2</v>
      </c>
      <c r="B2133" s="10" t="n">
        <v>2</v>
      </c>
    </row>
    <row r="2134" customFormat="false" ht="14.4" hidden="false" customHeight="false" outlineLevel="0" collapsed="false">
      <c r="A2134" s="10" t="n">
        <v>1120.2</v>
      </c>
      <c r="B2134" s="10" t="n">
        <v>0</v>
      </c>
    </row>
    <row r="2135" customFormat="false" ht="14.4" hidden="false" customHeight="false" outlineLevel="0" collapsed="false">
      <c r="A2135" s="10" t="n">
        <v>1120.6</v>
      </c>
      <c r="B2135" s="10" t="n">
        <v>6</v>
      </c>
    </row>
    <row r="2136" customFormat="false" ht="14.4" hidden="false" customHeight="false" outlineLevel="0" collapsed="false">
      <c r="A2136" s="10" t="n">
        <v>1120.6</v>
      </c>
      <c r="B2136" s="10" t="n">
        <v>2</v>
      </c>
    </row>
    <row r="2137" customFormat="false" ht="14.4" hidden="false" customHeight="false" outlineLevel="0" collapsed="false">
      <c r="A2137" s="10" t="n">
        <v>1123.4</v>
      </c>
      <c r="B2137" s="10" t="n">
        <v>2</v>
      </c>
    </row>
    <row r="2138" customFormat="false" ht="14.4" hidden="false" customHeight="false" outlineLevel="0" collapsed="false">
      <c r="A2138" s="10" t="n">
        <v>1128.4</v>
      </c>
      <c r="B2138" s="10" t="n">
        <v>1</v>
      </c>
    </row>
    <row r="2139" customFormat="false" ht="14.4" hidden="false" customHeight="false" outlineLevel="0" collapsed="false">
      <c r="A2139" s="10" t="n">
        <v>1128.4</v>
      </c>
      <c r="B2139" s="10" t="n">
        <v>0</v>
      </c>
    </row>
    <row r="2140" customFormat="false" ht="14.4" hidden="false" customHeight="false" outlineLevel="0" collapsed="false">
      <c r="A2140" s="10" t="n">
        <v>1128.4</v>
      </c>
      <c r="B2140" s="10" t="n">
        <v>1</v>
      </c>
    </row>
    <row r="2141" customFormat="false" ht="14.4" hidden="false" customHeight="false" outlineLevel="0" collapsed="false">
      <c r="A2141" s="10" t="n">
        <v>1128.4</v>
      </c>
      <c r="B2141" s="10" t="n">
        <v>0</v>
      </c>
    </row>
    <row r="2142" customFormat="false" ht="14.4" hidden="false" customHeight="false" outlineLevel="0" collapsed="false">
      <c r="A2142" s="10" t="n">
        <v>1128.4</v>
      </c>
      <c r="B2142" s="10" t="n">
        <v>1</v>
      </c>
    </row>
    <row r="2143" customFormat="false" ht="14.4" hidden="false" customHeight="false" outlineLevel="0" collapsed="false">
      <c r="A2143" s="10" t="n">
        <v>1128.4</v>
      </c>
      <c r="B2143" s="10" t="n">
        <v>0</v>
      </c>
    </row>
    <row r="2144" customFormat="false" ht="14.4" hidden="false" customHeight="false" outlineLevel="0" collapsed="false">
      <c r="A2144" s="10" t="n">
        <v>1128.6</v>
      </c>
      <c r="B2144" s="10" t="n">
        <v>1</v>
      </c>
    </row>
    <row r="2145" customFormat="false" ht="14.4" hidden="false" customHeight="false" outlineLevel="0" collapsed="false">
      <c r="A2145" s="10" t="n">
        <v>1130.8</v>
      </c>
      <c r="B2145" s="10" t="n">
        <v>2</v>
      </c>
    </row>
    <row r="2146" customFormat="false" ht="14.4" hidden="false" customHeight="false" outlineLevel="0" collapsed="false">
      <c r="A2146" s="10" t="n">
        <v>1131.8</v>
      </c>
      <c r="B2146" s="10" t="n">
        <v>0</v>
      </c>
    </row>
    <row r="2147" customFormat="false" ht="14.4" hidden="false" customHeight="false" outlineLevel="0" collapsed="false">
      <c r="A2147" s="10" t="n">
        <v>1131.8</v>
      </c>
      <c r="B2147" s="10" t="n">
        <v>3</v>
      </c>
    </row>
    <row r="2148" customFormat="false" ht="14.4" hidden="false" customHeight="false" outlineLevel="0" collapsed="false">
      <c r="A2148" s="10" t="n">
        <v>1131.8</v>
      </c>
      <c r="B2148" s="10" t="n">
        <v>1</v>
      </c>
    </row>
    <row r="2149" customFormat="false" ht="14.4" hidden="false" customHeight="false" outlineLevel="0" collapsed="false">
      <c r="A2149" s="10" t="n">
        <v>1131.8</v>
      </c>
      <c r="B2149" s="10" t="n">
        <v>1</v>
      </c>
    </row>
    <row r="2150" customFormat="false" ht="14.4" hidden="false" customHeight="false" outlineLevel="0" collapsed="false">
      <c r="A2150" s="10" t="n">
        <v>1131.8</v>
      </c>
      <c r="B2150" s="10" t="n">
        <v>3</v>
      </c>
    </row>
    <row r="2151" customFormat="false" ht="14.4" hidden="false" customHeight="false" outlineLevel="0" collapsed="false">
      <c r="A2151" s="10" t="n">
        <v>1131.8</v>
      </c>
      <c r="B2151" s="10" t="n">
        <v>1</v>
      </c>
    </row>
    <row r="2152" customFormat="false" ht="14.4" hidden="false" customHeight="false" outlineLevel="0" collapsed="false">
      <c r="A2152" s="10" t="n">
        <v>1131.8</v>
      </c>
      <c r="B2152" s="10" t="n">
        <v>2</v>
      </c>
    </row>
    <row r="2153" customFormat="false" ht="14.4" hidden="false" customHeight="false" outlineLevel="0" collapsed="false">
      <c r="A2153" s="10" t="n">
        <v>1131.8</v>
      </c>
      <c r="B2153" s="10" t="n">
        <v>0</v>
      </c>
    </row>
    <row r="2154" customFormat="false" ht="14.4" hidden="false" customHeight="false" outlineLevel="0" collapsed="false">
      <c r="A2154" s="10" t="n">
        <v>1131.8</v>
      </c>
      <c r="B2154" s="10" t="n">
        <v>0</v>
      </c>
    </row>
    <row r="2155" customFormat="false" ht="14.4" hidden="false" customHeight="false" outlineLevel="0" collapsed="false">
      <c r="A2155" s="10" t="n">
        <v>1131.8</v>
      </c>
      <c r="B2155" s="10" t="n">
        <v>0</v>
      </c>
    </row>
    <row r="2156" customFormat="false" ht="14.4" hidden="false" customHeight="false" outlineLevel="0" collapsed="false">
      <c r="A2156" s="10" t="n">
        <v>1131.8</v>
      </c>
      <c r="B2156" s="10" t="n">
        <v>0</v>
      </c>
    </row>
    <row r="2157" customFormat="false" ht="14.4" hidden="false" customHeight="false" outlineLevel="0" collapsed="false">
      <c r="A2157" s="10" t="n">
        <v>1140</v>
      </c>
      <c r="B2157" s="10" t="n">
        <v>1</v>
      </c>
    </row>
    <row r="2158" customFormat="false" ht="14.4" hidden="false" customHeight="false" outlineLevel="0" collapsed="false">
      <c r="A2158" s="10" t="n">
        <v>1140</v>
      </c>
      <c r="B2158" s="10" t="n">
        <v>1</v>
      </c>
    </row>
    <row r="2159" customFormat="false" ht="14.4" hidden="false" customHeight="false" outlineLevel="0" collapsed="false">
      <c r="A2159" s="10" t="n">
        <v>1140.6</v>
      </c>
      <c r="B2159" s="10" t="n">
        <v>0</v>
      </c>
    </row>
    <row r="2160" customFormat="false" ht="14.4" hidden="false" customHeight="false" outlineLevel="0" collapsed="false">
      <c r="A2160" s="10" t="n">
        <v>1140.6</v>
      </c>
      <c r="B2160" s="10" t="n">
        <v>0</v>
      </c>
    </row>
    <row r="2161" customFormat="false" ht="14.4" hidden="false" customHeight="false" outlineLevel="0" collapsed="false">
      <c r="A2161" s="10" t="n">
        <v>1140.6</v>
      </c>
      <c r="B2161" s="10" t="n">
        <v>0</v>
      </c>
    </row>
    <row r="2162" customFormat="false" ht="14.4" hidden="false" customHeight="false" outlineLevel="0" collapsed="false">
      <c r="A2162" s="10" t="n">
        <v>1140.6</v>
      </c>
      <c r="B2162" s="10" t="n">
        <v>1</v>
      </c>
    </row>
    <row r="2163" customFormat="false" ht="14.4" hidden="false" customHeight="false" outlineLevel="0" collapsed="false">
      <c r="A2163" s="10" t="n">
        <v>1148.6</v>
      </c>
      <c r="B2163" s="10" t="n">
        <v>3</v>
      </c>
    </row>
    <row r="2164" customFormat="false" ht="14.4" hidden="false" customHeight="false" outlineLevel="0" collapsed="false">
      <c r="A2164" s="10" t="n">
        <v>1150.8</v>
      </c>
      <c r="B2164" s="10" t="n">
        <v>1</v>
      </c>
    </row>
    <row r="2165" customFormat="false" ht="14.4" hidden="false" customHeight="false" outlineLevel="0" collapsed="false">
      <c r="A2165" s="10" t="n">
        <v>1150.8</v>
      </c>
      <c r="B2165" s="10" t="n">
        <v>0</v>
      </c>
    </row>
    <row r="2166" customFormat="false" ht="14.4" hidden="false" customHeight="false" outlineLevel="0" collapsed="false">
      <c r="A2166" s="10" t="n">
        <v>1150.8</v>
      </c>
      <c r="B2166" s="10" t="n">
        <v>0</v>
      </c>
    </row>
    <row r="2167" customFormat="false" ht="14.4" hidden="false" customHeight="false" outlineLevel="0" collapsed="false">
      <c r="A2167" s="10" t="n">
        <v>1150.8</v>
      </c>
      <c r="B2167" s="10" t="n">
        <v>2</v>
      </c>
    </row>
    <row r="2168" customFormat="false" ht="14.4" hidden="false" customHeight="false" outlineLevel="0" collapsed="false">
      <c r="A2168" s="10" t="n">
        <v>1150.8</v>
      </c>
      <c r="B2168" s="10" t="n">
        <v>1</v>
      </c>
    </row>
    <row r="2169" customFormat="false" ht="14.4" hidden="false" customHeight="false" outlineLevel="0" collapsed="false">
      <c r="A2169" s="10" t="n">
        <v>1150.8</v>
      </c>
      <c r="B2169" s="10" t="n">
        <v>0</v>
      </c>
    </row>
    <row r="2170" customFormat="false" ht="14.4" hidden="false" customHeight="false" outlineLevel="0" collapsed="false">
      <c r="A2170" s="10" t="n">
        <v>1150.8</v>
      </c>
      <c r="B2170" s="10" t="n">
        <v>3</v>
      </c>
    </row>
    <row r="2171" customFormat="false" ht="14.4" hidden="false" customHeight="false" outlineLevel="0" collapsed="false">
      <c r="A2171" s="10" t="n">
        <v>1150.8</v>
      </c>
      <c r="B2171" s="10" t="n">
        <v>2</v>
      </c>
    </row>
    <row r="2172" customFormat="false" ht="14.4" hidden="false" customHeight="false" outlineLevel="0" collapsed="false">
      <c r="A2172" s="10" t="n">
        <v>1154.6</v>
      </c>
      <c r="B2172" s="10" t="n">
        <v>2</v>
      </c>
    </row>
    <row r="2173" customFormat="false" ht="14.4" hidden="false" customHeight="false" outlineLevel="0" collapsed="false">
      <c r="A2173" s="10" t="n">
        <v>1154.8</v>
      </c>
      <c r="B2173" s="10" t="n">
        <v>0</v>
      </c>
    </row>
    <row r="2174" customFormat="false" ht="14.4" hidden="false" customHeight="false" outlineLevel="0" collapsed="false">
      <c r="A2174" s="10" t="n">
        <v>1154.8</v>
      </c>
      <c r="B2174" s="10" t="n">
        <v>0</v>
      </c>
    </row>
    <row r="2175" customFormat="false" ht="14.4" hidden="false" customHeight="false" outlineLevel="0" collapsed="false">
      <c r="A2175" s="10" t="n">
        <v>1154.8</v>
      </c>
      <c r="B2175" s="10" t="n">
        <v>0</v>
      </c>
    </row>
    <row r="2176" customFormat="false" ht="14.4" hidden="false" customHeight="false" outlineLevel="0" collapsed="false">
      <c r="A2176" s="10" t="n">
        <v>1154.8</v>
      </c>
      <c r="B2176" s="10" t="n">
        <v>0</v>
      </c>
    </row>
    <row r="2177" customFormat="false" ht="14.4" hidden="false" customHeight="false" outlineLevel="0" collapsed="false">
      <c r="A2177" s="10" t="n">
        <v>1154.8</v>
      </c>
      <c r="B2177" s="10" t="n">
        <v>0</v>
      </c>
    </row>
    <row r="2178" customFormat="false" ht="14.4" hidden="false" customHeight="false" outlineLevel="0" collapsed="false">
      <c r="A2178" s="10" t="n">
        <v>1157.2</v>
      </c>
      <c r="B2178" s="10" t="n">
        <v>2</v>
      </c>
    </row>
    <row r="2179" customFormat="false" ht="14.4" hidden="false" customHeight="false" outlineLevel="0" collapsed="false">
      <c r="A2179" s="10" t="n">
        <v>1157.2</v>
      </c>
      <c r="B2179" s="10" t="n">
        <v>0</v>
      </c>
    </row>
    <row r="2180" customFormat="false" ht="14.4" hidden="false" customHeight="false" outlineLevel="0" collapsed="false">
      <c r="A2180" s="10" t="n">
        <v>1157.2</v>
      </c>
      <c r="B2180" s="10" t="n">
        <v>2</v>
      </c>
    </row>
    <row r="2181" customFormat="false" ht="14.4" hidden="false" customHeight="false" outlineLevel="0" collapsed="false">
      <c r="A2181" s="10" t="n">
        <v>1160.6</v>
      </c>
      <c r="B2181" s="10" t="n">
        <v>1</v>
      </c>
    </row>
    <row r="2182" customFormat="false" ht="14.4" hidden="false" customHeight="false" outlineLevel="0" collapsed="false">
      <c r="A2182" s="10" t="n">
        <v>1163</v>
      </c>
      <c r="B2182" s="10" t="n">
        <v>0</v>
      </c>
    </row>
    <row r="2183" customFormat="false" ht="14.4" hidden="false" customHeight="false" outlineLevel="0" collapsed="false">
      <c r="A2183" s="10" t="n">
        <v>1163.4</v>
      </c>
      <c r="B2183" s="10" t="n">
        <v>0</v>
      </c>
    </row>
    <row r="2184" customFormat="false" ht="14.4" hidden="false" customHeight="false" outlineLevel="0" collapsed="false">
      <c r="A2184" s="10" t="n">
        <v>1163.4</v>
      </c>
      <c r="B2184" s="10" t="n">
        <v>0</v>
      </c>
    </row>
    <row r="2185" customFormat="false" ht="14.4" hidden="false" customHeight="false" outlineLevel="0" collapsed="false">
      <c r="A2185" s="10" t="n">
        <v>1163.4</v>
      </c>
      <c r="B2185" s="10" t="n">
        <v>0</v>
      </c>
    </row>
    <row r="2186" customFormat="false" ht="14.4" hidden="false" customHeight="false" outlineLevel="0" collapsed="false">
      <c r="A2186" s="10" t="n">
        <v>1166.6</v>
      </c>
      <c r="B2186" s="10" t="n">
        <v>7</v>
      </c>
    </row>
    <row r="2187" customFormat="false" ht="14.4" hidden="false" customHeight="false" outlineLevel="0" collapsed="false">
      <c r="A2187" s="10" t="n">
        <v>1166.6</v>
      </c>
      <c r="B2187" s="10" t="n">
        <v>2</v>
      </c>
    </row>
    <row r="2188" customFormat="false" ht="14.4" hidden="false" customHeight="false" outlineLevel="0" collapsed="false">
      <c r="A2188" s="10" t="n">
        <v>1170.6</v>
      </c>
      <c r="B2188" s="10" t="n">
        <v>0</v>
      </c>
    </row>
    <row r="2189" customFormat="false" ht="14.4" hidden="false" customHeight="false" outlineLevel="0" collapsed="false">
      <c r="A2189" s="10" t="n">
        <v>1170.6</v>
      </c>
      <c r="B2189" s="10" t="n">
        <v>0</v>
      </c>
    </row>
    <row r="2190" customFormat="false" ht="14.4" hidden="false" customHeight="false" outlineLevel="0" collapsed="false">
      <c r="A2190" s="10" t="n">
        <v>1170.6</v>
      </c>
      <c r="B2190" s="10" t="n">
        <v>0</v>
      </c>
    </row>
    <row r="2191" customFormat="false" ht="14.4" hidden="false" customHeight="false" outlineLevel="0" collapsed="false">
      <c r="A2191" s="10" t="n">
        <v>1170.6</v>
      </c>
      <c r="B2191" s="10" t="n">
        <v>7</v>
      </c>
    </row>
    <row r="2192" customFormat="false" ht="14.4" hidden="false" customHeight="false" outlineLevel="0" collapsed="false">
      <c r="A2192" s="10" t="n">
        <v>1174.8</v>
      </c>
      <c r="B2192" s="10" t="n">
        <v>0</v>
      </c>
    </row>
    <row r="2193" customFormat="false" ht="14.4" hidden="false" customHeight="false" outlineLevel="0" collapsed="false">
      <c r="A2193" s="10" t="n">
        <v>1177.2</v>
      </c>
      <c r="B2193" s="10" t="n">
        <v>4</v>
      </c>
    </row>
    <row r="2194" customFormat="false" ht="14.4" hidden="false" customHeight="false" outlineLevel="0" collapsed="false">
      <c r="A2194" s="10" t="n">
        <v>1177.2</v>
      </c>
      <c r="B2194" s="10" t="n">
        <v>0</v>
      </c>
    </row>
    <row r="2195" customFormat="false" ht="14.4" hidden="false" customHeight="false" outlineLevel="0" collapsed="false">
      <c r="A2195" s="10" t="n">
        <v>1178</v>
      </c>
      <c r="B2195" s="10" t="n">
        <v>2</v>
      </c>
    </row>
    <row r="2196" customFormat="false" ht="14.4" hidden="false" customHeight="false" outlineLevel="0" collapsed="false">
      <c r="A2196" s="10" t="n">
        <v>1178</v>
      </c>
      <c r="B2196" s="10" t="n">
        <v>0</v>
      </c>
    </row>
    <row r="2197" customFormat="false" ht="14.4" hidden="false" customHeight="false" outlineLevel="0" collapsed="false">
      <c r="A2197" s="10" t="n">
        <v>1178</v>
      </c>
      <c r="B2197" s="10" t="n">
        <v>0</v>
      </c>
    </row>
    <row r="2198" customFormat="false" ht="14.4" hidden="false" customHeight="false" outlineLevel="0" collapsed="false">
      <c r="A2198" s="10" t="n">
        <v>1178</v>
      </c>
      <c r="B2198" s="10" t="n">
        <v>0</v>
      </c>
    </row>
    <row r="2199" customFormat="false" ht="14.4" hidden="false" customHeight="false" outlineLevel="0" collapsed="false">
      <c r="A2199" s="10" t="n">
        <v>1178</v>
      </c>
      <c r="B2199" s="10" t="n">
        <v>1</v>
      </c>
    </row>
    <row r="2200" customFormat="false" ht="14.4" hidden="false" customHeight="false" outlineLevel="0" collapsed="false">
      <c r="A2200" s="10" t="n">
        <v>1183.4</v>
      </c>
      <c r="B2200" s="10" t="n">
        <v>2</v>
      </c>
    </row>
    <row r="2201" customFormat="false" ht="14.4" hidden="false" customHeight="false" outlineLevel="0" collapsed="false">
      <c r="A2201" s="10" t="n">
        <v>1183.4</v>
      </c>
      <c r="B2201" s="10" t="n">
        <v>3</v>
      </c>
    </row>
    <row r="2202" customFormat="false" ht="14.4" hidden="false" customHeight="false" outlineLevel="0" collapsed="false">
      <c r="A2202" s="10" t="n">
        <v>1183.4</v>
      </c>
      <c r="B2202" s="10" t="n">
        <v>10</v>
      </c>
    </row>
    <row r="2203" customFormat="false" ht="14.4" hidden="false" customHeight="false" outlineLevel="0" collapsed="false">
      <c r="A2203" s="10" t="n">
        <v>1186.2</v>
      </c>
      <c r="B2203" s="10" t="n">
        <v>0</v>
      </c>
    </row>
    <row r="2204" customFormat="false" ht="14.4" hidden="false" customHeight="false" outlineLevel="0" collapsed="false">
      <c r="A2204" s="10" t="n">
        <v>1186.2</v>
      </c>
      <c r="B2204" s="10" t="n">
        <v>1</v>
      </c>
    </row>
    <row r="2205" customFormat="false" ht="14.4" hidden="false" customHeight="false" outlineLevel="0" collapsed="false">
      <c r="A2205" s="10" t="n">
        <v>1186.2</v>
      </c>
      <c r="B2205" s="10" t="n">
        <v>0</v>
      </c>
    </row>
    <row r="2206" customFormat="false" ht="14.4" hidden="false" customHeight="false" outlineLevel="0" collapsed="false">
      <c r="A2206" s="10" t="n">
        <v>1186.4</v>
      </c>
      <c r="B2206" s="10" t="n">
        <v>14</v>
      </c>
    </row>
    <row r="2207" customFormat="false" ht="14.4" hidden="false" customHeight="false" outlineLevel="0" collapsed="false">
      <c r="A2207" s="10" t="n">
        <v>1189.8</v>
      </c>
      <c r="B2207" s="10" t="n">
        <v>0</v>
      </c>
    </row>
    <row r="2208" customFormat="false" ht="14.4" hidden="false" customHeight="false" outlineLevel="0" collapsed="false">
      <c r="A2208" s="10" t="n">
        <v>1189.8</v>
      </c>
      <c r="B2208" s="10" t="n">
        <v>0</v>
      </c>
    </row>
    <row r="2209" customFormat="false" ht="14.4" hidden="false" customHeight="false" outlineLevel="0" collapsed="false">
      <c r="A2209" s="10" t="n">
        <v>1189.8</v>
      </c>
      <c r="B2209" s="10" t="n">
        <v>1</v>
      </c>
    </row>
    <row r="2210" customFormat="false" ht="14.4" hidden="false" customHeight="false" outlineLevel="0" collapsed="false">
      <c r="A2210" s="10" t="n">
        <v>1189.8</v>
      </c>
      <c r="B2210" s="10" t="n">
        <v>0</v>
      </c>
    </row>
    <row r="2211" customFormat="false" ht="14.4" hidden="false" customHeight="false" outlineLevel="0" collapsed="false">
      <c r="A2211" s="10" t="n">
        <v>1190</v>
      </c>
      <c r="B2211" s="10" t="n">
        <v>1</v>
      </c>
    </row>
    <row r="2212" customFormat="false" ht="14.4" hidden="false" customHeight="false" outlineLevel="0" collapsed="false">
      <c r="A2212" s="10" t="n">
        <v>1191</v>
      </c>
      <c r="B2212" s="10" t="n">
        <v>3</v>
      </c>
    </row>
    <row r="2213" customFormat="false" ht="14.4" hidden="false" customHeight="false" outlineLevel="0" collapsed="false">
      <c r="A2213" s="10" t="n">
        <v>1191</v>
      </c>
      <c r="B2213" s="10" t="n">
        <v>9</v>
      </c>
    </row>
    <row r="2214" customFormat="false" ht="14.4" hidden="false" customHeight="false" outlineLevel="0" collapsed="false">
      <c r="A2214" s="10" t="n">
        <v>1191.8</v>
      </c>
      <c r="B2214" s="10" t="n">
        <v>1</v>
      </c>
    </row>
    <row r="2215" customFormat="false" ht="14.4" hidden="false" customHeight="false" outlineLevel="0" collapsed="false">
      <c r="A2215" s="10" t="n">
        <v>1191.8</v>
      </c>
      <c r="B2215" s="10" t="n">
        <v>1</v>
      </c>
    </row>
    <row r="2216" customFormat="false" ht="14.4" hidden="false" customHeight="false" outlineLevel="0" collapsed="false">
      <c r="A2216" s="10" t="n">
        <v>1191.8</v>
      </c>
      <c r="B2216" s="10" t="n">
        <v>1</v>
      </c>
    </row>
    <row r="2217" customFormat="false" ht="14.4" hidden="false" customHeight="false" outlineLevel="0" collapsed="false">
      <c r="A2217" s="10" t="n">
        <v>1191.8</v>
      </c>
      <c r="B2217" s="10" t="n">
        <v>3</v>
      </c>
    </row>
    <row r="2218" customFormat="false" ht="14.4" hidden="false" customHeight="false" outlineLevel="0" collapsed="false">
      <c r="A2218" s="10" t="n">
        <v>1191.8</v>
      </c>
      <c r="B2218" s="10" t="n">
        <v>1</v>
      </c>
    </row>
    <row r="2219" customFormat="false" ht="14.4" hidden="false" customHeight="false" outlineLevel="0" collapsed="false">
      <c r="A2219" s="10" t="n">
        <v>1194.8</v>
      </c>
      <c r="B2219" s="10" t="n">
        <v>1</v>
      </c>
    </row>
    <row r="2220" customFormat="false" ht="14.4" hidden="false" customHeight="false" outlineLevel="0" collapsed="false">
      <c r="A2220" s="10" t="n">
        <v>1194.8</v>
      </c>
      <c r="B2220" s="10" t="n">
        <v>1</v>
      </c>
    </row>
    <row r="2221" customFormat="false" ht="14.4" hidden="false" customHeight="false" outlineLevel="0" collapsed="false">
      <c r="A2221" s="10" t="n">
        <v>1194.8</v>
      </c>
      <c r="B2221" s="10" t="n">
        <v>2</v>
      </c>
    </row>
    <row r="2222" customFormat="false" ht="14.4" hidden="false" customHeight="false" outlineLevel="0" collapsed="false">
      <c r="A2222" s="10" t="n">
        <v>1200.6</v>
      </c>
      <c r="B2222" s="10" t="n">
        <v>1</v>
      </c>
    </row>
    <row r="2223" customFormat="false" ht="14.4" hidden="false" customHeight="false" outlineLevel="0" collapsed="false">
      <c r="A2223" s="10" t="n">
        <v>1200.6</v>
      </c>
      <c r="B2223" s="10" t="n">
        <v>0</v>
      </c>
    </row>
    <row r="2224" customFormat="false" ht="14.4" hidden="false" customHeight="false" outlineLevel="0" collapsed="false">
      <c r="A2224" s="10" t="n">
        <v>1200.6</v>
      </c>
      <c r="B2224" s="10" t="n">
        <v>0</v>
      </c>
    </row>
    <row r="2225" customFormat="false" ht="14.4" hidden="false" customHeight="false" outlineLevel="0" collapsed="false">
      <c r="A2225" s="10" t="n">
        <v>1200.6</v>
      </c>
      <c r="B2225" s="10" t="n">
        <v>2</v>
      </c>
    </row>
    <row r="2226" customFormat="false" ht="14.4" hidden="false" customHeight="false" outlineLevel="0" collapsed="false">
      <c r="A2226" s="10" t="n">
        <v>1200.6</v>
      </c>
      <c r="B2226" s="10" t="n">
        <v>0</v>
      </c>
    </row>
    <row r="2227" customFormat="false" ht="14.4" hidden="false" customHeight="false" outlineLevel="0" collapsed="false">
      <c r="A2227" s="10" t="n">
        <v>1202.2</v>
      </c>
      <c r="B2227" s="10" t="n">
        <v>1</v>
      </c>
    </row>
    <row r="2228" customFormat="false" ht="14.4" hidden="false" customHeight="false" outlineLevel="0" collapsed="false">
      <c r="A2228" s="10" t="n">
        <v>1203.2</v>
      </c>
      <c r="B2228" s="10" t="n">
        <v>0</v>
      </c>
    </row>
    <row r="2229" customFormat="false" ht="14.4" hidden="false" customHeight="false" outlineLevel="0" collapsed="false">
      <c r="A2229" s="10" t="n">
        <v>1203.2</v>
      </c>
      <c r="B2229" s="10" t="n">
        <v>0</v>
      </c>
    </row>
    <row r="2230" customFormat="false" ht="14.4" hidden="false" customHeight="false" outlineLevel="0" collapsed="false">
      <c r="A2230" s="10" t="n">
        <v>1203.2</v>
      </c>
      <c r="B2230" s="10" t="n">
        <v>0</v>
      </c>
    </row>
    <row r="2231" customFormat="false" ht="14.4" hidden="false" customHeight="false" outlineLevel="0" collapsed="false">
      <c r="A2231" s="10" t="n">
        <v>1203.2</v>
      </c>
      <c r="B2231" s="10" t="n">
        <v>1</v>
      </c>
    </row>
    <row r="2232" customFormat="false" ht="14.4" hidden="false" customHeight="false" outlineLevel="0" collapsed="false">
      <c r="A2232" s="10" t="n">
        <v>1203.4</v>
      </c>
      <c r="B2232" s="10" t="n">
        <v>0</v>
      </c>
    </row>
    <row r="2233" customFormat="false" ht="14.4" hidden="false" customHeight="false" outlineLevel="0" collapsed="false">
      <c r="A2233" s="10" t="n">
        <v>1203.4</v>
      </c>
      <c r="B2233" s="10" t="n">
        <v>3</v>
      </c>
    </row>
    <row r="2234" customFormat="false" ht="14.4" hidden="false" customHeight="false" outlineLevel="0" collapsed="false">
      <c r="A2234" s="10" t="n">
        <v>1203.4</v>
      </c>
      <c r="B2234" s="10" t="n">
        <v>1</v>
      </c>
    </row>
    <row r="2235" customFormat="false" ht="14.4" hidden="false" customHeight="false" outlineLevel="0" collapsed="false">
      <c r="A2235" s="10" t="n">
        <v>1211.8</v>
      </c>
      <c r="B2235" s="10" t="n">
        <v>1</v>
      </c>
    </row>
    <row r="2236" customFormat="false" ht="14.4" hidden="false" customHeight="false" outlineLevel="0" collapsed="false">
      <c r="A2236" s="10" t="n">
        <v>1211.8</v>
      </c>
      <c r="B2236" s="10" t="n">
        <v>1</v>
      </c>
    </row>
    <row r="2237" customFormat="false" ht="14.4" hidden="false" customHeight="false" outlineLevel="0" collapsed="false">
      <c r="A2237" s="10" t="n">
        <v>1211.8</v>
      </c>
      <c r="B2237" s="10" t="n">
        <v>1</v>
      </c>
    </row>
    <row r="2238" customFormat="false" ht="14.4" hidden="false" customHeight="false" outlineLevel="0" collapsed="false">
      <c r="A2238" s="10" t="n">
        <v>1211.8</v>
      </c>
      <c r="B2238" s="10" t="n">
        <v>0</v>
      </c>
    </row>
    <row r="2239" customFormat="false" ht="14.4" hidden="false" customHeight="false" outlineLevel="0" collapsed="false">
      <c r="A2239" s="10" t="n">
        <v>1211.8</v>
      </c>
      <c r="B2239" s="10" t="n">
        <v>0</v>
      </c>
    </row>
    <row r="2240" customFormat="false" ht="14.4" hidden="false" customHeight="false" outlineLevel="0" collapsed="false">
      <c r="A2240" s="10" t="n">
        <v>1211.8</v>
      </c>
      <c r="B2240" s="10" t="n">
        <v>0</v>
      </c>
    </row>
    <row r="2241" customFormat="false" ht="14.4" hidden="false" customHeight="false" outlineLevel="0" collapsed="false">
      <c r="A2241" s="10" t="n">
        <v>1211.8</v>
      </c>
      <c r="B2241" s="10" t="n">
        <v>0</v>
      </c>
    </row>
    <row r="2242" customFormat="false" ht="14.4" hidden="false" customHeight="false" outlineLevel="0" collapsed="false">
      <c r="A2242" s="10" t="n">
        <v>1211.8</v>
      </c>
      <c r="B2242" s="10" t="n">
        <v>1</v>
      </c>
    </row>
    <row r="2243" customFormat="false" ht="14.4" hidden="false" customHeight="false" outlineLevel="0" collapsed="false">
      <c r="A2243" s="10" t="n">
        <v>1211.8</v>
      </c>
      <c r="B2243" s="10" t="n">
        <v>0</v>
      </c>
    </row>
    <row r="2244" customFormat="false" ht="14.4" hidden="false" customHeight="false" outlineLevel="0" collapsed="false">
      <c r="A2244" s="10" t="n">
        <v>1211.8</v>
      </c>
      <c r="B2244" s="10" t="n">
        <v>6</v>
      </c>
    </row>
    <row r="2245" customFormat="false" ht="14.4" hidden="false" customHeight="false" outlineLevel="0" collapsed="false">
      <c r="A2245" s="10" t="n">
        <v>1211.8</v>
      </c>
      <c r="B2245" s="10" t="n">
        <v>1</v>
      </c>
    </row>
    <row r="2246" customFormat="false" ht="14.4" hidden="false" customHeight="false" outlineLevel="0" collapsed="false">
      <c r="A2246" s="10" t="n">
        <v>1211.8</v>
      </c>
      <c r="B2246" s="10" t="n">
        <v>0</v>
      </c>
    </row>
    <row r="2247" customFormat="false" ht="14.4" hidden="false" customHeight="false" outlineLevel="0" collapsed="false">
      <c r="A2247" s="10" t="n">
        <v>1211.8</v>
      </c>
      <c r="B2247" s="10" t="n">
        <v>2</v>
      </c>
    </row>
    <row r="2248" customFormat="false" ht="14.4" hidden="false" customHeight="false" outlineLevel="0" collapsed="false">
      <c r="A2248" s="10" t="n">
        <v>1211.8</v>
      </c>
      <c r="B2248" s="10" t="n">
        <v>0</v>
      </c>
    </row>
    <row r="2249" customFormat="false" ht="14.4" hidden="false" customHeight="false" outlineLevel="0" collapsed="false">
      <c r="A2249" s="10" t="n">
        <v>1211.8</v>
      </c>
      <c r="B2249" s="10" t="n">
        <v>0</v>
      </c>
    </row>
    <row r="2250" customFormat="false" ht="14.4" hidden="false" customHeight="false" outlineLevel="0" collapsed="false">
      <c r="A2250" s="10" t="n">
        <v>1211.8</v>
      </c>
      <c r="B2250" s="10" t="n">
        <v>0</v>
      </c>
    </row>
    <row r="2251" customFormat="false" ht="14.4" hidden="false" customHeight="false" outlineLevel="0" collapsed="false">
      <c r="A2251" s="10" t="n">
        <v>1211.8</v>
      </c>
      <c r="B2251" s="10" t="n">
        <v>0</v>
      </c>
    </row>
    <row r="2252" customFormat="false" ht="14.4" hidden="false" customHeight="false" outlineLevel="0" collapsed="false">
      <c r="A2252" s="10" t="n">
        <v>1211.8</v>
      </c>
      <c r="B2252" s="10" t="n">
        <v>0</v>
      </c>
    </row>
    <row r="2253" customFormat="false" ht="14.4" hidden="false" customHeight="false" outlineLevel="0" collapsed="false">
      <c r="A2253" s="10" t="n">
        <v>1211.8</v>
      </c>
      <c r="B2253" s="10" t="n">
        <v>2</v>
      </c>
    </row>
    <row r="2254" customFormat="false" ht="14.4" hidden="false" customHeight="false" outlineLevel="0" collapsed="false">
      <c r="A2254" s="10" t="n">
        <v>1211.8</v>
      </c>
      <c r="B2254" s="10" t="n">
        <v>1</v>
      </c>
    </row>
    <row r="2255" customFormat="false" ht="14.4" hidden="false" customHeight="false" outlineLevel="0" collapsed="false">
      <c r="A2255" s="10" t="n">
        <v>1211.8</v>
      </c>
      <c r="B2255" s="10" t="n">
        <v>0</v>
      </c>
    </row>
    <row r="2256" customFormat="false" ht="14.4" hidden="false" customHeight="false" outlineLevel="0" collapsed="false">
      <c r="A2256" s="10" t="n">
        <v>1211.8</v>
      </c>
      <c r="B2256" s="10" t="n">
        <v>2</v>
      </c>
    </row>
    <row r="2257" customFormat="false" ht="14.4" hidden="false" customHeight="false" outlineLevel="0" collapsed="false">
      <c r="A2257" s="10" t="n">
        <v>1211.8</v>
      </c>
      <c r="B2257" s="10" t="n">
        <v>0</v>
      </c>
    </row>
    <row r="2258" customFormat="false" ht="14.4" hidden="false" customHeight="false" outlineLevel="0" collapsed="false">
      <c r="A2258" s="10" t="n">
        <v>1211.8</v>
      </c>
      <c r="B2258" s="10" t="n">
        <v>0</v>
      </c>
    </row>
    <row r="2259" customFormat="false" ht="14.4" hidden="false" customHeight="false" outlineLevel="0" collapsed="false">
      <c r="A2259" s="10" t="n">
        <v>1212.8</v>
      </c>
      <c r="B2259" s="10" t="n">
        <v>0</v>
      </c>
    </row>
    <row r="2260" customFormat="false" ht="14.4" hidden="false" customHeight="false" outlineLevel="0" collapsed="false">
      <c r="A2260" s="10" t="n">
        <v>1214.8</v>
      </c>
      <c r="B2260" s="10" t="n">
        <v>0</v>
      </c>
    </row>
    <row r="2261" customFormat="false" ht="14.4" hidden="false" customHeight="false" outlineLevel="0" collapsed="false">
      <c r="A2261" s="10" t="n">
        <v>1214.8</v>
      </c>
      <c r="B2261" s="10" t="n">
        <v>0</v>
      </c>
    </row>
    <row r="2262" customFormat="false" ht="14.4" hidden="false" customHeight="false" outlineLevel="0" collapsed="false">
      <c r="A2262" s="10" t="n">
        <v>1214.8</v>
      </c>
      <c r="B2262" s="10" t="n">
        <v>1</v>
      </c>
    </row>
    <row r="2263" customFormat="false" ht="14.4" hidden="false" customHeight="false" outlineLevel="0" collapsed="false">
      <c r="A2263" s="10" t="n">
        <v>1217.6</v>
      </c>
      <c r="B2263" s="10" t="n">
        <v>4</v>
      </c>
    </row>
    <row r="2264" customFormat="false" ht="14.4" hidden="false" customHeight="false" outlineLevel="0" collapsed="false">
      <c r="A2264" s="10" t="n">
        <v>1221.4</v>
      </c>
      <c r="B2264" s="10" t="n">
        <v>0</v>
      </c>
    </row>
    <row r="2265" customFormat="false" ht="14.4" hidden="false" customHeight="false" outlineLevel="0" collapsed="false">
      <c r="A2265" s="10" t="n">
        <v>1223.4</v>
      </c>
      <c r="B2265" s="10" t="n">
        <v>0</v>
      </c>
    </row>
    <row r="2266" customFormat="false" ht="14.4" hidden="false" customHeight="false" outlineLevel="0" collapsed="false">
      <c r="A2266" s="10" t="n">
        <v>1223.4</v>
      </c>
      <c r="B2266" s="10" t="n">
        <v>0</v>
      </c>
    </row>
    <row r="2267" customFormat="false" ht="14.4" hidden="false" customHeight="false" outlineLevel="0" collapsed="false">
      <c r="A2267" s="10" t="n">
        <v>1223.4</v>
      </c>
      <c r="B2267" s="10" t="n">
        <v>1</v>
      </c>
    </row>
    <row r="2268" customFormat="false" ht="14.4" hidden="false" customHeight="false" outlineLevel="0" collapsed="false">
      <c r="A2268" s="10" t="n">
        <v>1223.4</v>
      </c>
      <c r="B2268" s="10" t="n">
        <v>0</v>
      </c>
    </row>
    <row r="2269" customFormat="false" ht="14.4" hidden="false" customHeight="false" outlineLevel="0" collapsed="false">
      <c r="A2269" s="10" t="n">
        <v>1223.4</v>
      </c>
      <c r="B2269" s="10" t="n">
        <v>0</v>
      </c>
    </row>
    <row r="2270" customFormat="false" ht="14.4" hidden="false" customHeight="false" outlineLevel="0" collapsed="false">
      <c r="A2270" s="10" t="n">
        <v>1223.4</v>
      </c>
      <c r="B2270" s="10" t="n">
        <v>0</v>
      </c>
    </row>
    <row r="2271" customFormat="false" ht="14.4" hidden="false" customHeight="false" outlineLevel="0" collapsed="false">
      <c r="A2271" s="10" t="n">
        <v>1223.4</v>
      </c>
      <c r="B2271" s="10" t="n">
        <v>1</v>
      </c>
    </row>
    <row r="2272" customFormat="false" ht="14.4" hidden="false" customHeight="false" outlineLevel="0" collapsed="false">
      <c r="A2272" s="10" t="n">
        <v>1223.4</v>
      </c>
      <c r="B2272" s="10" t="n">
        <v>0</v>
      </c>
    </row>
    <row r="2273" customFormat="false" ht="14.4" hidden="false" customHeight="false" outlineLevel="0" collapsed="false">
      <c r="A2273" s="10" t="n">
        <v>1223.4</v>
      </c>
      <c r="B2273" s="10" t="n">
        <v>0</v>
      </c>
    </row>
    <row r="2274" customFormat="false" ht="14.4" hidden="false" customHeight="false" outlineLevel="0" collapsed="false">
      <c r="A2274" s="10" t="n">
        <v>1223.4</v>
      </c>
      <c r="B2274" s="10" t="n">
        <v>4</v>
      </c>
    </row>
    <row r="2275" customFormat="false" ht="14.4" hidden="false" customHeight="false" outlineLevel="0" collapsed="false">
      <c r="A2275" s="10" t="n">
        <v>1223.4</v>
      </c>
      <c r="B2275" s="10" t="n">
        <v>1</v>
      </c>
    </row>
    <row r="2276" customFormat="false" ht="14.4" hidden="false" customHeight="false" outlineLevel="0" collapsed="false">
      <c r="A2276" s="10" t="n">
        <v>1223.4</v>
      </c>
      <c r="B2276" s="10" t="n">
        <v>0</v>
      </c>
    </row>
    <row r="2277" customFormat="false" ht="14.4" hidden="false" customHeight="false" outlineLevel="0" collapsed="false">
      <c r="A2277" s="10" t="n">
        <v>1223.4</v>
      </c>
      <c r="B2277" s="10" t="n">
        <v>13</v>
      </c>
    </row>
    <row r="2278" customFormat="false" ht="14.4" hidden="false" customHeight="false" outlineLevel="0" collapsed="false">
      <c r="A2278" s="10" t="n">
        <v>1223.4</v>
      </c>
      <c r="B2278" s="10" t="n">
        <v>1</v>
      </c>
    </row>
    <row r="2279" customFormat="false" ht="14.4" hidden="false" customHeight="false" outlineLevel="0" collapsed="false">
      <c r="A2279" s="10" t="n">
        <v>1226.4</v>
      </c>
      <c r="B2279" s="10" t="n">
        <v>0</v>
      </c>
    </row>
    <row r="2280" customFormat="false" ht="14.4" hidden="false" customHeight="false" outlineLevel="0" collapsed="false">
      <c r="A2280" s="10" t="n">
        <v>1226.4</v>
      </c>
      <c r="B2280" s="10" t="n">
        <v>1</v>
      </c>
    </row>
    <row r="2281" customFormat="false" ht="14.4" hidden="false" customHeight="false" outlineLevel="0" collapsed="false">
      <c r="A2281" s="10" t="n">
        <v>1226.4</v>
      </c>
      <c r="B2281" s="10" t="n">
        <v>0</v>
      </c>
    </row>
    <row r="2282" customFormat="false" ht="14.4" hidden="false" customHeight="false" outlineLevel="0" collapsed="false">
      <c r="A2282" s="10" t="n">
        <v>1226.4</v>
      </c>
      <c r="B2282" s="10" t="n">
        <v>0</v>
      </c>
    </row>
    <row r="2283" customFormat="false" ht="14.4" hidden="false" customHeight="false" outlineLevel="0" collapsed="false">
      <c r="A2283" s="10" t="n">
        <v>1226.4</v>
      </c>
      <c r="B2283" s="10" t="n">
        <v>2</v>
      </c>
    </row>
    <row r="2284" customFormat="false" ht="14.4" hidden="false" customHeight="false" outlineLevel="0" collapsed="false">
      <c r="A2284" s="10" t="n">
        <v>1231</v>
      </c>
      <c r="B2284" s="10" t="n">
        <v>16</v>
      </c>
    </row>
    <row r="2285" customFormat="false" ht="14.4" hidden="false" customHeight="false" outlineLevel="0" collapsed="false">
      <c r="A2285" s="10" t="n">
        <v>1234.8</v>
      </c>
      <c r="B2285" s="10" t="n">
        <v>0</v>
      </c>
    </row>
    <row r="2286" customFormat="false" ht="14.4" hidden="false" customHeight="false" outlineLevel="0" collapsed="false">
      <c r="A2286" s="10" t="n">
        <v>1234.8</v>
      </c>
      <c r="B2286" s="10" t="n">
        <v>1</v>
      </c>
    </row>
    <row r="2287" customFormat="false" ht="14.4" hidden="false" customHeight="false" outlineLevel="0" collapsed="false">
      <c r="A2287" s="10" t="n">
        <v>1234.8</v>
      </c>
      <c r="B2287" s="10" t="n">
        <v>0</v>
      </c>
    </row>
    <row r="2288" customFormat="false" ht="14.4" hidden="false" customHeight="false" outlineLevel="0" collapsed="false">
      <c r="A2288" s="10" t="n">
        <v>1234.8</v>
      </c>
      <c r="B2288" s="10" t="n">
        <v>3</v>
      </c>
    </row>
    <row r="2289" customFormat="false" ht="14.4" hidden="false" customHeight="false" outlineLevel="0" collapsed="false">
      <c r="A2289" s="10" t="n">
        <v>1234.8</v>
      </c>
      <c r="B2289" s="10" t="n">
        <v>1</v>
      </c>
    </row>
    <row r="2290" customFormat="false" ht="14.4" hidden="false" customHeight="false" outlineLevel="0" collapsed="false">
      <c r="A2290" s="10" t="n">
        <v>1234.8</v>
      </c>
      <c r="B2290" s="10" t="n">
        <v>1</v>
      </c>
    </row>
    <row r="2291" customFormat="false" ht="14.4" hidden="false" customHeight="false" outlineLevel="0" collapsed="false">
      <c r="A2291" s="10" t="n">
        <v>1234.8</v>
      </c>
      <c r="B2291" s="10" t="n">
        <v>0</v>
      </c>
    </row>
    <row r="2292" customFormat="false" ht="14.4" hidden="false" customHeight="false" outlineLevel="0" collapsed="false">
      <c r="A2292" s="10" t="n">
        <v>1234.8</v>
      </c>
      <c r="B2292" s="10" t="n">
        <v>0</v>
      </c>
    </row>
    <row r="2293" customFormat="false" ht="14.4" hidden="false" customHeight="false" outlineLevel="0" collapsed="false">
      <c r="A2293" s="10" t="n">
        <v>1240.6</v>
      </c>
      <c r="B2293" s="10" t="n">
        <v>1</v>
      </c>
    </row>
    <row r="2294" customFormat="false" ht="14.4" hidden="false" customHeight="false" outlineLevel="0" collapsed="false">
      <c r="A2294" s="10" t="n">
        <v>1243.4</v>
      </c>
      <c r="B2294" s="10" t="n">
        <v>3</v>
      </c>
    </row>
    <row r="2295" customFormat="false" ht="14.4" hidden="false" customHeight="false" outlineLevel="0" collapsed="false">
      <c r="A2295" s="10" t="n">
        <v>1243.4</v>
      </c>
      <c r="B2295" s="10" t="n">
        <v>0</v>
      </c>
    </row>
    <row r="2296" customFormat="false" ht="14.4" hidden="false" customHeight="false" outlineLevel="0" collapsed="false">
      <c r="A2296" s="10" t="n">
        <v>1246.4</v>
      </c>
      <c r="B2296" s="10" t="n">
        <v>6</v>
      </c>
    </row>
    <row r="2297" customFormat="false" ht="14.4" hidden="false" customHeight="false" outlineLevel="0" collapsed="false">
      <c r="A2297" s="10" t="n">
        <v>1254.8</v>
      </c>
      <c r="B2297" s="10" t="n">
        <v>2</v>
      </c>
    </row>
    <row r="2298" customFormat="false" ht="14.4" hidden="false" customHeight="false" outlineLevel="0" collapsed="false">
      <c r="A2298" s="10" t="n">
        <v>1254.8</v>
      </c>
      <c r="B2298" s="10" t="n">
        <v>0</v>
      </c>
    </row>
    <row r="2299" customFormat="false" ht="14.4" hidden="false" customHeight="false" outlineLevel="0" collapsed="false">
      <c r="A2299" s="10" t="n">
        <v>1254.8</v>
      </c>
      <c r="B2299" s="10" t="n">
        <v>0</v>
      </c>
    </row>
    <row r="2300" customFormat="false" ht="14.4" hidden="false" customHeight="false" outlineLevel="0" collapsed="false">
      <c r="A2300" s="10" t="n">
        <v>1254.8</v>
      </c>
      <c r="B2300" s="10" t="n">
        <v>0</v>
      </c>
    </row>
    <row r="2301" customFormat="false" ht="14.4" hidden="false" customHeight="false" outlineLevel="0" collapsed="false">
      <c r="A2301" s="10" t="n">
        <v>1254.8</v>
      </c>
      <c r="B2301" s="10" t="n">
        <v>0</v>
      </c>
    </row>
    <row r="2302" customFormat="false" ht="14.4" hidden="false" customHeight="false" outlineLevel="0" collapsed="false">
      <c r="A2302" s="10" t="n">
        <v>1254.8</v>
      </c>
      <c r="B2302" s="10" t="n">
        <v>0</v>
      </c>
    </row>
    <row r="2303" customFormat="false" ht="14.4" hidden="false" customHeight="false" outlineLevel="0" collapsed="false">
      <c r="A2303" s="10" t="n">
        <v>1263.4</v>
      </c>
      <c r="B2303" s="10" t="n">
        <v>1</v>
      </c>
    </row>
    <row r="2304" customFormat="false" ht="14.4" hidden="false" customHeight="false" outlineLevel="0" collapsed="false">
      <c r="A2304" s="10" t="n">
        <v>1263.4</v>
      </c>
      <c r="B2304" s="10" t="n">
        <v>0</v>
      </c>
    </row>
    <row r="2305" customFormat="false" ht="14.4" hidden="false" customHeight="false" outlineLevel="0" collapsed="false">
      <c r="A2305" s="10" t="n">
        <v>1263.4</v>
      </c>
      <c r="B2305" s="10" t="n">
        <v>2</v>
      </c>
    </row>
    <row r="2306" customFormat="false" ht="14.4" hidden="false" customHeight="false" outlineLevel="0" collapsed="false">
      <c r="A2306" s="10" t="n">
        <v>1263.4</v>
      </c>
      <c r="B2306" s="10" t="n">
        <v>0</v>
      </c>
    </row>
    <row r="2307" customFormat="false" ht="14.4" hidden="false" customHeight="false" outlineLevel="0" collapsed="false">
      <c r="A2307" s="10" t="n">
        <v>1263.4</v>
      </c>
      <c r="B2307" s="10" t="n">
        <v>1</v>
      </c>
    </row>
    <row r="2308" customFormat="false" ht="14.4" hidden="false" customHeight="false" outlineLevel="0" collapsed="false">
      <c r="A2308" s="10" t="n">
        <v>1263.4</v>
      </c>
      <c r="B2308" s="10" t="n">
        <v>2</v>
      </c>
    </row>
    <row r="2309" customFormat="false" ht="14.4" hidden="false" customHeight="false" outlineLevel="0" collapsed="false">
      <c r="A2309" s="10" t="n">
        <v>1263.4</v>
      </c>
      <c r="B2309" s="10" t="n">
        <v>0</v>
      </c>
    </row>
    <row r="2310" customFormat="false" ht="14.4" hidden="false" customHeight="false" outlineLevel="0" collapsed="false">
      <c r="A2310" s="10" t="n">
        <v>1266.4</v>
      </c>
      <c r="B2310" s="10" t="n">
        <v>0</v>
      </c>
    </row>
    <row r="2311" customFormat="false" ht="14.4" hidden="false" customHeight="false" outlineLevel="0" collapsed="false">
      <c r="A2311" s="10" t="n">
        <v>1266.4</v>
      </c>
      <c r="B2311" s="10" t="n">
        <v>2</v>
      </c>
    </row>
    <row r="2312" customFormat="false" ht="14.4" hidden="false" customHeight="false" outlineLevel="0" collapsed="false">
      <c r="A2312" s="10" t="n">
        <v>1266.4</v>
      </c>
      <c r="B2312" s="10" t="n">
        <v>2</v>
      </c>
    </row>
    <row r="2313" customFormat="false" ht="14.4" hidden="false" customHeight="false" outlineLevel="0" collapsed="false">
      <c r="A2313" s="10" t="n">
        <v>1266.4</v>
      </c>
      <c r="B2313" s="10" t="n">
        <v>2</v>
      </c>
    </row>
    <row r="2314" customFormat="false" ht="14.4" hidden="false" customHeight="false" outlineLevel="0" collapsed="false">
      <c r="A2314" s="10" t="n">
        <v>1266.4</v>
      </c>
      <c r="B2314" s="10" t="n">
        <v>5</v>
      </c>
    </row>
    <row r="2315" customFormat="false" ht="14.4" hidden="false" customHeight="false" outlineLevel="0" collapsed="false">
      <c r="A2315" s="10" t="n">
        <v>1266.4</v>
      </c>
      <c r="B2315" s="10" t="n">
        <v>1</v>
      </c>
    </row>
    <row r="2316" customFormat="false" ht="14.4" hidden="false" customHeight="false" outlineLevel="0" collapsed="false">
      <c r="A2316" s="10" t="n">
        <v>1266.4</v>
      </c>
      <c r="B2316" s="10" t="n">
        <v>2</v>
      </c>
    </row>
    <row r="2317" customFormat="false" ht="14.4" hidden="false" customHeight="false" outlineLevel="0" collapsed="false">
      <c r="A2317" s="10" t="n">
        <v>1266.4</v>
      </c>
      <c r="B2317" s="10" t="n">
        <v>0</v>
      </c>
    </row>
    <row r="2318" customFormat="false" ht="14.4" hidden="false" customHeight="false" outlineLevel="0" collapsed="false">
      <c r="A2318" s="10" t="n">
        <v>1266.4</v>
      </c>
      <c r="B2318" s="10" t="n">
        <v>0</v>
      </c>
    </row>
    <row r="2319" customFormat="false" ht="14.4" hidden="false" customHeight="false" outlineLevel="0" collapsed="false">
      <c r="A2319" s="10" t="n">
        <v>1266.4</v>
      </c>
      <c r="B2319" s="10" t="n">
        <v>0</v>
      </c>
    </row>
    <row r="2320" customFormat="false" ht="14.4" hidden="false" customHeight="false" outlineLevel="0" collapsed="false">
      <c r="A2320" s="10" t="n">
        <v>1266.4</v>
      </c>
      <c r="B2320" s="10" t="n">
        <v>7</v>
      </c>
    </row>
    <row r="2321" customFormat="false" ht="14.4" hidden="false" customHeight="false" outlineLevel="0" collapsed="false">
      <c r="A2321" s="10" t="n">
        <v>1266.4</v>
      </c>
      <c r="B2321" s="10" t="n">
        <v>1</v>
      </c>
    </row>
    <row r="2322" customFormat="false" ht="14.4" hidden="false" customHeight="false" outlineLevel="0" collapsed="false">
      <c r="A2322" s="10" t="n">
        <v>1277.2</v>
      </c>
      <c r="B2322" s="10" t="n">
        <v>0</v>
      </c>
    </row>
    <row r="2323" customFormat="false" ht="14.4" hidden="false" customHeight="false" outlineLevel="0" collapsed="false">
      <c r="A2323" s="10" t="n">
        <v>1278.2</v>
      </c>
      <c r="B2323" s="10" t="n">
        <v>0</v>
      </c>
    </row>
    <row r="2324" customFormat="false" ht="14.4" hidden="false" customHeight="false" outlineLevel="0" collapsed="false">
      <c r="A2324" s="10" t="n">
        <v>1283.4</v>
      </c>
      <c r="B2324" s="10" t="n">
        <v>1</v>
      </c>
    </row>
    <row r="2325" customFormat="false" ht="14.4" hidden="false" customHeight="false" outlineLevel="0" collapsed="false">
      <c r="A2325" s="10" t="n">
        <v>1283.4</v>
      </c>
      <c r="B2325" s="10" t="n">
        <v>0</v>
      </c>
    </row>
    <row r="2326" customFormat="false" ht="14.4" hidden="false" customHeight="false" outlineLevel="0" collapsed="false">
      <c r="A2326" s="10" t="n">
        <v>1283.4</v>
      </c>
      <c r="B2326" s="10" t="n">
        <v>0</v>
      </c>
    </row>
    <row r="2327" customFormat="false" ht="14.4" hidden="false" customHeight="false" outlineLevel="0" collapsed="false">
      <c r="A2327" s="10" t="n">
        <v>1283.4</v>
      </c>
      <c r="B2327" s="10" t="n">
        <v>0</v>
      </c>
    </row>
    <row r="2328" customFormat="false" ht="14.4" hidden="false" customHeight="false" outlineLevel="0" collapsed="false">
      <c r="A2328" s="10" t="n">
        <v>1283.4</v>
      </c>
      <c r="B2328" s="10" t="n">
        <v>0</v>
      </c>
    </row>
    <row r="2329" customFormat="false" ht="14.4" hidden="false" customHeight="false" outlineLevel="0" collapsed="false">
      <c r="A2329" s="10" t="n">
        <v>1283.4</v>
      </c>
      <c r="B2329" s="10" t="n">
        <v>0</v>
      </c>
    </row>
    <row r="2330" customFormat="false" ht="14.4" hidden="false" customHeight="false" outlineLevel="0" collapsed="false">
      <c r="A2330" s="10" t="n">
        <v>1286.4</v>
      </c>
      <c r="B2330" s="10" t="n">
        <v>0</v>
      </c>
    </row>
    <row r="2331" customFormat="false" ht="14.4" hidden="false" customHeight="false" outlineLevel="0" collapsed="false">
      <c r="A2331" s="10" t="n">
        <v>1286.4</v>
      </c>
      <c r="B2331" s="10" t="n">
        <v>0</v>
      </c>
    </row>
    <row r="2332" customFormat="false" ht="14.4" hidden="false" customHeight="false" outlineLevel="0" collapsed="false">
      <c r="A2332" s="10" t="n">
        <v>1286.4</v>
      </c>
      <c r="B2332" s="10" t="n">
        <v>0</v>
      </c>
    </row>
    <row r="2333" customFormat="false" ht="14.4" hidden="false" customHeight="false" outlineLevel="0" collapsed="false">
      <c r="A2333" s="10" t="n">
        <v>1286.4</v>
      </c>
      <c r="B2333" s="10" t="n">
        <v>7</v>
      </c>
    </row>
    <row r="2334" customFormat="false" ht="14.4" hidden="false" customHeight="false" outlineLevel="0" collapsed="false">
      <c r="A2334" s="10" t="n">
        <v>1286.4</v>
      </c>
      <c r="B2334" s="10" t="n">
        <v>4</v>
      </c>
    </row>
    <row r="2335" customFormat="false" ht="14.4" hidden="false" customHeight="false" outlineLevel="0" collapsed="false">
      <c r="A2335" s="10" t="n">
        <v>1286.4</v>
      </c>
      <c r="B2335" s="10" t="n">
        <v>3</v>
      </c>
    </row>
    <row r="2336" customFormat="false" ht="14.4" hidden="false" customHeight="false" outlineLevel="0" collapsed="false">
      <c r="A2336" s="10" t="n">
        <v>1286.4</v>
      </c>
      <c r="B2336" s="10" t="n">
        <v>1</v>
      </c>
    </row>
    <row r="2337" customFormat="false" ht="14.4" hidden="false" customHeight="false" outlineLevel="0" collapsed="false">
      <c r="A2337" s="10" t="n">
        <v>1286.4</v>
      </c>
      <c r="B2337" s="10" t="n">
        <v>3</v>
      </c>
    </row>
    <row r="2338" customFormat="false" ht="14.4" hidden="false" customHeight="false" outlineLevel="0" collapsed="false">
      <c r="A2338" s="10" t="n">
        <v>1289.4</v>
      </c>
      <c r="B2338" s="10" t="n">
        <v>1</v>
      </c>
    </row>
    <row r="2339" customFormat="false" ht="14.4" hidden="false" customHeight="false" outlineLevel="0" collapsed="false">
      <c r="A2339" s="10" t="n">
        <v>1289.4</v>
      </c>
      <c r="B2339" s="10" t="n">
        <v>6</v>
      </c>
    </row>
    <row r="2340" customFormat="false" ht="14.4" hidden="false" customHeight="false" outlineLevel="0" collapsed="false">
      <c r="A2340" s="10" t="n">
        <v>1289.4</v>
      </c>
      <c r="B2340" s="10" t="n">
        <v>6</v>
      </c>
    </row>
    <row r="2341" customFormat="false" ht="14.4" hidden="false" customHeight="false" outlineLevel="0" collapsed="false">
      <c r="A2341" s="10" t="n">
        <v>1289.4</v>
      </c>
      <c r="B2341" s="10" t="n">
        <v>8</v>
      </c>
    </row>
    <row r="2342" customFormat="false" ht="14.4" hidden="false" customHeight="false" outlineLevel="0" collapsed="false">
      <c r="A2342" s="10" t="n">
        <v>1289.4</v>
      </c>
      <c r="B2342" s="10" t="n">
        <v>0</v>
      </c>
    </row>
    <row r="2343" customFormat="false" ht="14.4" hidden="false" customHeight="false" outlineLevel="0" collapsed="false">
      <c r="A2343" s="10" t="n">
        <v>1289.4</v>
      </c>
      <c r="B2343" s="10" t="n">
        <v>18</v>
      </c>
    </row>
    <row r="2344" customFormat="false" ht="14.4" hidden="false" customHeight="false" outlineLevel="0" collapsed="false">
      <c r="A2344" s="10" t="n">
        <v>1289.4</v>
      </c>
      <c r="B2344" s="10" t="n">
        <v>32</v>
      </c>
    </row>
    <row r="2345" customFormat="false" ht="14.4" hidden="false" customHeight="false" outlineLevel="0" collapsed="false">
      <c r="A2345" s="10" t="n">
        <v>1292.4</v>
      </c>
      <c r="B2345" s="10" t="n">
        <v>1</v>
      </c>
    </row>
    <row r="2346" customFormat="false" ht="14.4" hidden="false" customHeight="false" outlineLevel="0" collapsed="false">
      <c r="A2346" s="10" t="n">
        <v>1292.4</v>
      </c>
      <c r="B2346" s="10" t="n">
        <v>1</v>
      </c>
    </row>
    <row r="2347" customFormat="false" ht="14.4" hidden="false" customHeight="false" outlineLevel="0" collapsed="false">
      <c r="A2347" s="10" t="n">
        <v>1294.8</v>
      </c>
      <c r="B2347" s="10" t="n">
        <v>3</v>
      </c>
    </row>
    <row r="2348" customFormat="false" ht="14.4" hidden="false" customHeight="false" outlineLevel="0" collapsed="false">
      <c r="A2348" s="10" t="n">
        <v>1294.8</v>
      </c>
      <c r="B2348" s="10" t="n">
        <v>2</v>
      </c>
    </row>
    <row r="2349" customFormat="false" ht="14.4" hidden="false" customHeight="false" outlineLevel="0" collapsed="false">
      <c r="A2349" s="10" t="n">
        <v>1294.8</v>
      </c>
      <c r="B2349" s="10" t="n">
        <v>2</v>
      </c>
    </row>
    <row r="2350" customFormat="false" ht="14.4" hidden="false" customHeight="false" outlineLevel="0" collapsed="false">
      <c r="A2350" s="10" t="n">
        <v>1294.8</v>
      </c>
      <c r="B2350" s="10" t="n">
        <v>0</v>
      </c>
    </row>
    <row r="2351" customFormat="false" ht="14.4" hidden="false" customHeight="false" outlineLevel="0" collapsed="false">
      <c r="A2351" s="10" t="n">
        <v>1294.8</v>
      </c>
      <c r="B2351" s="10" t="n">
        <v>0</v>
      </c>
    </row>
    <row r="2352" customFormat="false" ht="14.4" hidden="false" customHeight="false" outlineLevel="0" collapsed="false">
      <c r="A2352" s="10" t="n">
        <v>1294.8</v>
      </c>
      <c r="B2352" s="10" t="n">
        <v>2</v>
      </c>
    </row>
    <row r="2353" customFormat="false" ht="14.4" hidden="false" customHeight="false" outlineLevel="0" collapsed="false">
      <c r="A2353" s="10" t="n">
        <v>1294.8</v>
      </c>
      <c r="B2353" s="10" t="n">
        <v>0</v>
      </c>
    </row>
    <row r="2354" customFormat="false" ht="14.4" hidden="false" customHeight="false" outlineLevel="0" collapsed="false">
      <c r="A2354" s="10" t="n">
        <v>1294.8</v>
      </c>
      <c r="B2354" s="10" t="n">
        <v>0</v>
      </c>
    </row>
    <row r="2355" customFormat="false" ht="14.4" hidden="false" customHeight="false" outlineLevel="0" collapsed="false">
      <c r="A2355" s="10" t="n">
        <v>1300.6</v>
      </c>
      <c r="B2355" s="10" t="n">
        <v>1</v>
      </c>
    </row>
    <row r="2356" customFormat="false" ht="14.4" hidden="false" customHeight="false" outlineLevel="0" collapsed="false">
      <c r="A2356" s="10" t="n">
        <v>1300.6</v>
      </c>
      <c r="B2356" s="10" t="n">
        <v>1</v>
      </c>
    </row>
    <row r="2357" customFormat="false" ht="14.4" hidden="false" customHeight="false" outlineLevel="0" collapsed="false">
      <c r="A2357" s="10" t="n">
        <v>1302.4</v>
      </c>
      <c r="B2357" s="10" t="n">
        <v>3</v>
      </c>
    </row>
    <row r="2358" customFormat="false" ht="14.4" hidden="false" customHeight="false" outlineLevel="0" collapsed="false">
      <c r="A2358" s="10" t="n">
        <v>1302.4</v>
      </c>
      <c r="B2358" s="10" t="n">
        <v>1</v>
      </c>
    </row>
    <row r="2359" customFormat="false" ht="14.4" hidden="false" customHeight="false" outlineLevel="0" collapsed="false">
      <c r="A2359" s="10" t="n">
        <v>1305.4</v>
      </c>
      <c r="B2359" s="10" t="n">
        <v>0</v>
      </c>
    </row>
    <row r="2360" customFormat="false" ht="14.4" hidden="false" customHeight="false" outlineLevel="0" collapsed="false">
      <c r="A2360" s="10" t="n">
        <v>1306.8</v>
      </c>
      <c r="B2360" s="10" t="n">
        <v>0</v>
      </c>
    </row>
    <row r="2361" customFormat="false" ht="14.4" hidden="false" customHeight="false" outlineLevel="0" collapsed="false">
      <c r="A2361" s="10" t="n">
        <v>1312.2</v>
      </c>
      <c r="B2361" s="10" t="n">
        <v>25</v>
      </c>
    </row>
    <row r="2362" customFormat="false" ht="14.4" hidden="false" customHeight="false" outlineLevel="0" collapsed="false">
      <c r="A2362" s="10" t="n">
        <v>1312.4</v>
      </c>
      <c r="B2362" s="10" t="n">
        <v>3</v>
      </c>
    </row>
    <row r="2363" customFormat="false" ht="14.4" hidden="false" customHeight="false" outlineLevel="0" collapsed="false">
      <c r="A2363" s="10" t="n">
        <v>1312.4</v>
      </c>
      <c r="B2363" s="10" t="n">
        <v>1</v>
      </c>
    </row>
    <row r="2364" customFormat="false" ht="14.4" hidden="false" customHeight="false" outlineLevel="0" collapsed="false">
      <c r="A2364" s="10" t="n">
        <v>1312.4</v>
      </c>
      <c r="B2364" s="10" t="n">
        <v>0</v>
      </c>
    </row>
    <row r="2365" customFormat="false" ht="14.4" hidden="false" customHeight="false" outlineLevel="0" collapsed="false">
      <c r="A2365" s="10" t="n">
        <v>1312.4</v>
      </c>
      <c r="B2365" s="10" t="n">
        <v>6</v>
      </c>
    </row>
    <row r="2366" customFormat="false" ht="14.4" hidden="false" customHeight="false" outlineLevel="0" collapsed="false">
      <c r="A2366" s="10" t="n">
        <v>1312.4</v>
      </c>
      <c r="B2366" s="10" t="n">
        <v>0</v>
      </c>
    </row>
    <row r="2367" customFormat="false" ht="14.4" hidden="false" customHeight="false" outlineLevel="0" collapsed="false">
      <c r="A2367" s="10" t="n">
        <v>1312.4</v>
      </c>
      <c r="B2367" s="10" t="n">
        <v>0</v>
      </c>
    </row>
    <row r="2368" customFormat="false" ht="14.4" hidden="false" customHeight="false" outlineLevel="0" collapsed="false">
      <c r="A2368" s="10" t="n">
        <v>1312.4</v>
      </c>
      <c r="B2368" s="10" t="n">
        <v>4</v>
      </c>
    </row>
    <row r="2369" customFormat="false" ht="14.4" hidden="false" customHeight="false" outlineLevel="0" collapsed="false">
      <c r="A2369" s="10" t="n">
        <v>1312.8</v>
      </c>
      <c r="B2369" s="10" t="n">
        <v>0</v>
      </c>
    </row>
    <row r="2370" customFormat="false" ht="14.4" hidden="false" customHeight="false" outlineLevel="0" collapsed="false">
      <c r="A2370" s="10" t="n">
        <v>1312.8</v>
      </c>
      <c r="B2370" s="10" t="n">
        <v>0</v>
      </c>
    </row>
    <row r="2371" customFormat="false" ht="14.4" hidden="false" customHeight="false" outlineLevel="0" collapsed="false">
      <c r="A2371" s="10" t="n">
        <v>1312.8</v>
      </c>
      <c r="B2371" s="10" t="n">
        <v>1</v>
      </c>
    </row>
    <row r="2372" customFormat="false" ht="14.4" hidden="false" customHeight="false" outlineLevel="0" collapsed="false">
      <c r="A2372" s="10" t="n">
        <v>1313</v>
      </c>
      <c r="B2372" s="10" t="n">
        <v>1</v>
      </c>
    </row>
    <row r="2373" customFormat="false" ht="14.4" hidden="false" customHeight="false" outlineLevel="0" collapsed="false">
      <c r="A2373" s="10" t="n">
        <v>1313</v>
      </c>
      <c r="B2373" s="10" t="n">
        <v>1</v>
      </c>
    </row>
    <row r="2374" customFormat="false" ht="14.4" hidden="false" customHeight="false" outlineLevel="0" collapsed="false">
      <c r="A2374" s="10" t="n">
        <v>1313</v>
      </c>
      <c r="B2374" s="10" t="n">
        <v>1</v>
      </c>
    </row>
    <row r="2375" customFormat="false" ht="14.4" hidden="false" customHeight="false" outlineLevel="0" collapsed="false">
      <c r="A2375" s="10" t="n">
        <v>1315.6</v>
      </c>
      <c r="B2375" s="10" t="n">
        <v>1</v>
      </c>
    </row>
    <row r="2376" customFormat="false" ht="14.4" hidden="false" customHeight="false" outlineLevel="0" collapsed="false">
      <c r="A2376" s="10" t="n">
        <v>1315.6</v>
      </c>
      <c r="B2376" s="10" t="n">
        <v>2</v>
      </c>
    </row>
    <row r="2377" customFormat="false" ht="14.4" hidden="false" customHeight="false" outlineLevel="0" collapsed="false">
      <c r="A2377" s="10" t="n">
        <v>1316.4</v>
      </c>
      <c r="B2377" s="10" t="n">
        <v>0</v>
      </c>
    </row>
    <row r="2378" customFormat="false" ht="14.4" hidden="false" customHeight="false" outlineLevel="0" collapsed="false">
      <c r="A2378" s="10" t="n">
        <v>1317.6</v>
      </c>
      <c r="B2378" s="10" t="n">
        <v>1</v>
      </c>
    </row>
    <row r="2379" customFormat="false" ht="14.4" hidden="false" customHeight="false" outlineLevel="0" collapsed="false">
      <c r="A2379" s="10" t="n">
        <v>1320.6</v>
      </c>
      <c r="B2379" s="10" t="n">
        <v>8</v>
      </c>
    </row>
    <row r="2380" customFormat="false" ht="14.4" hidden="false" customHeight="false" outlineLevel="0" collapsed="false">
      <c r="A2380" s="10" t="n">
        <v>1320.6</v>
      </c>
      <c r="B2380" s="10" t="n">
        <v>6</v>
      </c>
    </row>
    <row r="2381" customFormat="false" ht="14.4" hidden="false" customHeight="false" outlineLevel="0" collapsed="false">
      <c r="A2381" s="10" t="n">
        <v>1324</v>
      </c>
      <c r="B2381" s="10" t="n">
        <v>0</v>
      </c>
    </row>
    <row r="2382" customFormat="false" ht="14.4" hidden="false" customHeight="false" outlineLevel="0" collapsed="false">
      <c r="A2382" s="10" t="n">
        <v>1324</v>
      </c>
      <c r="B2382" s="10" t="n">
        <v>0</v>
      </c>
    </row>
    <row r="2383" customFormat="false" ht="14.4" hidden="false" customHeight="false" outlineLevel="0" collapsed="false">
      <c r="A2383" s="10" t="n">
        <v>1324</v>
      </c>
      <c r="B2383" s="10" t="n">
        <v>1</v>
      </c>
    </row>
    <row r="2384" customFormat="false" ht="14.4" hidden="false" customHeight="false" outlineLevel="0" collapsed="false">
      <c r="A2384" s="10" t="n">
        <v>1324.2</v>
      </c>
      <c r="B2384" s="10" t="n">
        <v>0</v>
      </c>
    </row>
    <row r="2385" customFormat="false" ht="14.4" hidden="false" customHeight="false" outlineLevel="0" collapsed="false">
      <c r="A2385" s="10" t="n">
        <v>1324.2</v>
      </c>
      <c r="B2385" s="10" t="n">
        <v>0</v>
      </c>
    </row>
    <row r="2386" customFormat="false" ht="14.4" hidden="false" customHeight="false" outlineLevel="0" collapsed="false">
      <c r="A2386" s="10" t="n">
        <v>1327.2</v>
      </c>
      <c r="B2386" s="10" t="n">
        <v>2</v>
      </c>
    </row>
    <row r="2387" customFormat="false" ht="14.4" hidden="false" customHeight="false" outlineLevel="0" collapsed="false">
      <c r="A2387" s="10" t="n">
        <v>1327.2</v>
      </c>
      <c r="B2387" s="10" t="n">
        <v>0</v>
      </c>
    </row>
    <row r="2388" customFormat="false" ht="14.4" hidden="false" customHeight="false" outlineLevel="0" collapsed="false">
      <c r="A2388" s="10" t="n">
        <v>1327.2</v>
      </c>
      <c r="B2388" s="10" t="n">
        <v>1</v>
      </c>
    </row>
    <row r="2389" customFormat="false" ht="14.4" hidden="false" customHeight="false" outlineLevel="0" collapsed="false">
      <c r="A2389" s="10" t="n">
        <v>1327.2</v>
      </c>
      <c r="B2389" s="10" t="n">
        <v>0</v>
      </c>
    </row>
    <row r="2390" customFormat="false" ht="14.4" hidden="false" customHeight="false" outlineLevel="0" collapsed="false">
      <c r="A2390" s="10" t="n">
        <v>1337.6</v>
      </c>
      <c r="B2390" s="10" t="n">
        <v>1</v>
      </c>
    </row>
    <row r="2391" customFormat="false" ht="14.4" hidden="false" customHeight="false" outlineLevel="0" collapsed="false">
      <c r="A2391" s="10" t="n">
        <v>1337.6</v>
      </c>
      <c r="B2391" s="10" t="n">
        <v>0</v>
      </c>
    </row>
    <row r="2392" customFormat="false" ht="14.4" hidden="false" customHeight="false" outlineLevel="0" collapsed="false">
      <c r="A2392" s="10" t="n">
        <v>1337.6</v>
      </c>
      <c r="B2392" s="10" t="n">
        <v>0</v>
      </c>
    </row>
    <row r="2393" customFormat="false" ht="14.4" hidden="false" customHeight="false" outlineLevel="0" collapsed="false">
      <c r="A2393" s="10" t="n">
        <v>1341.4</v>
      </c>
      <c r="B2393" s="10" t="n">
        <v>0</v>
      </c>
    </row>
    <row r="2394" customFormat="false" ht="14.4" hidden="false" customHeight="false" outlineLevel="0" collapsed="false">
      <c r="A2394" s="10" t="n">
        <v>1341.4</v>
      </c>
      <c r="B2394" s="10" t="n">
        <v>0</v>
      </c>
    </row>
    <row r="2395" customFormat="false" ht="14.4" hidden="false" customHeight="false" outlineLevel="0" collapsed="false">
      <c r="A2395" s="10" t="n">
        <v>1341.4</v>
      </c>
      <c r="B2395" s="10" t="n">
        <v>0</v>
      </c>
    </row>
    <row r="2396" customFormat="false" ht="14.4" hidden="false" customHeight="false" outlineLevel="0" collapsed="false">
      <c r="A2396" s="10" t="n">
        <v>1341.4</v>
      </c>
      <c r="B2396" s="10" t="n">
        <v>0</v>
      </c>
    </row>
    <row r="2397" customFormat="false" ht="14.4" hidden="false" customHeight="false" outlineLevel="0" collapsed="false">
      <c r="A2397" s="10" t="n">
        <v>1347.2</v>
      </c>
      <c r="B2397" s="10" t="n">
        <v>1</v>
      </c>
    </row>
    <row r="2398" customFormat="false" ht="14.4" hidden="false" customHeight="false" outlineLevel="0" collapsed="false">
      <c r="A2398" s="10" t="n">
        <v>1347.2</v>
      </c>
      <c r="B2398" s="10" t="n">
        <v>2</v>
      </c>
    </row>
    <row r="2399" customFormat="false" ht="14.4" hidden="false" customHeight="false" outlineLevel="0" collapsed="false">
      <c r="A2399" s="10" t="n">
        <v>1347.2</v>
      </c>
      <c r="B2399" s="10" t="n">
        <v>4</v>
      </c>
    </row>
    <row r="2400" customFormat="false" ht="14.4" hidden="false" customHeight="false" outlineLevel="0" collapsed="false">
      <c r="A2400" s="10" t="n">
        <v>1349.4</v>
      </c>
      <c r="B2400" s="10" t="n">
        <v>3</v>
      </c>
    </row>
    <row r="2401" customFormat="false" ht="14.4" hidden="false" customHeight="false" outlineLevel="0" collapsed="false">
      <c r="A2401" s="10" t="n">
        <v>1349.4</v>
      </c>
      <c r="B2401" s="10" t="n">
        <v>2</v>
      </c>
    </row>
    <row r="2402" customFormat="false" ht="14.4" hidden="false" customHeight="false" outlineLevel="0" collapsed="false">
      <c r="A2402" s="10" t="n">
        <v>1349.4</v>
      </c>
      <c r="B2402" s="10" t="n">
        <v>0</v>
      </c>
    </row>
    <row r="2403" customFormat="false" ht="14.4" hidden="false" customHeight="false" outlineLevel="0" collapsed="false">
      <c r="A2403" s="10" t="n">
        <v>1349.4</v>
      </c>
      <c r="B2403" s="10" t="n">
        <v>1</v>
      </c>
    </row>
    <row r="2404" customFormat="false" ht="14.4" hidden="false" customHeight="false" outlineLevel="0" collapsed="false">
      <c r="A2404" s="10" t="n">
        <v>1349.4</v>
      </c>
      <c r="B2404" s="10" t="n">
        <v>0</v>
      </c>
    </row>
    <row r="2405" customFormat="false" ht="14.4" hidden="false" customHeight="false" outlineLevel="0" collapsed="false">
      <c r="A2405" s="10" t="n">
        <v>1349.4</v>
      </c>
      <c r="B2405" s="10" t="n">
        <v>1</v>
      </c>
    </row>
    <row r="2406" customFormat="false" ht="14.4" hidden="false" customHeight="false" outlineLevel="0" collapsed="false">
      <c r="A2406" s="10" t="n">
        <v>1349.4</v>
      </c>
      <c r="B2406" s="10" t="n">
        <v>1</v>
      </c>
    </row>
    <row r="2407" customFormat="false" ht="14.4" hidden="false" customHeight="false" outlineLevel="0" collapsed="false">
      <c r="A2407" s="10" t="n">
        <v>1349.4</v>
      </c>
      <c r="B2407" s="10" t="n">
        <v>0</v>
      </c>
    </row>
    <row r="2408" customFormat="false" ht="14.4" hidden="false" customHeight="false" outlineLevel="0" collapsed="false">
      <c r="A2408" s="10" t="n">
        <v>1349.4</v>
      </c>
      <c r="B2408" s="10" t="n">
        <v>4</v>
      </c>
    </row>
    <row r="2409" customFormat="false" ht="14.4" hidden="false" customHeight="false" outlineLevel="0" collapsed="false">
      <c r="A2409" s="10" t="n">
        <v>1349.4</v>
      </c>
      <c r="B2409" s="10" t="n">
        <v>0</v>
      </c>
    </row>
    <row r="2410" customFormat="false" ht="14.4" hidden="false" customHeight="false" outlineLevel="0" collapsed="false">
      <c r="A2410" s="10" t="n">
        <v>1349.4</v>
      </c>
      <c r="B2410" s="10" t="n">
        <v>1</v>
      </c>
    </row>
    <row r="2411" customFormat="false" ht="14.4" hidden="false" customHeight="false" outlineLevel="0" collapsed="false">
      <c r="A2411" s="10" t="n">
        <v>1349.4</v>
      </c>
      <c r="B2411" s="10" t="n">
        <v>1</v>
      </c>
    </row>
    <row r="2412" customFormat="false" ht="14.4" hidden="false" customHeight="false" outlineLevel="0" collapsed="false">
      <c r="A2412" s="10" t="n">
        <v>1349.4</v>
      </c>
      <c r="B2412" s="10" t="n">
        <v>0</v>
      </c>
    </row>
    <row r="2413" customFormat="false" ht="14.4" hidden="false" customHeight="false" outlineLevel="0" collapsed="false">
      <c r="A2413" s="10" t="n">
        <v>1349.4</v>
      </c>
      <c r="B2413" s="10" t="n">
        <v>0</v>
      </c>
    </row>
    <row r="2414" customFormat="false" ht="14.4" hidden="false" customHeight="false" outlineLevel="0" collapsed="false">
      <c r="A2414" s="10" t="n">
        <v>1349.4</v>
      </c>
      <c r="B2414" s="10" t="n">
        <v>0</v>
      </c>
    </row>
    <row r="2415" customFormat="false" ht="14.4" hidden="false" customHeight="false" outlineLevel="0" collapsed="false">
      <c r="A2415" s="10" t="n">
        <v>1349.4</v>
      </c>
      <c r="B2415" s="10" t="n">
        <v>0</v>
      </c>
    </row>
    <row r="2416" customFormat="false" ht="14.4" hidden="false" customHeight="false" outlineLevel="0" collapsed="false">
      <c r="A2416" s="10" t="n">
        <v>1349.4</v>
      </c>
      <c r="B2416" s="10" t="n">
        <v>0</v>
      </c>
    </row>
    <row r="2417" customFormat="false" ht="14.4" hidden="false" customHeight="false" outlineLevel="0" collapsed="false">
      <c r="A2417" s="10" t="n">
        <v>1349.4</v>
      </c>
      <c r="B2417" s="10" t="n">
        <v>1</v>
      </c>
    </row>
    <row r="2418" customFormat="false" ht="14.4" hidden="false" customHeight="false" outlineLevel="0" collapsed="false">
      <c r="A2418" s="10" t="n">
        <v>1349.4</v>
      </c>
      <c r="B2418" s="10" t="n">
        <v>0</v>
      </c>
    </row>
    <row r="2419" customFormat="false" ht="14.4" hidden="false" customHeight="false" outlineLevel="0" collapsed="false">
      <c r="A2419" s="10" t="n">
        <v>1349.4</v>
      </c>
      <c r="B2419" s="10" t="n">
        <v>1</v>
      </c>
    </row>
    <row r="2420" customFormat="false" ht="14.4" hidden="false" customHeight="false" outlineLevel="0" collapsed="false">
      <c r="A2420" s="10" t="n">
        <v>1354.4</v>
      </c>
      <c r="B2420" s="10" t="n">
        <v>2</v>
      </c>
    </row>
    <row r="2421" customFormat="false" ht="14.4" hidden="false" customHeight="false" outlineLevel="0" collapsed="false">
      <c r="A2421" s="10" t="n">
        <v>1354.4</v>
      </c>
      <c r="B2421" s="10" t="n">
        <v>1</v>
      </c>
    </row>
    <row r="2422" customFormat="false" ht="14.4" hidden="false" customHeight="false" outlineLevel="0" collapsed="false">
      <c r="A2422" s="10" t="n">
        <v>1354.4</v>
      </c>
      <c r="B2422" s="10" t="n">
        <v>2</v>
      </c>
    </row>
    <row r="2423" customFormat="false" ht="14.4" hidden="false" customHeight="false" outlineLevel="0" collapsed="false">
      <c r="A2423" s="10" t="n">
        <v>1354.4</v>
      </c>
      <c r="B2423" s="10" t="n">
        <v>0</v>
      </c>
    </row>
    <row r="2424" customFormat="false" ht="14.4" hidden="false" customHeight="false" outlineLevel="0" collapsed="false">
      <c r="A2424" s="10" t="n">
        <v>1357.6</v>
      </c>
      <c r="B2424" s="10" t="n">
        <v>6</v>
      </c>
    </row>
    <row r="2425" customFormat="false" ht="14.4" hidden="false" customHeight="false" outlineLevel="0" collapsed="false">
      <c r="A2425" s="10" t="n">
        <v>1357.6</v>
      </c>
      <c r="B2425" s="10" t="n">
        <v>0</v>
      </c>
    </row>
    <row r="2426" customFormat="false" ht="14.4" hidden="false" customHeight="false" outlineLevel="0" collapsed="false">
      <c r="A2426" s="10" t="n">
        <v>1357.6</v>
      </c>
      <c r="B2426" s="10" t="n">
        <v>10</v>
      </c>
    </row>
    <row r="2427" customFormat="false" ht="14.4" hidden="false" customHeight="false" outlineLevel="0" collapsed="false">
      <c r="A2427" s="10" t="n">
        <v>1357.6</v>
      </c>
      <c r="B2427" s="10" t="n">
        <v>0</v>
      </c>
    </row>
    <row r="2428" customFormat="false" ht="14.4" hidden="false" customHeight="false" outlineLevel="0" collapsed="false">
      <c r="A2428" s="10" t="n">
        <v>1357.6</v>
      </c>
      <c r="B2428" s="10" t="n">
        <v>0</v>
      </c>
    </row>
    <row r="2429" customFormat="false" ht="14.4" hidden="false" customHeight="false" outlineLevel="0" collapsed="false">
      <c r="A2429" s="10" t="n">
        <v>1357.6</v>
      </c>
      <c r="B2429" s="10" t="n">
        <v>3</v>
      </c>
    </row>
    <row r="2430" customFormat="false" ht="14.4" hidden="false" customHeight="false" outlineLevel="0" collapsed="false">
      <c r="A2430" s="10" t="n">
        <v>1357.6</v>
      </c>
      <c r="B2430" s="10" t="n">
        <v>0</v>
      </c>
    </row>
    <row r="2431" customFormat="false" ht="14.4" hidden="false" customHeight="false" outlineLevel="0" collapsed="false">
      <c r="A2431" s="10" t="n">
        <v>1357.6</v>
      </c>
      <c r="B2431" s="10" t="n">
        <v>0</v>
      </c>
    </row>
    <row r="2432" customFormat="false" ht="14.4" hidden="false" customHeight="false" outlineLevel="0" collapsed="false">
      <c r="A2432" s="10" t="n">
        <v>1357.6</v>
      </c>
      <c r="B2432" s="10" t="n">
        <v>0</v>
      </c>
    </row>
    <row r="2433" customFormat="false" ht="14.4" hidden="false" customHeight="false" outlineLevel="0" collapsed="false">
      <c r="A2433" s="10" t="n">
        <v>1357.6</v>
      </c>
      <c r="B2433" s="10" t="n">
        <v>3</v>
      </c>
    </row>
    <row r="2434" customFormat="false" ht="14.4" hidden="false" customHeight="false" outlineLevel="0" collapsed="false">
      <c r="A2434" s="10" t="n">
        <v>1357.6</v>
      </c>
      <c r="B2434" s="10" t="n">
        <v>1</v>
      </c>
    </row>
    <row r="2435" customFormat="false" ht="14.4" hidden="false" customHeight="false" outlineLevel="0" collapsed="false">
      <c r="A2435" s="10" t="n">
        <v>1357.6</v>
      </c>
      <c r="B2435" s="10" t="n">
        <v>0</v>
      </c>
    </row>
    <row r="2436" customFormat="false" ht="14.4" hidden="false" customHeight="false" outlineLevel="0" collapsed="false">
      <c r="A2436" s="10" t="n">
        <v>1357.6</v>
      </c>
      <c r="B2436" s="10" t="n">
        <v>1</v>
      </c>
    </row>
    <row r="2437" customFormat="false" ht="14.4" hidden="false" customHeight="false" outlineLevel="0" collapsed="false">
      <c r="A2437" s="10" t="n">
        <v>1357.6</v>
      </c>
      <c r="B2437" s="10" t="n">
        <v>2</v>
      </c>
    </row>
    <row r="2438" customFormat="false" ht="14.4" hidden="false" customHeight="false" outlineLevel="0" collapsed="false">
      <c r="A2438" s="10" t="n">
        <v>1357.6</v>
      </c>
      <c r="B2438" s="10" t="n">
        <v>0</v>
      </c>
    </row>
    <row r="2439" customFormat="false" ht="14.4" hidden="false" customHeight="false" outlineLevel="0" collapsed="false">
      <c r="A2439" s="10" t="n">
        <v>1357.6</v>
      </c>
      <c r="B2439" s="10" t="n">
        <v>0</v>
      </c>
    </row>
    <row r="2440" customFormat="false" ht="14.4" hidden="false" customHeight="false" outlineLevel="0" collapsed="false">
      <c r="A2440" s="10" t="n">
        <v>1357.6</v>
      </c>
      <c r="B2440" s="10" t="n">
        <v>4</v>
      </c>
    </row>
    <row r="2441" customFormat="false" ht="14.4" hidden="false" customHeight="false" outlineLevel="0" collapsed="false">
      <c r="A2441" s="10" t="n">
        <v>1358.6</v>
      </c>
      <c r="B2441" s="10" t="n">
        <v>2</v>
      </c>
    </row>
    <row r="2442" customFormat="false" ht="14.4" hidden="false" customHeight="false" outlineLevel="0" collapsed="false">
      <c r="A2442" s="10" t="n">
        <v>1358.6</v>
      </c>
      <c r="B2442" s="10" t="n">
        <v>1</v>
      </c>
    </row>
    <row r="2443" customFormat="false" ht="14.4" hidden="false" customHeight="false" outlineLevel="0" collapsed="false">
      <c r="A2443" s="10" t="n">
        <v>1358.6</v>
      </c>
      <c r="B2443" s="10" t="n">
        <v>0</v>
      </c>
    </row>
    <row r="2444" customFormat="false" ht="14.4" hidden="false" customHeight="false" outlineLevel="0" collapsed="false">
      <c r="A2444" s="10" t="n">
        <v>1358.6</v>
      </c>
      <c r="B2444" s="10" t="n">
        <v>0</v>
      </c>
    </row>
    <row r="2445" customFormat="false" ht="14.4" hidden="false" customHeight="false" outlineLevel="0" collapsed="false">
      <c r="A2445" s="10" t="n">
        <v>1358.6</v>
      </c>
      <c r="B2445" s="10" t="n">
        <v>0</v>
      </c>
    </row>
    <row r="2446" customFormat="false" ht="14.4" hidden="false" customHeight="false" outlineLevel="0" collapsed="false">
      <c r="A2446" s="10" t="n">
        <v>1360.2</v>
      </c>
      <c r="B2446" s="10" t="n">
        <v>1</v>
      </c>
    </row>
    <row r="2447" customFormat="false" ht="14.4" hidden="false" customHeight="false" outlineLevel="0" collapsed="false">
      <c r="A2447" s="10" t="n">
        <v>1360.8</v>
      </c>
      <c r="B2447" s="10" t="n">
        <v>3</v>
      </c>
    </row>
    <row r="2448" customFormat="false" ht="14.4" hidden="false" customHeight="false" outlineLevel="0" collapsed="false">
      <c r="A2448" s="10" t="n">
        <v>1360.8</v>
      </c>
      <c r="B2448" s="10" t="n">
        <v>1</v>
      </c>
    </row>
    <row r="2449" customFormat="false" ht="14.4" hidden="false" customHeight="false" outlineLevel="0" collapsed="false">
      <c r="A2449" s="10" t="n">
        <v>1366.4</v>
      </c>
      <c r="B2449" s="10" t="n">
        <v>2</v>
      </c>
    </row>
    <row r="2450" customFormat="false" ht="14.4" hidden="false" customHeight="false" outlineLevel="0" collapsed="false">
      <c r="A2450" s="10" t="n">
        <v>1366.4</v>
      </c>
      <c r="B2450" s="10" t="n">
        <v>1</v>
      </c>
    </row>
    <row r="2451" customFormat="false" ht="14.4" hidden="false" customHeight="false" outlineLevel="0" collapsed="false">
      <c r="A2451" s="10" t="n">
        <v>1369.4</v>
      </c>
      <c r="B2451" s="10" t="n">
        <v>4</v>
      </c>
    </row>
    <row r="2452" customFormat="false" ht="14.4" hidden="false" customHeight="false" outlineLevel="0" collapsed="false">
      <c r="A2452" s="10" t="n">
        <v>1369.4</v>
      </c>
      <c r="B2452" s="10" t="n">
        <v>4</v>
      </c>
    </row>
    <row r="2453" customFormat="false" ht="14.4" hidden="false" customHeight="false" outlineLevel="0" collapsed="false">
      <c r="A2453" s="10" t="n">
        <v>1369.4</v>
      </c>
      <c r="B2453" s="10" t="n">
        <v>0</v>
      </c>
    </row>
    <row r="2454" customFormat="false" ht="14.4" hidden="false" customHeight="false" outlineLevel="0" collapsed="false">
      <c r="A2454" s="10" t="n">
        <v>1369.4</v>
      </c>
      <c r="B2454" s="10" t="n">
        <v>1</v>
      </c>
    </row>
    <row r="2455" customFormat="false" ht="14.4" hidden="false" customHeight="false" outlineLevel="0" collapsed="false">
      <c r="A2455" s="10" t="n">
        <v>1369.4</v>
      </c>
      <c r="B2455" s="10" t="n">
        <v>2</v>
      </c>
    </row>
    <row r="2456" customFormat="false" ht="14.4" hidden="false" customHeight="false" outlineLevel="0" collapsed="false">
      <c r="A2456" s="10" t="n">
        <v>1369.4</v>
      </c>
      <c r="B2456" s="10" t="n">
        <v>2</v>
      </c>
    </row>
    <row r="2457" customFormat="false" ht="14.4" hidden="false" customHeight="false" outlineLevel="0" collapsed="false">
      <c r="A2457" s="10" t="n">
        <v>1373.2</v>
      </c>
      <c r="B2457" s="10" t="n">
        <v>13</v>
      </c>
    </row>
    <row r="2458" customFormat="false" ht="14.4" hidden="false" customHeight="false" outlineLevel="0" collapsed="false">
      <c r="A2458" s="10" t="n">
        <v>1373.2</v>
      </c>
      <c r="B2458" s="10" t="n">
        <v>6</v>
      </c>
    </row>
    <row r="2459" customFormat="false" ht="14.4" hidden="false" customHeight="false" outlineLevel="0" collapsed="false">
      <c r="A2459" s="10" t="n">
        <v>1378.8</v>
      </c>
      <c r="B2459" s="10" t="n">
        <v>1</v>
      </c>
    </row>
    <row r="2460" customFormat="false" ht="14.4" hidden="false" customHeight="false" outlineLevel="0" collapsed="false">
      <c r="A2460" s="10" t="n">
        <v>1378.8</v>
      </c>
      <c r="B2460" s="10" t="n">
        <v>0</v>
      </c>
    </row>
    <row r="2461" customFormat="false" ht="14.4" hidden="false" customHeight="false" outlineLevel="0" collapsed="false">
      <c r="A2461" s="10" t="n">
        <v>1378.8</v>
      </c>
      <c r="B2461" s="10" t="n">
        <v>2</v>
      </c>
    </row>
    <row r="2462" customFormat="false" ht="14.4" hidden="false" customHeight="false" outlineLevel="0" collapsed="false">
      <c r="A2462" s="10" t="n">
        <v>1378.8</v>
      </c>
      <c r="B2462" s="10" t="n">
        <v>1</v>
      </c>
    </row>
    <row r="2463" customFormat="false" ht="14.4" hidden="false" customHeight="false" outlineLevel="0" collapsed="false">
      <c r="A2463" s="10" t="n">
        <v>1378.8</v>
      </c>
      <c r="B2463" s="10" t="n">
        <v>0</v>
      </c>
    </row>
    <row r="2464" customFormat="false" ht="14.4" hidden="false" customHeight="false" outlineLevel="0" collapsed="false">
      <c r="A2464" s="10" t="n">
        <v>1380.6</v>
      </c>
      <c r="B2464" s="10" t="n">
        <v>0</v>
      </c>
    </row>
    <row r="2465" customFormat="false" ht="14.4" hidden="false" customHeight="false" outlineLevel="0" collapsed="false">
      <c r="A2465" s="10" t="n">
        <v>1381.8</v>
      </c>
      <c r="B2465" s="10" t="n">
        <v>1</v>
      </c>
    </row>
    <row r="2466" customFormat="false" ht="14.4" hidden="false" customHeight="false" outlineLevel="0" collapsed="false">
      <c r="A2466" s="10" t="n">
        <v>1381.8</v>
      </c>
      <c r="B2466" s="10" t="n">
        <v>10</v>
      </c>
    </row>
    <row r="2467" customFormat="false" ht="14.4" hidden="false" customHeight="false" outlineLevel="0" collapsed="false">
      <c r="A2467" s="10" t="n">
        <v>1382.8</v>
      </c>
      <c r="B2467" s="10" t="n">
        <v>0</v>
      </c>
    </row>
    <row r="2468" customFormat="false" ht="14.4" hidden="false" customHeight="false" outlineLevel="0" collapsed="false">
      <c r="A2468" s="10" t="n">
        <v>1382.8</v>
      </c>
      <c r="B2468" s="10" t="n">
        <v>3</v>
      </c>
    </row>
    <row r="2469" customFormat="false" ht="14.4" hidden="false" customHeight="false" outlineLevel="0" collapsed="false">
      <c r="A2469" s="10" t="n">
        <v>1389.4</v>
      </c>
      <c r="B2469" s="10" t="n">
        <v>0</v>
      </c>
    </row>
    <row r="2470" customFormat="false" ht="14.4" hidden="false" customHeight="false" outlineLevel="0" collapsed="false">
      <c r="A2470" s="10" t="n">
        <v>1389.4</v>
      </c>
      <c r="B2470" s="10" t="n">
        <v>0</v>
      </c>
    </row>
    <row r="2471" customFormat="false" ht="14.4" hidden="false" customHeight="false" outlineLevel="0" collapsed="false">
      <c r="A2471" s="10" t="n">
        <v>1392.2</v>
      </c>
      <c r="B2471" s="10" t="n">
        <v>2</v>
      </c>
    </row>
    <row r="2472" customFormat="false" ht="14.4" hidden="false" customHeight="false" outlineLevel="0" collapsed="false">
      <c r="A2472" s="10" t="n">
        <v>1392.2</v>
      </c>
      <c r="B2472" s="10" t="n">
        <v>0</v>
      </c>
    </row>
    <row r="2473" customFormat="false" ht="14.4" hidden="false" customHeight="false" outlineLevel="0" collapsed="false">
      <c r="A2473" s="10" t="n">
        <v>1392.2</v>
      </c>
      <c r="B2473" s="10" t="n">
        <v>1</v>
      </c>
    </row>
    <row r="2474" customFormat="false" ht="14.4" hidden="false" customHeight="false" outlineLevel="0" collapsed="false">
      <c r="A2474" s="10" t="n">
        <v>1392.2</v>
      </c>
      <c r="B2474" s="10" t="n">
        <v>0</v>
      </c>
    </row>
    <row r="2475" customFormat="false" ht="14.4" hidden="false" customHeight="false" outlineLevel="0" collapsed="false">
      <c r="A2475" s="10" t="n">
        <v>1392.2</v>
      </c>
      <c r="B2475" s="10" t="n">
        <v>1</v>
      </c>
    </row>
    <row r="2476" customFormat="false" ht="14.4" hidden="false" customHeight="false" outlineLevel="0" collapsed="false">
      <c r="A2476" s="10" t="n">
        <v>1392.2</v>
      </c>
      <c r="B2476" s="10" t="n">
        <v>1</v>
      </c>
    </row>
    <row r="2477" customFormat="false" ht="14.4" hidden="false" customHeight="false" outlineLevel="0" collapsed="false">
      <c r="A2477" s="10" t="n">
        <v>1395</v>
      </c>
      <c r="B2477" s="10" t="n">
        <v>1</v>
      </c>
    </row>
    <row r="2478" customFormat="false" ht="14.4" hidden="false" customHeight="false" outlineLevel="0" collapsed="false">
      <c r="A2478" s="10" t="n">
        <v>1395</v>
      </c>
      <c r="B2478" s="10" t="n">
        <v>4</v>
      </c>
    </row>
    <row r="2479" customFormat="false" ht="14.4" hidden="false" customHeight="false" outlineLevel="0" collapsed="false">
      <c r="A2479" s="10" t="n">
        <v>1395</v>
      </c>
      <c r="B2479" s="10" t="n">
        <v>3</v>
      </c>
    </row>
    <row r="2480" customFormat="false" ht="14.4" hidden="false" customHeight="false" outlineLevel="0" collapsed="false">
      <c r="A2480" s="10" t="n">
        <v>1395</v>
      </c>
      <c r="B2480" s="10" t="n">
        <v>0</v>
      </c>
    </row>
    <row r="2481" customFormat="false" ht="14.4" hidden="false" customHeight="false" outlineLevel="0" collapsed="false">
      <c r="A2481" s="10" t="n">
        <v>1401.8</v>
      </c>
      <c r="B2481" s="10" t="n">
        <v>13</v>
      </c>
    </row>
    <row r="2482" customFormat="false" ht="14.4" hidden="false" customHeight="false" outlineLevel="0" collapsed="false">
      <c r="A2482" s="10" t="n">
        <v>1403.4</v>
      </c>
      <c r="B2482" s="10" t="n">
        <v>12</v>
      </c>
    </row>
    <row r="2483" customFormat="false" ht="14.4" hidden="false" customHeight="false" outlineLevel="0" collapsed="false">
      <c r="A2483" s="10" t="n">
        <v>1403.4</v>
      </c>
      <c r="B2483" s="10" t="n">
        <v>0</v>
      </c>
    </row>
    <row r="2484" customFormat="false" ht="14.4" hidden="false" customHeight="false" outlineLevel="0" collapsed="false">
      <c r="A2484" s="10" t="n">
        <v>1403.4</v>
      </c>
      <c r="B2484" s="10" t="n">
        <v>3</v>
      </c>
    </row>
    <row r="2485" customFormat="false" ht="14.4" hidden="false" customHeight="false" outlineLevel="0" collapsed="false">
      <c r="A2485" s="10" t="n">
        <v>1405</v>
      </c>
      <c r="B2485" s="10" t="n">
        <v>2</v>
      </c>
    </row>
    <row r="2486" customFormat="false" ht="14.4" hidden="false" customHeight="false" outlineLevel="0" collapsed="false">
      <c r="A2486" s="10" t="n">
        <v>1405</v>
      </c>
      <c r="B2486" s="10" t="n">
        <v>1</v>
      </c>
    </row>
    <row r="2487" customFormat="false" ht="14.4" hidden="false" customHeight="false" outlineLevel="0" collapsed="false">
      <c r="A2487" s="10" t="n">
        <v>1405</v>
      </c>
      <c r="B2487" s="10" t="n">
        <v>4</v>
      </c>
    </row>
    <row r="2488" customFormat="false" ht="14.4" hidden="false" customHeight="false" outlineLevel="0" collapsed="false">
      <c r="A2488" s="10" t="n">
        <v>1405</v>
      </c>
      <c r="B2488" s="10" t="n">
        <v>1</v>
      </c>
    </row>
    <row r="2489" customFormat="false" ht="14.4" hidden="false" customHeight="false" outlineLevel="0" collapsed="false">
      <c r="A2489" s="10" t="n">
        <v>1405</v>
      </c>
      <c r="B2489" s="10" t="n">
        <v>0</v>
      </c>
    </row>
    <row r="2490" customFormat="false" ht="14.4" hidden="false" customHeight="false" outlineLevel="0" collapsed="false">
      <c r="A2490" s="10" t="n">
        <v>1405</v>
      </c>
      <c r="B2490" s="10" t="n">
        <v>1</v>
      </c>
    </row>
    <row r="2491" customFormat="false" ht="14.4" hidden="false" customHeight="false" outlineLevel="0" collapsed="false">
      <c r="A2491" s="10" t="n">
        <v>1405</v>
      </c>
      <c r="B2491" s="10" t="n">
        <v>0</v>
      </c>
    </row>
    <row r="2492" customFormat="false" ht="14.4" hidden="false" customHeight="false" outlineLevel="0" collapsed="false">
      <c r="A2492" s="10" t="n">
        <v>1405</v>
      </c>
      <c r="B2492" s="10" t="n">
        <v>0</v>
      </c>
    </row>
    <row r="2493" customFormat="false" ht="14.4" hidden="false" customHeight="false" outlineLevel="0" collapsed="false">
      <c r="A2493" s="10" t="n">
        <v>1405</v>
      </c>
      <c r="B2493" s="10" t="n">
        <v>0</v>
      </c>
    </row>
    <row r="2494" customFormat="false" ht="14.4" hidden="false" customHeight="false" outlineLevel="0" collapsed="false">
      <c r="A2494" s="10" t="n">
        <v>1405</v>
      </c>
      <c r="B2494" s="10" t="n">
        <v>0</v>
      </c>
    </row>
    <row r="2495" customFormat="false" ht="14.4" hidden="false" customHeight="false" outlineLevel="0" collapsed="false">
      <c r="A2495" s="10" t="n">
        <v>1405</v>
      </c>
      <c r="B2495" s="10" t="n">
        <v>0</v>
      </c>
    </row>
    <row r="2496" customFormat="false" ht="14.4" hidden="false" customHeight="false" outlineLevel="0" collapsed="false">
      <c r="A2496" s="10" t="n">
        <v>1409.4</v>
      </c>
      <c r="B2496" s="10" t="n">
        <v>6</v>
      </c>
    </row>
    <row r="2497" customFormat="false" ht="14.4" hidden="false" customHeight="false" outlineLevel="0" collapsed="false">
      <c r="A2497" s="10" t="n">
        <v>1409.4</v>
      </c>
      <c r="B2497" s="10" t="n">
        <v>3</v>
      </c>
    </row>
    <row r="2498" customFormat="false" ht="14.4" hidden="false" customHeight="false" outlineLevel="0" collapsed="false">
      <c r="A2498" s="10" t="n">
        <v>1409.4</v>
      </c>
      <c r="B2498" s="10" t="n">
        <v>0</v>
      </c>
    </row>
    <row r="2499" customFormat="false" ht="14.4" hidden="false" customHeight="false" outlineLevel="0" collapsed="false">
      <c r="A2499" s="10" t="n">
        <v>1416.2</v>
      </c>
      <c r="B2499" s="10" t="n">
        <v>0</v>
      </c>
    </row>
    <row r="2500" customFormat="false" ht="14.4" hidden="false" customHeight="false" outlineLevel="0" collapsed="false">
      <c r="A2500" s="10" t="n">
        <v>1416.2</v>
      </c>
      <c r="B2500" s="10" t="n">
        <v>0</v>
      </c>
    </row>
    <row r="2501" customFormat="false" ht="14.4" hidden="false" customHeight="false" outlineLevel="0" collapsed="false">
      <c r="A2501" s="10" t="n">
        <v>1416.2</v>
      </c>
      <c r="B2501" s="10" t="n">
        <v>0</v>
      </c>
    </row>
    <row r="2502" customFormat="false" ht="14.4" hidden="false" customHeight="false" outlineLevel="0" collapsed="false">
      <c r="A2502" s="10" t="n">
        <v>1419.8</v>
      </c>
      <c r="B2502" s="10" t="n">
        <v>1</v>
      </c>
    </row>
    <row r="2503" customFormat="false" ht="14.4" hidden="false" customHeight="false" outlineLevel="0" collapsed="false">
      <c r="A2503" s="10" t="n">
        <v>1419.8</v>
      </c>
      <c r="B2503" s="10" t="n">
        <v>0</v>
      </c>
    </row>
    <row r="2504" customFormat="false" ht="14.4" hidden="false" customHeight="false" outlineLevel="0" collapsed="false">
      <c r="A2504" s="10" t="n">
        <v>1419.8</v>
      </c>
      <c r="B2504" s="10" t="n">
        <v>0</v>
      </c>
    </row>
    <row r="2505" customFormat="false" ht="14.4" hidden="false" customHeight="false" outlineLevel="0" collapsed="false">
      <c r="A2505" s="10" t="n">
        <v>1419.8</v>
      </c>
      <c r="B2505" s="10" t="n">
        <v>0</v>
      </c>
    </row>
    <row r="2506" customFormat="false" ht="14.4" hidden="false" customHeight="false" outlineLevel="0" collapsed="false">
      <c r="A2506" s="10" t="n">
        <v>1419.8</v>
      </c>
      <c r="B2506" s="10" t="n">
        <v>1</v>
      </c>
    </row>
    <row r="2507" customFormat="false" ht="14.4" hidden="false" customHeight="false" outlineLevel="0" collapsed="false">
      <c r="A2507" s="10" t="n">
        <v>1419.8</v>
      </c>
      <c r="B2507" s="10" t="n">
        <v>0</v>
      </c>
    </row>
    <row r="2508" customFormat="false" ht="14.4" hidden="false" customHeight="false" outlineLevel="0" collapsed="false">
      <c r="A2508" s="10" t="n">
        <v>1420.6</v>
      </c>
      <c r="B2508" s="10" t="n">
        <v>9</v>
      </c>
    </row>
    <row r="2509" customFormat="false" ht="14.4" hidden="false" customHeight="false" outlineLevel="0" collapsed="false">
      <c r="A2509" s="10" t="n">
        <v>1420.6</v>
      </c>
      <c r="B2509" s="10" t="n">
        <v>1</v>
      </c>
    </row>
    <row r="2510" customFormat="false" ht="14.4" hidden="false" customHeight="false" outlineLevel="0" collapsed="false">
      <c r="A2510" s="10" t="n">
        <v>1420.6</v>
      </c>
      <c r="B2510" s="10" t="n">
        <v>0</v>
      </c>
    </row>
    <row r="2511" customFormat="false" ht="14.4" hidden="false" customHeight="false" outlineLevel="0" collapsed="false">
      <c r="A2511" s="10" t="n">
        <v>1420.6</v>
      </c>
      <c r="B2511" s="10" t="n">
        <v>4</v>
      </c>
    </row>
    <row r="2512" customFormat="false" ht="14.4" hidden="false" customHeight="false" outlineLevel="0" collapsed="false">
      <c r="A2512" s="10" t="n">
        <v>1420.6</v>
      </c>
      <c r="B2512" s="10" t="n">
        <v>7</v>
      </c>
    </row>
    <row r="2513" customFormat="false" ht="14.4" hidden="false" customHeight="false" outlineLevel="0" collapsed="false">
      <c r="A2513" s="10" t="n">
        <v>1420.6</v>
      </c>
      <c r="B2513" s="10" t="n">
        <v>0</v>
      </c>
    </row>
    <row r="2514" customFormat="false" ht="14.4" hidden="false" customHeight="false" outlineLevel="0" collapsed="false">
      <c r="A2514" s="10" t="n">
        <v>1420.6</v>
      </c>
      <c r="B2514" s="10" t="n">
        <v>13</v>
      </c>
    </row>
    <row r="2515" customFormat="false" ht="14.4" hidden="false" customHeight="false" outlineLevel="0" collapsed="false">
      <c r="A2515" s="10" t="n">
        <v>1423.4</v>
      </c>
      <c r="B2515" s="10" t="n">
        <v>2</v>
      </c>
    </row>
    <row r="2516" customFormat="false" ht="14.4" hidden="false" customHeight="false" outlineLevel="0" collapsed="false">
      <c r="A2516" s="10" t="n">
        <v>1423.4</v>
      </c>
      <c r="B2516" s="10" t="n">
        <v>3</v>
      </c>
    </row>
    <row r="2517" customFormat="false" ht="14.4" hidden="false" customHeight="false" outlineLevel="0" collapsed="false">
      <c r="A2517" s="10" t="n">
        <v>1423.4</v>
      </c>
      <c r="B2517" s="10" t="n">
        <v>0</v>
      </c>
    </row>
    <row r="2518" customFormat="false" ht="14.4" hidden="false" customHeight="false" outlineLevel="0" collapsed="false">
      <c r="A2518" s="10" t="n">
        <v>1423.4</v>
      </c>
      <c r="B2518" s="10" t="n">
        <v>2</v>
      </c>
    </row>
    <row r="2519" customFormat="false" ht="14.4" hidden="false" customHeight="false" outlineLevel="0" collapsed="false">
      <c r="A2519" s="10" t="n">
        <v>1423.4</v>
      </c>
      <c r="B2519" s="10" t="n">
        <v>2</v>
      </c>
    </row>
    <row r="2520" customFormat="false" ht="14.4" hidden="false" customHeight="false" outlineLevel="0" collapsed="false">
      <c r="A2520" s="10" t="n">
        <v>1423.4</v>
      </c>
      <c r="B2520" s="10" t="n">
        <v>7</v>
      </c>
    </row>
    <row r="2521" customFormat="false" ht="14.4" hidden="false" customHeight="false" outlineLevel="0" collapsed="false">
      <c r="A2521" s="10" t="n">
        <v>1425.8</v>
      </c>
      <c r="B2521" s="10" t="n">
        <v>0</v>
      </c>
    </row>
    <row r="2522" customFormat="false" ht="14.4" hidden="false" customHeight="false" outlineLevel="0" collapsed="false">
      <c r="A2522" s="10" t="n">
        <v>1427.2</v>
      </c>
      <c r="B2522" s="10" t="n">
        <v>0</v>
      </c>
    </row>
    <row r="2523" customFormat="false" ht="14.4" hidden="false" customHeight="false" outlineLevel="0" collapsed="false">
      <c r="A2523" s="10" t="n">
        <v>1429.4</v>
      </c>
      <c r="B2523" s="10" t="n">
        <v>1</v>
      </c>
    </row>
    <row r="2524" customFormat="false" ht="14.4" hidden="false" customHeight="false" outlineLevel="0" collapsed="false">
      <c r="A2524" s="10" t="n">
        <v>1429.4</v>
      </c>
      <c r="B2524" s="10" t="n">
        <v>1</v>
      </c>
    </row>
    <row r="2525" customFormat="false" ht="14.4" hidden="false" customHeight="false" outlineLevel="0" collapsed="false">
      <c r="A2525" s="10" t="n">
        <v>1429.4</v>
      </c>
      <c r="B2525" s="10" t="n">
        <v>0</v>
      </c>
    </row>
    <row r="2526" customFormat="false" ht="14.4" hidden="false" customHeight="false" outlineLevel="0" collapsed="false">
      <c r="A2526" s="10" t="n">
        <v>1433.4</v>
      </c>
      <c r="B2526" s="10" t="n">
        <v>0</v>
      </c>
    </row>
    <row r="2527" customFormat="false" ht="14.4" hidden="false" customHeight="false" outlineLevel="0" collapsed="false">
      <c r="A2527" s="10" t="n">
        <v>1433.4</v>
      </c>
      <c r="B2527" s="10" t="n">
        <v>0</v>
      </c>
    </row>
    <row r="2528" customFormat="false" ht="14.4" hidden="false" customHeight="false" outlineLevel="0" collapsed="false">
      <c r="A2528" s="10" t="n">
        <v>1435.8</v>
      </c>
      <c r="B2528" s="10" t="n">
        <v>2</v>
      </c>
    </row>
    <row r="2529" customFormat="false" ht="14.4" hidden="false" customHeight="false" outlineLevel="0" collapsed="false">
      <c r="A2529" s="10" t="n">
        <v>1435.8</v>
      </c>
      <c r="B2529" s="10" t="n">
        <v>3</v>
      </c>
    </row>
    <row r="2530" customFormat="false" ht="14.4" hidden="false" customHeight="false" outlineLevel="0" collapsed="false">
      <c r="A2530" s="10" t="n">
        <v>1439</v>
      </c>
      <c r="B2530" s="10" t="n">
        <v>0</v>
      </c>
    </row>
    <row r="2531" customFormat="false" ht="14.4" hidden="false" customHeight="false" outlineLevel="0" collapsed="false">
      <c r="A2531" s="10" t="n">
        <v>1439</v>
      </c>
      <c r="B2531" s="10" t="n">
        <v>0</v>
      </c>
    </row>
    <row r="2532" customFormat="false" ht="14.4" hidden="false" customHeight="false" outlineLevel="0" collapsed="false">
      <c r="A2532" s="10" t="n">
        <v>1440.6</v>
      </c>
      <c r="B2532" s="10" t="n">
        <v>4</v>
      </c>
    </row>
    <row r="2533" customFormat="false" ht="14.4" hidden="false" customHeight="false" outlineLevel="0" collapsed="false">
      <c r="A2533" s="10" t="n">
        <v>1440.6</v>
      </c>
      <c r="B2533" s="10" t="n">
        <v>3</v>
      </c>
    </row>
    <row r="2534" customFormat="false" ht="14.4" hidden="false" customHeight="false" outlineLevel="0" collapsed="false">
      <c r="A2534" s="10" t="n">
        <v>1450.8</v>
      </c>
      <c r="B2534" s="10" t="n">
        <v>0</v>
      </c>
    </row>
    <row r="2535" customFormat="false" ht="14.4" hidden="false" customHeight="false" outlineLevel="0" collapsed="false">
      <c r="A2535" s="10" t="n">
        <v>1453</v>
      </c>
      <c r="B2535" s="10" t="n">
        <v>1</v>
      </c>
    </row>
    <row r="2536" customFormat="false" ht="14.4" hidden="false" customHeight="false" outlineLevel="0" collapsed="false">
      <c r="A2536" s="10" t="n">
        <v>1453.6</v>
      </c>
      <c r="B2536" s="10" t="n">
        <v>0</v>
      </c>
    </row>
    <row r="2537" customFormat="false" ht="14.4" hidden="false" customHeight="false" outlineLevel="0" collapsed="false">
      <c r="A2537" s="10" t="n">
        <v>1453.6</v>
      </c>
      <c r="B2537" s="10" t="n">
        <v>2</v>
      </c>
    </row>
    <row r="2538" customFormat="false" ht="14.4" hidden="false" customHeight="false" outlineLevel="0" collapsed="false">
      <c r="A2538" s="10" t="n">
        <v>1453.6</v>
      </c>
      <c r="B2538" s="10" t="n">
        <v>0</v>
      </c>
    </row>
    <row r="2539" customFormat="false" ht="14.4" hidden="false" customHeight="false" outlineLevel="0" collapsed="false">
      <c r="A2539" s="10" t="n">
        <v>1453.6</v>
      </c>
      <c r="B2539" s="10" t="n">
        <v>0</v>
      </c>
    </row>
    <row r="2540" customFormat="false" ht="14.4" hidden="false" customHeight="false" outlineLevel="0" collapsed="false">
      <c r="A2540" s="10" t="n">
        <v>1453.6</v>
      </c>
      <c r="B2540" s="10" t="n">
        <v>0</v>
      </c>
    </row>
    <row r="2541" customFormat="false" ht="14.4" hidden="false" customHeight="false" outlineLevel="0" collapsed="false">
      <c r="A2541" s="10" t="n">
        <v>1453.6</v>
      </c>
      <c r="B2541" s="10" t="n">
        <v>1</v>
      </c>
    </row>
    <row r="2542" customFormat="false" ht="14.4" hidden="false" customHeight="false" outlineLevel="0" collapsed="false">
      <c r="A2542" s="10" t="n">
        <v>1453.6</v>
      </c>
      <c r="B2542" s="10" t="n">
        <v>0</v>
      </c>
    </row>
    <row r="2543" customFormat="false" ht="14.4" hidden="false" customHeight="false" outlineLevel="0" collapsed="false">
      <c r="A2543" s="10" t="n">
        <v>1455.6</v>
      </c>
      <c r="B2543" s="10" t="n">
        <v>1</v>
      </c>
    </row>
    <row r="2544" customFormat="false" ht="14.4" hidden="false" customHeight="false" outlineLevel="0" collapsed="false">
      <c r="A2544" s="10" t="n">
        <v>1460.6</v>
      </c>
      <c r="B2544" s="10" t="n">
        <v>1</v>
      </c>
    </row>
    <row r="2545" customFormat="false" ht="14.4" hidden="false" customHeight="false" outlineLevel="0" collapsed="false">
      <c r="A2545" s="10" t="n">
        <v>1465.8</v>
      </c>
      <c r="B2545" s="10" t="n">
        <v>0</v>
      </c>
    </row>
    <row r="2546" customFormat="false" ht="14.4" hidden="false" customHeight="false" outlineLevel="0" collapsed="false">
      <c r="A2546" s="10" t="n">
        <v>1466.6</v>
      </c>
      <c r="B2546" s="10" t="n">
        <v>2</v>
      </c>
    </row>
    <row r="2547" customFormat="false" ht="14.4" hidden="false" customHeight="false" outlineLevel="0" collapsed="false">
      <c r="A2547" s="10" t="n">
        <v>1466.6</v>
      </c>
      <c r="B2547" s="10" t="n">
        <v>0</v>
      </c>
    </row>
    <row r="2548" customFormat="false" ht="14.4" hidden="false" customHeight="false" outlineLevel="0" collapsed="false">
      <c r="A2548" s="10" t="n">
        <v>1466.6</v>
      </c>
      <c r="B2548" s="10" t="n">
        <v>0</v>
      </c>
    </row>
    <row r="2549" customFormat="false" ht="14.4" hidden="false" customHeight="false" outlineLevel="0" collapsed="false">
      <c r="A2549" s="10" t="n">
        <v>1472.2</v>
      </c>
      <c r="B2549" s="10" t="n">
        <v>0</v>
      </c>
    </row>
    <row r="2550" customFormat="false" ht="14.4" hidden="false" customHeight="false" outlineLevel="0" collapsed="false">
      <c r="A2550" s="10" t="n">
        <v>1472.2</v>
      </c>
      <c r="B2550" s="10" t="n">
        <v>0</v>
      </c>
    </row>
    <row r="2551" customFormat="false" ht="14.4" hidden="false" customHeight="false" outlineLevel="0" collapsed="false">
      <c r="A2551" s="10" t="n">
        <v>1472.2</v>
      </c>
      <c r="B2551" s="10" t="n">
        <v>0</v>
      </c>
    </row>
    <row r="2552" customFormat="false" ht="14.4" hidden="false" customHeight="false" outlineLevel="0" collapsed="false">
      <c r="A2552" s="10" t="n">
        <v>1472.2</v>
      </c>
      <c r="B2552" s="10" t="n">
        <v>0</v>
      </c>
    </row>
    <row r="2553" customFormat="false" ht="14.4" hidden="false" customHeight="false" outlineLevel="0" collapsed="false">
      <c r="A2553" s="10" t="n">
        <v>1472.2</v>
      </c>
      <c r="B2553" s="10" t="n">
        <v>1</v>
      </c>
    </row>
    <row r="2554" customFormat="false" ht="14.4" hidden="false" customHeight="false" outlineLevel="0" collapsed="false">
      <c r="A2554" s="10" t="n">
        <v>1472.2</v>
      </c>
      <c r="B2554" s="10" t="n">
        <v>0</v>
      </c>
    </row>
    <row r="2555" customFormat="false" ht="14.4" hidden="false" customHeight="false" outlineLevel="0" collapsed="false">
      <c r="A2555" s="10" t="n">
        <v>1472.2</v>
      </c>
      <c r="B2555" s="10" t="n">
        <v>0</v>
      </c>
    </row>
    <row r="2556" customFormat="false" ht="14.4" hidden="false" customHeight="false" outlineLevel="0" collapsed="false">
      <c r="A2556" s="10" t="n">
        <v>1472.2</v>
      </c>
      <c r="B2556" s="10" t="n">
        <v>1</v>
      </c>
    </row>
    <row r="2557" customFormat="false" ht="14.4" hidden="false" customHeight="false" outlineLevel="0" collapsed="false">
      <c r="A2557" s="10" t="n">
        <v>1472.2</v>
      </c>
      <c r="B2557" s="10" t="n">
        <v>0</v>
      </c>
    </row>
    <row r="2558" customFormat="false" ht="14.4" hidden="false" customHeight="false" outlineLevel="0" collapsed="false">
      <c r="A2558" s="10" t="n">
        <v>1472.2</v>
      </c>
      <c r="B2558" s="10" t="n">
        <v>0</v>
      </c>
    </row>
    <row r="2559" customFormat="false" ht="14.4" hidden="false" customHeight="false" outlineLevel="0" collapsed="false">
      <c r="A2559" s="10" t="n">
        <v>1472.2</v>
      </c>
      <c r="B2559" s="10" t="n">
        <v>0</v>
      </c>
    </row>
    <row r="2560" customFormat="false" ht="14.4" hidden="false" customHeight="false" outlineLevel="0" collapsed="false">
      <c r="A2560" s="10" t="n">
        <v>1473.2</v>
      </c>
      <c r="B2560" s="10" t="n">
        <v>1</v>
      </c>
    </row>
    <row r="2561" customFormat="false" ht="14.4" hidden="false" customHeight="false" outlineLevel="0" collapsed="false">
      <c r="A2561" s="10" t="n">
        <v>1473.2</v>
      </c>
      <c r="B2561" s="10" t="n">
        <v>0</v>
      </c>
    </row>
    <row r="2562" customFormat="false" ht="14.4" hidden="false" customHeight="false" outlineLevel="0" collapsed="false">
      <c r="A2562" s="10" t="n">
        <v>1475.2</v>
      </c>
      <c r="B2562" s="10" t="n">
        <v>1</v>
      </c>
    </row>
    <row r="2563" customFormat="false" ht="14.4" hidden="false" customHeight="false" outlineLevel="0" collapsed="false">
      <c r="A2563" s="10" t="n">
        <v>1475.2</v>
      </c>
      <c r="B2563" s="10" t="n">
        <v>12</v>
      </c>
    </row>
    <row r="2564" customFormat="false" ht="14.4" hidden="false" customHeight="false" outlineLevel="0" collapsed="false">
      <c r="A2564" s="10" t="n">
        <v>1475.2</v>
      </c>
      <c r="B2564" s="10" t="n">
        <v>4</v>
      </c>
    </row>
    <row r="2565" customFormat="false" ht="14.4" hidden="false" customHeight="false" outlineLevel="0" collapsed="false">
      <c r="A2565" s="10" t="n">
        <v>1475.2</v>
      </c>
      <c r="B2565" s="10" t="n">
        <v>1</v>
      </c>
    </row>
    <row r="2566" customFormat="false" ht="14.4" hidden="false" customHeight="false" outlineLevel="0" collapsed="false">
      <c r="A2566" s="10" t="n">
        <v>1475.2</v>
      </c>
      <c r="B2566" s="10" t="n">
        <v>0</v>
      </c>
    </row>
    <row r="2567" customFormat="false" ht="14.4" hidden="false" customHeight="false" outlineLevel="0" collapsed="false">
      <c r="A2567" s="10" t="n">
        <v>1475.2</v>
      </c>
      <c r="B2567" s="10" t="n">
        <v>0</v>
      </c>
    </row>
    <row r="2568" customFormat="false" ht="14.4" hidden="false" customHeight="false" outlineLevel="0" collapsed="false">
      <c r="A2568" s="10" t="n">
        <v>1475.2</v>
      </c>
      <c r="B2568" s="10" t="n">
        <v>0</v>
      </c>
    </row>
    <row r="2569" customFormat="false" ht="14.4" hidden="false" customHeight="false" outlineLevel="0" collapsed="false">
      <c r="A2569" s="10" t="n">
        <v>1475.2</v>
      </c>
      <c r="B2569" s="10" t="n">
        <v>3</v>
      </c>
    </row>
    <row r="2570" customFormat="false" ht="14.4" hidden="false" customHeight="false" outlineLevel="0" collapsed="false">
      <c r="A2570" s="10" t="n">
        <v>1475.2</v>
      </c>
      <c r="B2570" s="10" t="n">
        <v>0</v>
      </c>
    </row>
    <row r="2571" customFormat="false" ht="14.4" hidden="false" customHeight="false" outlineLevel="0" collapsed="false">
      <c r="A2571" s="10" t="n">
        <v>1475.2</v>
      </c>
      <c r="B2571" s="10" t="n">
        <v>0</v>
      </c>
    </row>
    <row r="2572" customFormat="false" ht="14.4" hidden="false" customHeight="false" outlineLevel="0" collapsed="false">
      <c r="A2572" s="10" t="n">
        <v>1475.2</v>
      </c>
      <c r="B2572" s="10" t="n">
        <v>2</v>
      </c>
    </row>
    <row r="2573" customFormat="false" ht="14.4" hidden="false" customHeight="false" outlineLevel="0" collapsed="false">
      <c r="A2573" s="10" t="n">
        <v>1475.2</v>
      </c>
      <c r="B2573" s="10" t="n">
        <v>6</v>
      </c>
    </row>
    <row r="2574" customFormat="false" ht="14.4" hidden="false" customHeight="false" outlineLevel="0" collapsed="false">
      <c r="A2574" s="10" t="n">
        <v>1480.8</v>
      </c>
      <c r="B2574" s="10" t="n">
        <v>0</v>
      </c>
    </row>
    <row r="2575" customFormat="false" ht="14.4" hidden="false" customHeight="false" outlineLevel="0" collapsed="false">
      <c r="A2575" s="10" t="n">
        <v>1482.2</v>
      </c>
      <c r="B2575" s="10" t="n">
        <v>0</v>
      </c>
    </row>
    <row r="2576" customFormat="false" ht="14.4" hidden="false" customHeight="false" outlineLevel="0" collapsed="false">
      <c r="A2576" s="10" t="n">
        <v>1482.2</v>
      </c>
      <c r="B2576" s="10" t="n">
        <v>1</v>
      </c>
    </row>
    <row r="2577" customFormat="false" ht="14.4" hidden="false" customHeight="false" outlineLevel="0" collapsed="false">
      <c r="A2577" s="10" t="n">
        <v>1482.2</v>
      </c>
      <c r="B2577" s="10" t="n">
        <v>2</v>
      </c>
    </row>
    <row r="2578" customFormat="false" ht="14.4" hidden="false" customHeight="false" outlineLevel="0" collapsed="false">
      <c r="A2578" s="10" t="n">
        <v>1482.2</v>
      </c>
      <c r="B2578" s="10" t="n">
        <v>1</v>
      </c>
    </row>
    <row r="2579" customFormat="false" ht="14.4" hidden="false" customHeight="false" outlineLevel="0" collapsed="false">
      <c r="A2579" s="10" t="n">
        <v>1482.2</v>
      </c>
      <c r="B2579" s="10" t="n">
        <v>0</v>
      </c>
    </row>
    <row r="2580" customFormat="false" ht="14.4" hidden="false" customHeight="false" outlineLevel="0" collapsed="false">
      <c r="A2580" s="10" t="n">
        <v>1482.2</v>
      </c>
      <c r="B2580" s="10" t="n">
        <v>3</v>
      </c>
    </row>
    <row r="2581" customFormat="false" ht="14.4" hidden="false" customHeight="false" outlineLevel="0" collapsed="false">
      <c r="A2581" s="10" t="n">
        <v>1482.2</v>
      </c>
      <c r="B2581" s="10" t="n">
        <v>1</v>
      </c>
    </row>
    <row r="2582" customFormat="false" ht="14.4" hidden="false" customHeight="false" outlineLevel="0" collapsed="false">
      <c r="A2582" s="10" t="n">
        <v>1485</v>
      </c>
      <c r="B2582" s="10" t="n">
        <v>1</v>
      </c>
    </row>
    <row r="2583" customFormat="false" ht="14.4" hidden="false" customHeight="false" outlineLevel="0" collapsed="false">
      <c r="A2583" s="10" t="n">
        <v>1485</v>
      </c>
      <c r="B2583" s="10" t="n">
        <v>0</v>
      </c>
    </row>
    <row r="2584" customFormat="false" ht="14.4" hidden="false" customHeight="false" outlineLevel="0" collapsed="false">
      <c r="A2584" s="10" t="n">
        <v>1485</v>
      </c>
      <c r="B2584" s="10" t="n">
        <v>2</v>
      </c>
    </row>
    <row r="2585" customFormat="false" ht="14.4" hidden="false" customHeight="false" outlineLevel="0" collapsed="false">
      <c r="A2585" s="10" t="n">
        <v>1485</v>
      </c>
      <c r="B2585" s="10" t="n">
        <v>2</v>
      </c>
    </row>
    <row r="2586" customFormat="false" ht="14.4" hidden="false" customHeight="false" outlineLevel="0" collapsed="false">
      <c r="A2586" s="10" t="n">
        <v>1485.4</v>
      </c>
      <c r="B2586" s="10" t="n">
        <v>1</v>
      </c>
    </row>
    <row r="2587" customFormat="false" ht="14.4" hidden="false" customHeight="false" outlineLevel="0" collapsed="false">
      <c r="A2587" s="10" t="n">
        <v>1485.4</v>
      </c>
      <c r="B2587" s="10" t="n">
        <v>7</v>
      </c>
    </row>
    <row r="2588" customFormat="false" ht="14.4" hidden="false" customHeight="false" outlineLevel="0" collapsed="false">
      <c r="A2588" s="10" t="n">
        <v>1485.4</v>
      </c>
      <c r="B2588" s="10" t="n">
        <v>3</v>
      </c>
    </row>
    <row r="2589" customFormat="false" ht="14.4" hidden="false" customHeight="false" outlineLevel="0" collapsed="false">
      <c r="A2589" s="10" t="n">
        <v>1485.4</v>
      </c>
      <c r="B2589" s="10" t="n">
        <v>0</v>
      </c>
    </row>
    <row r="2590" customFormat="false" ht="14.4" hidden="false" customHeight="false" outlineLevel="0" collapsed="false">
      <c r="A2590" s="10" t="n">
        <v>1486.6</v>
      </c>
      <c r="B2590" s="10" t="n">
        <v>0</v>
      </c>
    </row>
    <row r="2591" customFormat="false" ht="14.4" hidden="false" customHeight="false" outlineLevel="0" collapsed="false">
      <c r="A2591" s="10" t="n">
        <v>1486.6</v>
      </c>
      <c r="B2591" s="10" t="n">
        <v>0</v>
      </c>
    </row>
    <row r="2592" customFormat="false" ht="14.4" hidden="false" customHeight="false" outlineLevel="0" collapsed="false">
      <c r="A2592" s="10" t="n">
        <v>1492.2</v>
      </c>
      <c r="B2592" s="10" t="n">
        <v>3</v>
      </c>
    </row>
    <row r="2593" customFormat="false" ht="14.4" hidden="false" customHeight="false" outlineLevel="0" collapsed="false">
      <c r="A2593" s="10" t="n">
        <v>1492.2</v>
      </c>
      <c r="B2593" s="10" t="n">
        <v>6</v>
      </c>
    </row>
    <row r="2594" customFormat="false" ht="14.4" hidden="false" customHeight="false" outlineLevel="0" collapsed="false">
      <c r="A2594" s="10" t="n">
        <v>1492.2</v>
      </c>
      <c r="B2594" s="10" t="n">
        <v>0</v>
      </c>
    </row>
    <row r="2595" customFormat="false" ht="14.4" hidden="false" customHeight="false" outlineLevel="0" collapsed="false">
      <c r="A2595" s="10" t="n">
        <v>1492.2</v>
      </c>
      <c r="B2595" s="10" t="n">
        <v>2</v>
      </c>
    </row>
    <row r="2596" customFormat="false" ht="14.4" hidden="false" customHeight="false" outlineLevel="0" collapsed="false">
      <c r="A2596" s="10" t="n">
        <v>1492.2</v>
      </c>
      <c r="B2596" s="10" t="n">
        <v>2</v>
      </c>
    </row>
    <row r="2597" customFormat="false" ht="14.4" hidden="false" customHeight="false" outlineLevel="0" collapsed="false">
      <c r="A2597" s="10" t="n">
        <v>1492.2</v>
      </c>
      <c r="B2597" s="10" t="n">
        <v>0</v>
      </c>
    </row>
    <row r="2598" customFormat="false" ht="14.4" hidden="false" customHeight="false" outlineLevel="0" collapsed="false">
      <c r="A2598" s="10" t="n">
        <v>1494.6</v>
      </c>
      <c r="B2598" s="10" t="n">
        <v>0</v>
      </c>
    </row>
    <row r="2599" customFormat="false" ht="14.4" hidden="false" customHeight="false" outlineLevel="0" collapsed="false">
      <c r="A2599" s="10" t="n">
        <v>1498.6</v>
      </c>
      <c r="B2599" s="10" t="n">
        <v>0</v>
      </c>
    </row>
    <row r="2600" customFormat="false" ht="14.4" hidden="false" customHeight="false" outlineLevel="0" collapsed="false">
      <c r="A2600" s="10" t="n">
        <v>1498.6</v>
      </c>
      <c r="B2600" s="10" t="n">
        <v>0</v>
      </c>
    </row>
    <row r="2601" customFormat="false" ht="14.4" hidden="false" customHeight="false" outlineLevel="0" collapsed="false">
      <c r="A2601" s="10" t="n">
        <v>1502.4</v>
      </c>
      <c r="B2601" s="10" t="n">
        <v>0</v>
      </c>
    </row>
    <row r="2602" customFormat="false" ht="14.4" hidden="false" customHeight="false" outlineLevel="0" collapsed="false">
      <c r="A2602" s="10" t="n">
        <v>1502.4</v>
      </c>
      <c r="B2602" s="10" t="n">
        <v>2</v>
      </c>
    </row>
    <row r="2603" customFormat="false" ht="14.4" hidden="false" customHeight="false" outlineLevel="0" collapsed="false">
      <c r="A2603" s="10" t="n">
        <v>1502.4</v>
      </c>
      <c r="B2603" s="10" t="n">
        <v>1</v>
      </c>
    </row>
    <row r="2604" customFormat="false" ht="14.4" hidden="false" customHeight="false" outlineLevel="0" collapsed="false">
      <c r="A2604" s="10" t="n">
        <v>1502.4</v>
      </c>
      <c r="B2604" s="10" t="n">
        <v>0</v>
      </c>
    </row>
    <row r="2605" customFormat="false" ht="14.4" hidden="false" customHeight="false" outlineLevel="0" collapsed="false">
      <c r="A2605" s="10" t="n">
        <v>1507.2</v>
      </c>
      <c r="B2605" s="10" t="n">
        <v>1</v>
      </c>
    </row>
    <row r="2606" customFormat="false" ht="14.4" hidden="false" customHeight="false" outlineLevel="0" collapsed="false">
      <c r="A2606" s="10" t="n">
        <v>1507.2</v>
      </c>
      <c r="B2606" s="10" t="n">
        <v>2</v>
      </c>
    </row>
    <row r="2607" customFormat="false" ht="14.4" hidden="false" customHeight="false" outlineLevel="0" collapsed="false">
      <c r="A2607" s="10" t="n">
        <v>1507.2</v>
      </c>
      <c r="B2607" s="10" t="n">
        <v>4</v>
      </c>
    </row>
    <row r="2608" customFormat="false" ht="14.4" hidden="false" customHeight="false" outlineLevel="0" collapsed="false">
      <c r="A2608" s="10" t="n">
        <v>1507.2</v>
      </c>
      <c r="B2608" s="10" t="n">
        <v>0</v>
      </c>
    </row>
    <row r="2609" customFormat="false" ht="14.4" hidden="false" customHeight="false" outlineLevel="0" collapsed="false">
      <c r="A2609" s="10" t="n">
        <v>1507.2</v>
      </c>
      <c r="B2609" s="10" t="n">
        <v>1</v>
      </c>
    </row>
    <row r="2610" customFormat="false" ht="14.4" hidden="false" customHeight="false" outlineLevel="0" collapsed="false">
      <c r="A2610" s="10" t="n">
        <v>1507.2</v>
      </c>
      <c r="B2610" s="10" t="n">
        <v>0</v>
      </c>
    </row>
    <row r="2611" customFormat="false" ht="14.4" hidden="false" customHeight="false" outlineLevel="0" collapsed="false">
      <c r="A2611" s="10" t="n">
        <v>1507.2</v>
      </c>
      <c r="B2611" s="10" t="n">
        <v>2</v>
      </c>
    </row>
    <row r="2612" customFormat="false" ht="14.4" hidden="false" customHeight="false" outlineLevel="0" collapsed="false">
      <c r="A2612" s="10" t="n">
        <v>1507.2</v>
      </c>
      <c r="B2612" s="10" t="n">
        <v>2</v>
      </c>
    </row>
    <row r="2613" customFormat="false" ht="14.4" hidden="false" customHeight="false" outlineLevel="0" collapsed="false">
      <c r="A2613" s="10" t="n">
        <v>1507.2</v>
      </c>
      <c r="B2613" s="10" t="n">
        <v>1</v>
      </c>
    </row>
    <row r="2614" customFormat="false" ht="14.4" hidden="false" customHeight="false" outlineLevel="0" collapsed="false">
      <c r="A2614" s="10" t="n">
        <v>1507.2</v>
      </c>
      <c r="B2614" s="10" t="n">
        <v>0</v>
      </c>
    </row>
    <row r="2615" customFormat="false" ht="14.4" hidden="false" customHeight="false" outlineLevel="0" collapsed="false">
      <c r="A2615" s="10" t="n">
        <v>1507.2</v>
      </c>
      <c r="B2615" s="10" t="n">
        <v>0</v>
      </c>
    </row>
    <row r="2616" customFormat="false" ht="14.4" hidden="false" customHeight="false" outlineLevel="0" collapsed="false">
      <c r="A2616" s="10" t="n">
        <v>1507.2</v>
      </c>
      <c r="B2616" s="10" t="n">
        <v>0</v>
      </c>
    </row>
    <row r="2617" customFormat="false" ht="14.4" hidden="false" customHeight="false" outlineLevel="0" collapsed="false">
      <c r="A2617" s="10" t="n">
        <v>1507.2</v>
      </c>
      <c r="B2617" s="10" t="n">
        <v>0</v>
      </c>
    </row>
    <row r="2618" customFormat="false" ht="14.4" hidden="false" customHeight="false" outlineLevel="0" collapsed="false">
      <c r="A2618" s="10" t="n">
        <v>1507.2</v>
      </c>
      <c r="B2618" s="10" t="n">
        <v>1</v>
      </c>
    </row>
    <row r="2619" customFormat="false" ht="14.4" hidden="false" customHeight="false" outlineLevel="0" collapsed="false">
      <c r="A2619" s="10" t="n">
        <v>1507.2</v>
      </c>
      <c r="B2619" s="10" t="n">
        <v>0</v>
      </c>
    </row>
    <row r="2620" customFormat="false" ht="14.4" hidden="false" customHeight="false" outlineLevel="0" collapsed="false">
      <c r="A2620" s="10" t="n">
        <v>1507.2</v>
      </c>
      <c r="B2620" s="10" t="n">
        <v>0</v>
      </c>
    </row>
    <row r="2621" customFormat="false" ht="14.4" hidden="false" customHeight="false" outlineLevel="0" collapsed="false">
      <c r="A2621" s="10" t="n">
        <v>1512.4</v>
      </c>
      <c r="B2621" s="10" t="n">
        <v>1</v>
      </c>
    </row>
    <row r="2622" customFormat="false" ht="14.4" hidden="false" customHeight="false" outlineLevel="0" collapsed="false">
      <c r="A2622" s="10" t="n">
        <v>1512.4</v>
      </c>
      <c r="B2622" s="10" t="n">
        <v>0</v>
      </c>
    </row>
    <row r="2623" customFormat="false" ht="14.4" hidden="false" customHeight="false" outlineLevel="0" collapsed="false">
      <c r="A2623" s="10" t="n">
        <v>1512.4</v>
      </c>
      <c r="B2623" s="10" t="n">
        <v>0</v>
      </c>
    </row>
    <row r="2624" customFormat="false" ht="14.4" hidden="false" customHeight="false" outlineLevel="0" collapsed="false">
      <c r="A2624" s="10" t="n">
        <v>1512.4</v>
      </c>
      <c r="B2624" s="10" t="n">
        <v>1</v>
      </c>
    </row>
    <row r="2625" customFormat="false" ht="14.4" hidden="false" customHeight="false" outlineLevel="0" collapsed="false">
      <c r="A2625" s="10" t="n">
        <v>1512.4</v>
      </c>
      <c r="B2625" s="10" t="n">
        <v>2</v>
      </c>
    </row>
    <row r="2626" customFormat="false" ht="14.4" hidden="false" customHeight="false" outlineLevel="0" collapsed="false">
      <c r="A2626" s="10" t="n">
        <v>1512.4</v>
      </c>
      <c r="B2626" s="10" t="n">
        <v>0</v>
      </c>
    </row>
    <row r="2627" customFormat="false" ht="14.4" hidden="false" customHeight="false" outlineLevel="0" collapsed="false">
      <c r="A2627" s="10" t="n">
        <v>1512.4</v>
      </c>
      <c r="B2627" s="10" t="n">
        <v>0</v>
      </c>
    </row>
    <row r="2628" customFormat="false" ht="14.4" hidden="false" customHeight="false" outlineLevel="0" collapsed="false">
      <c r="A2628" s="10" t="n">
        <v>1512.4</v>
      </c>
      <c r="B2628" s="10" t="n">
        <v>0</v>
      </c>
    </row>
    <row r="2629" customFormat="false" ht="14.4" hidden="false" customHeight="false" outlineLevel="0" collapsed="false">
      <c r="A2629" s="10" t="n">
        <v>1512.4</v>
      </c>
      <c r="B2629" s="10" t="n">
        <v>0</v>
      </c>
    </row>
    <row r="2630" customFormat="false" ht="14.4" hidden="false" customHeight="false" outlineLevel="0" collapsed="false">
      <c r="A2630" s="10" t="n">
        <v>1512.4</v>
      </c>
      <c r="B2630" s="10" t="n">
        <v>1</v>
      </c>
    </row>
    <row r="2631" customFormat="false" ht="14.4" hidden="false" customHeight="false" outlineLevel="0" collapsed="false">
      <c r="A2631" s="10" t="n">
        <v>1515</v>
      </c>
      <c r="B2631" s="10" t="n">
        <v>0</v>
      </c>
    </row>
    <row r="2632" customFormat="false" ht="14.4" hidden="false" customHeight="false" outlineLevel="0" collapsed="false">
      <c r="A2632" s="10" t="n">
        <v>1515</v>
      </c>
      <c r="B2632" s="10" t="n">
        <v>1</v>
      </c>
    </row>
    <row r="2633" customFormat="false" ht="14.4" hidden="false" customHeight="false" outlineLevel="0" collapsed="false">
      <c r="A2633" s="10" t="n">
        <v>1515</v>
      </c>
      <c r="B2633" s="10" t="n">
        <v>2</v>
      </c>
    </row>
    <row r="2634" customFormat="false" ht="14.4" hidden="false" customHeight="false" outlineLevel="0" collapsed="false">
      <c r="A2634" s="10" t="n">
        <v>1515</v>
      </c>
      <c r="B2634" s="10" t="n">
        <v>1</v>
      </c>
    </row>
    <row r="2635" customFormat="false" ht="14.4" hidden="false" customHeight="false" outlineLevel="0" collapsed="false">
      <c r="A2635" s="10" t="n">
        <v>1515</v>
      </c>
      <c r="B2635" s="10" t="n">
        <v>1</v>
      </c>
    </row>
    <row r="2636" customFormat="false" ht="14.4" hidden="false" customHeight="false" outlineLevel="0" collapsed="false">
      <c r="A2636" s="10" t="n">
        <v>1515.2</v>
      </c>
      <c r="B2636" s="10" t="n">
        <v>0</v>
      </c>
    </row>
    <row r="2637" customFormat="false" ht="14.4" hidden="false" customHeight="false" outlineLevel="0" collapsed="false">
      <c r="A2637" s="10" t="n">
        <v>1518</v>
      </c>
      <c r="B2637" s="10" t="n">
        <v>4</v>
      </c>
    </row>
    <row r="2638" customFormat="false" ht="14.4" hidden="false" customHeight="false" outlineLevel="0" collapsed="false">
      <c r="A2638" s="10" t="n">
        <v>1518</v>
      </c>
      <c r="B2638" s="10" t="n">
        <v>2</v>
      </c>
    </row>
    <row r="2639" customFormat="false" ht="14.4" hidden="false" customHeight="false" outlineLevel="0" collapsed="false">
      <c r="A2639" s="10" t="n">
        <v>1518.4</v>
      </c>
      <c r="B2639" s="10" t="n">
        <v>3</v>
      </c>
    </row>
    <row r="2640" customFormat="false" ht="14.4" hidden="false" customHeight="false" outlineLevel="0" collapsed="false">
      <c r="A2640" s="10" t="n">
        <v>1518.4</v>
      </c>
      <c r="B2640" s="10" t="n">
        <v>1</v>
      </c>
    </row>
    <row r="2641" customFormat="false" ht="14.4" hidden="false" customHeight="false" outlineLevel="0" collapsed="false">
      <c r="A2641" s="10" t="n">
        <v>1518.4</v>
      </c>
      <c r="B2641" s="10" t="n">
        <v>0</v>
      </c>
    </row>
    <row r="2642" customFormat="false" ht="14.4" hidden="false" customHeight="false" outlineLevel="0" collapsed="false">
      <c r="A2642" s="10" t="n">
        <v>1518.4</v>
      </c>
      <c r="B2642" s="10" t="n">
        <v>1</v>
      </c>
    </row>
    <row r="2643" customFormat="false" ht="14.4" hidden="false" customHeight="false" outlineLevel="0" collapsed="false">
      <c r="A2643" s="10" t="n">
        <v>1518.4</v>
      </c>
      <c r="B2643" s="10" t="n">
        <v>0</v>
      </c>
    </row>
    <row r="2644" customFormat="false" ht="14.4" hidden="false" customHeight="false" outlineLevel="0" collapsed="false">
      <c r="A2644" s="10" t="n">
        <v>1518.4</v>
      </c>
      <c r="B2644" s="10" t="n">
        <v>1</v>
      </c>
    </row>
    <row r="2645" customFormat="false" ht="14.4" hidden="false" customHeight="false" outlineLevel="0" collapsed="false">
      <c r="A2645" s="10" t="n">
        <v>1522.6</v>
      </c>
      <c r="B2645" s="10" t="n">
        <v>0</v>
      </c>
    </row>
    <row r="2646" customFormat="false" ht="14.4" hidden="false" customHeight="false" outlineLevel="0" collapsed="false">
      <c r="A2646" s="10" t="n">
        <v>1522.6</v>
      </c>
      <c r="B2646" s="10" t="n">
        <v>0</v>
      </c>
    </row>
    <row r="2647" customFormat="false" ht="14.4" hidden="false" customHeight="false" outlineLevel="0" collapsed="false">
      <c r="A2647" s="10" t="n">
        <v>1525.4</v>
      </c>
      <c r="B2647" s="10" t="n">
        <v>0</v>
      </c>
    </row>
    <row r="2648" customFormat="false" ht="14.4" hidden="false" customHeight="false" outlineLevel="0" collapsed="false">
      <c r="A2648" s="10" t="n">
        <v>1525.4</v>
      </c>
      <c r="B2648" s="10" t="n">
        <v>0</v>
      </c>
    </row>
    <row r="2649" customFormat="false" ht="14.4" hidden="false" customHeight="false" outlineLevel="0" collapsed="false">
      <c r="A2649" s="10" t="n">
        <v>1525.4</v>
      </c>
      <c r="B2649" s="10" t="n">
        <v>1</v>
      </c>
    </row>
    <row r="2650" customFormat="false" ht="14.4" hidden="false" customHeight="false" outlineLevel="0" collapsed="false">
      <c r="A2650" s="10" t="n">
        <v>1526.4</v>
      </c>
      <c r="B2650" s="10" t="n">
        <v>0</v>
      </c>
    </row>
    <row r="2651" customFormat="false" ht="14.4" hidden="false" customHeight="false" outlineLevel="0" collapsed="false">
      <c r="A2651" s="10" t="n">
        <v>1526.4</v>
      </c>
      <c r="B2651" s="10" t="n">
        <v>0</v>
      </c>
    </row>
    <row r="2652" customFormat="false" ht="14.4" hidden="false" customHeight="false" outlineLevel="0" collapsed="false">
      <c r="A2652" s="10" t="n">
        <v>1526.4</v>
      </c>
      <c r="B2652" s="10" t="n">
        <v>0</v>
      </c>
    </row>
    <row r="2653" customFormat="false" ht="14.4" hidden="false" customHeight="false" outlineLevel="0" collapsed="false">
      <c r="A2653" s="10" t="n">
        <v>1529.8</v>
      </c>
      <c r="B2653" s="10" t="n">
        <v>0</v>
      </c>
    </row>
    <row r="2654" customFormat="false" ht="14.4" hidden="false" customHeight="false" outlineLevel="0" collapsed="false">
      <c r="A2654" s="10" t="n">
        <v>1529.8</v>
      </c>
      <c r="B2654" s="10" t="n">
        <v>2</v>
      </c>
    </row>
    <row r="2655" customFormat="false" ht="14.4" hidden="false" customHeight="false" outlineLevel="0" collapsed="false">
      <c r="A2655" s="10" t="n">
        <v>1529.8</v>
      </c>
      <c r="B2655" s="10" t="n">
        <v>0</v>
      </c>
    </row>
    <row r="2656" customFormat="false" ht="14.4" hidden="false" customHeight="false" outlineLevel="0" collapsed="false">
      <c r="A2656" s="10" t="n">
        <v>1529.8</v>
      </c>
      <c r="B2656" s="10" t="n">
        <v>0</v>
      </c>
    </row>
    <row r="2657" customFormat="false" ht="14.4" hidden="false" customHeight="false" outlineLevel="0" collapsed="false">
      <c r="A2657" s="10" t="n">
        <v>1531.2</v>
      </c>
      <c r="B2657" s="10" t="n">
        <v>0</v>
      </c>
    </row>
    <row r="2658" customFormat="false" ht="14.4" hidden="false" customHeight="false" outlineLevel="0" collapsed="false">
      <c r="A2658" s="10" t="n">
        <v>1534</v>
      </c>
      <c r="B2658" s="10" t="n">
        <v>1</v>
      </c>
    </row>
    <row r="2659" customFormat="false" ht="14.4" hidden="false" customHeight="false" outlineLevel="0" collapsed="false">
      <c r="A2659" s="10" t="n">
        <v>1534</v>
      </c>
      <c r="B2659" s="10" t="n">
        <v>0</v>
      </c>
    </row>
    <row r="2660" customFormat="false" ht="14.4" hidden="false" customHeight="false" outlineLevel="0" collapsed="false">
      <c r="A2660" s="10" t="n">
        <v>1535.2</v>
      </c>
      <c r="B2660" s="10" t="n">
        <v>0</v>
      </c>
    </row>
    <row r="2661" customFormat="false" ht="14.4" hidden="false" customHeight="false" outlineLevel="0" collapsed="false">
      <c r="A2661" s="10" t="n">
        <v>1536.4</v>
      </c>
      <c r="B2661" s="10" t="n">
        <v>12</v>
      </c>
    </row>
    <row r="2662" customFormat="false" ht="14.4" hidden="false" customHeight="false" outlineLevel="0" collapsed="false">
      <c r="A2662" s="10" t="n">
        <v>1550</v>
      </c>
      <c r="B2662" s="10" t="n">
        <v>0</v>
      </c>
    </row>
    <row r="2663" customFormat="false" ht="14.4" hidden="false" customHeight="false" outlineLevel="0" collapsed="false">
      <c r="A2663" s="10" t="n">
        <v>1553</v>
      </c>
      <c r="B2663" s="10" t="n">
        <v>0</v>
      </c>
    </row>
    <row r="2664" customFormat="false" ht="14.4" hidden="false" customHeight="false" outlineLevel="0" collapsed="false">
      <c r="A2664" s="10" t="n">
        <v>1553</v>
      </c>
      <c r="B2664" s="10" t="n">
        <v>6</v>
      </c>
    </row>
    <row r="2665" customFormat="false" ht="14.4" hidden="false" customHeight="false" outlineLevel="0" collapsed="false">
      <c r="A2665" s="10" t="n">
        <v>1553</v>
      </c>
      <c r="B2665" s="10" t="n">
        <v>2</v>
      </c>
    </row>
    <row r="2666" customFormat="false" ht="14.4" hidden="false" customHeight="false" outlineLevel="0" collapsed="false">
      <c r="A2666" s="10" t="n">
        <v>1553</v>
      </c>
      <c r="B2666" s="10" t="n">
        <v>4</v>
      </c>
    </row>
    <row r="2667" customFormat="false" ht="14.4" hidden="false" customHeight="false" outlineLevel="0" collapsed="false">
      <c r="A2667" s="10" t="n">
        <v>1553</v>
      </c>
      <c r="B2667" s="10" t="n">
        <v>6</v>
      </c>
    </row>
    <row r="2668" customFormat="false" ht="14.4" hidden="false" customHeight="false" outlineLevel="0" collapsed="false">
      <c r="A2668" s="10" t="n">
        <v>1553</v>
      </c>
      <c r="B2668" s="10" t="n">
        <v>1</v>
      </c>
    </row>
    <row r="2669" customFormat="false" ht="14.4" hidden="false" customHeight="false" outlineLevel="0" collapsed="false">
      <c r="A2669" s="10" t="n">
        <v>1553</v>
      </c>
      <c r="B2669" s="10" t="n">
        <v>1</v>
      </c>
    </row>
    <row r="2670" customFormat="false" ht="14.4" hidden="false" customHeight="false" outlineLevel="0" collapsed="false">
      <c r="A2670" s="10" t="n">
        <v>1553</v>
      </c>
      <c r="B2670" s="10" t="n">
        <v>1</v>
      </c>
    </row>
    <row r="2671" customFormat="false" ht="14.4" hidden="false" customHeight="false" outlineLevel="0" collapsed="false">
      <c r="A2671" s="10" t="n">
        <v>1553</v>
      </c>
      <c r="B2671" s="10" t="n">
        <v>1</v>
      </c>
    </row>
    <row r="2672" customFormat="false" ht="14.4" hidden="false" customHeight="false" outlineLevel="0" collapsed="false">
      <c r="A2672" s="10" t="n">
        <v>1553</v>
      </c>
      <c r="B2672" s="10" t="n">
        <v>1</v>
      </c>
    </row>
    <row r="2673" customFormat="false" ht="14.4" hidden="false" customHeight="false" outlineLevel="0" collapsed="false">
      <c r="A2673" s="10" t="n">
        <v>1553.4</v>
      </c>
      <c r="B2673" s="10" t="n">
        <v>5</v>
      </c>
    </row>
    <row r="2674" customFormat="false" ht="14.4" hidden="false" customHeight="false" outlineLevel="0" collapsed="false">
      <c r="A2674" s="10" t="n">
        <v>1553.4</v>
      </c>
      <c r="B2674" s="10" t="n">
        <v>3</v>
      </c>
    </row>
    <row r="2675" customFormat="false" ht="14.4" hidden="false" customHeight="false" outlineLevel="0" collapsed="false">
      <c r="A2675" s="10" t="n">
        <v>1553.4</v>
      </c>
      <c r="B2675" s="10" t="n">
        <v>3</v>
      </c>
    </row>
    <row r="2676" customFormat="false" ht="14.4" hidden="false" customHeight="false" outlineLevel="0" collapsed="false">
      <c r="A2676" s="10" t="n">
        <v>1563.6</v>
      </c>
      <c r="B2676" s="10" t="n">
        <v>7</v>
      </c>
    </row>
    <row r="2677" customFormat="false" ht="14.4" hidden="false" customHeight="false" outlineLevel="0" collapsed="false">
      <c r="A2677" s="10" t="n">
        <v>1563.6</v>
      </c>
      <c r="B2677" s="10" t="n">
        <v>0</v>
      </c>
    </row>
    <row r="2678" customFormat="false" ht="14.4" hidden="false" customHeight="false" outlineLevel="0" collapsed="false">
      <c r="A2678" s="10" t="n">
        <v>1563.6</v>
      </c>
      <c r="B2678" s="10" t="n">
        <v>0</v>
      </c>
    </row>
    <row r="2679" customFormat="false" ht="14.4" hidden="false" customHeight="false" outlineLevel="0" collapsed="false">
      <c r="A2679" s="10" t="n">
        <v>1572.4</v>
      </c>
      <c r="B2679" s="10" t="n">
        <v>1</v>
      </c>
    </row>
    <row r="2680" customFormat="false" ht="14.4" hidden="false" customHeight="false" outlineLevel="0" collapsed="false">
      <c r="A2680" s="10" t="n">
        <v>1572.4</v>
      </c>
      <c r="B2680" s="10" t="n">
        <v>0</v>
      </c>
    </row>
    <row r="2681" customFormat="false" ht="14.4" hidden="false" customHeight="false" outlineLevel="0" collapsed="false">
      <c r="A2681" s="10" t="n">
        <v>1573.8</v>
      </c>
      <c r="B2681" s="10" t="n">
        <v>1</v>
      </c>
    </row>
    <row r="2682" customFormat="false" ht="14.4" hidden="false" customHeight="false" outlineLevel="0" collapsed="false">
      <c r="A2682" s="10" t="n">
        <v>1573.8</v>
      </c>
      <c r="B2682" s="10" t="n">
        <v>0</v>
      </c>
    </row>
    <row r="2683" customFormat="false" ht="14.4" hidden="false" customHeight="false" outlineLevel="0" collapsed="false">
      <c r="A2683" s="10" t="n">
        <v>1573.8</v>
      </c>
      <c r="B2683" s="10" t="n">
        <v>0</v>
      </c>
    </row>
    <row r="2684" customFormat="false" ht="14.4" hidden="false" customHeight="false" outlineLevel="0" collapsed="false">
      <c r="A2684" s="10" t="n">
        <v>1575.4</v>
      </c>
      <c r="B2684" s="10" t="n">
        <v>0</v>
      </c>
    </row>
    <row r="2685" customFormat="false" ht="14.4" hidden="false" customHeight="false" outlineLevel="0" collapsed="false">
      <c r="A2685" s="10" t="n">
        <v>1575.4</v>
      </c>
      <c r="B2685" s="10" t="n">
        <v>0</v>
      </c>
    </row>
    <row r="2686" customFormat="false" ht="14.4" hidden="false" customHeight="false" outlineLevel="0" collapsed="false">
      <c r="A2686" s="10" t="n">
        <v>1575.4</v>
      </c>
      <c r="B2686" s="10" t="n">
        <v>1</v>
      </c>
    </row>
    <row r="2687" customFormat="false" ht="14.4" hidden="false" customHeight="false" outlineLevel="0" collapsed="false">
      <c r="A2687" s="10" t="n">
        <v>1575.4</v>
      </c>
      <c r="B2687" s="10" t="n">
        <v>2</v>
      </c>
    </row>
    <row r="2688" customFormat="false" ht="14.4" hidden="false" customHeight="false" outlineLevel="0" collapsed="false">
      <c r="A2688" s="10" t="n">
        <v>1575.4</v>
      </c>
      <c r="B2688" s="10" t="n">
        <v>1</v>
      </c>
    </row>
    <row r="2689" customFormat="false" ht="14.4" hidden="false" customHeight="false" outlineLevel="0" collapsed="false">
      <c r="A2689" s="10" t="n">
        <v>1575.4</v>
      </c>
      <c r="B2689" s="10" t="n">
        <v>2</v>
      </c>
    </row>
    <row r="2690" customFormat="false" ht="14.4" hidden="false" customHeight="false" outlineLevel="0" collapsed="false">
      <c r="A2690" s="10" t="n">
        <v>1575.4</v>
      </c>
      <c r="B2690" s="10" t="n">
        <v>0</v>
      </c>
    </row>
    <row r="2691" customFormat="false" ht="14.4" hidden="false" customHeight="false" outlineLevel="0" collapsed="false">
      <c r="A2691" s="10" t="n">
        <v>1578</v>
      </c>
      <c r="B2691" s="10" t="n">
        <v>1</v>
      </c>
    </row>
    <row r="2692" customFormat="false" ht="14.4" hidden="false" customHeight="false" outlineLevel="0" collapsed="false">
      <c r="A2692" s="10" t="n">
        <v>1578</v>
      </c>
      <c r="B2692" s="10" t="n">
        <v>3</v>
      </c>
    </row>
    <row r="2693" customFormat="false" ht="14.4" hidden="false" customHeight="false" outlineLevel="0" collapsed="false">
      <c r="A2693" s="10" t="n">
        <v>1578</v>
      </c>
      <c r="B2693" s="10" t="n">
        <v>0</v>
      </c>
    </row>
    <row r="2694" customFormat="false" ht="14.4" hidden="false" customHeight="false" outlineLevel="0" collapsed="false">
      <c r="A2694" s="10" t="n">
        <v>1578</v>
      </c>
      <c r="B2694" s="10" t="n">
        <v>1</v>
      </c>
    </row>
    <row r="2695" customFormat="false" ht="14.4" hidden="false" customHeight="false" outlineLevel="0" collapsed="false">
      <c r="A2695" s="10" t="n">
        <v>1583</v>
      </c>
      <c r="B2695" s="10" t="n">
        <v>3</v>
      </c>
    </row>
    <row r="2696" customFormat="false" ht="14.4" hidden="false" customHeight="false" outlineLevel="0" collapsed="false">
      <c r="A2696" s="10" t="n">
        <v>1583</v>
      </c>
      <c r="B2696" s="10" t="n">
        <v>0</v>
      </c>
    </row>
    <row r="2697" customFormat="false" ht="14.4" hidden="false" customHeight="false" outlineLevel="0" collapsed="false">
      <c r="A2697" s="10" t="n">
        <v>1586.4</v>
      </c>
      <c r="B2697" s="10" t="n">
        <v>0</v>
      </c>
    </row>
    <row r="2698" customFormat="false" ht="14.4" hidden="false" customHeight="false" outlineLevel="0" collapsed="false">
      <c r="A2698" s="10" t="n">
        <v>1586.4</v>
      </c>
      <c r="B2698" s="10" t="n">
        <v>0</v>
      </c>
    </row>
    <row r="2699" customFormat="false" ht="14.4" hidden="false" customHeight="false" outlineLevel="0" collapsed="false">
      <c r="A2699" s="10" t="n">
        <v>1586.4</v>
      </c>
      <c r="B2699" s="10" t="n">
        <v>13</v>
      </c>
    </row>
    <row r="2700" customFormat="false" ht="14.4" hidden="false" customHeight="false" outlineLevel="0" collapsed="false">
      <c r="A2700" s="10" t="n">
        <v>1586.4</v>
      </c>
      <c r="B2700" s="10" t="n">
        <v>0</v>
      </c>
    </row>
    <row r="2701" customFormat="false" ht="14.4" hidden="false" customHeight="false" outlineLevel="0" collapsed="false">
      <c r="A2701" s="10" t="n">
        <v>1586.4</v>
      </c>
      <c r="B2701" s="10" t="n">
        <v>0</v>
      </c>
    </row>
    <row r="2702" customFormat="false" ht="14.4" hidden="false" customHeight="false" outlineLevel="0" collapsed="false">
      <c r="A2702" s="10" t="n">
        <v>1586.4</v>
      </c>
      <c r="B2702" s="10" t="n">
        <v>2</v>
      </c>
    </row>
    <row r="2703" customFormat="false" ht="14.4" hidden="false" customHeight="false" outlineLevel="0" collapsed="false">
      <c r="A2703" s="10" t="n">
        <v>1586.4</v>
      </c>
      <c r="B2703" s="10" t="n">
        <v>1</v>
      </c>
    </row>
    <row r="2704" customFormat="false" ht="14.4" hidden="false" customHeight="false" outlineLevel="0" collapsed="false">
      <c r="A2704" s="10" t="n">
        <v>1586.4</v>
      </c>
      <c r="B2704" s="10" t="n">
        <v>1</v>
      </c>
    </row>
    <row r="2705" customFormat="false" ht="14.4" hidden="false" customHeight="false" outlineLevel="0" collapsed="false">
      <c r="A2705" s="10" t="n">
        <v>1589.2</v>
      </c>
      <c r="B2705" s="10" t="n">
        <v>0</v>
      </c>
    </row>
    <row r="2706" customFormat="false" ht="14.4" hidden="false" customHeight="false" outlineLevel="0" collapsed="false">
      <c r="A2706" s="10" t="n">
        <v>1589.2</v>
      </c>
      <c r="B2706" s="10" t="n">
        <v>1</v>
      </c>
    </row>
    <row r="2707" customFormat="false" ht="14.4" hidden="false" customHeight="false" outlineLevel="0" collapsed="false">
      <c r="A2707" s="10" t="n">
        <v>1592.6</v>
      </c>
      <c r="B2707" s="10" t="n">
        <v>11</v>
      </c>
    </row>
    <row r="2708" customFormat="false" ht="14.4" hidden="false" customHeight="false" outlineLevel="0" collapsed="false">
      <c r="A2708" s="10" t="n">
        <v>1592.6</v>
      </c>
      <c r="B2708" s="10" t="n">
        <v>3</v>
      </c>
    </row>
    <row r="2709" customFormat="false" ht="14.4" hidden="false" customHeight="false" outlineLevel="0" collapsed="false">
      <c r="A2709" s="10" t="n">
        <v>1592.6</v>
      </c>
      <c r="B2709" s="10" t="n">
        <v>2</v>
      </c>
    </row>
    <row r="2710" customFormat="false" ht="14.4" hidden="false" customHeight="false" outlineLevel="0" collapsed="false">
      <c r="A2710" s="10" t="n">
        <v>1594.4</v>
      </c>
      <c r="B2710" s="10" t="n">
        <v>4</v>
      </c>
    </row>
    <row r="2711" customFormat="false" ht="14.4" hidden="false" customHeight="false" outlineLevel="0" collapsed="false">
      <c r="A2711" s="10" t="n">
        <v>1594.4</v>
      </c>
      <c r="B2711" s="10" t="n">
        <v>0</v>
      </c>
    </row>
    <row r="2712" customFormat="false" ht="14.4" hidden="false" customHeight="false" outlineLevel="0" collapsed="false">
      <c r="A2712" s="10" t="n">
        <v>1594.4</v>
      </c>
      <c r="B2712" s="10" t="n">
        <v>1</v>
      </c>
    </row>
    <row r="2713" customFormat="false" ht="14.4" hidden="false" customHeight="false" outlineLevel="0" collapsed="false">
      <c r="A2713" s="10" t="n">
        <v>1600.6</v>
      </c>
      <c r="B2713" s="10" t="n">
        <v>1</v>
      </c>
    </row>
    <row r="2714" customFormat="false" ht="14.4" hidden="false" customHeight="false" outlineLevel="0" collapsed="false">
      <c r="A2714" s="10" t="n">
        <v>1600.6</v>
      </c>
      <c r="B2714" s="10" t="n">
        <v>0</v>
      </c>
    </row>
    <row r="2715" customFormat="false" ht="14.4" hidden="false" customHeight="false" outlineLevel="0" collapsed="false">
      <c r="A2715" s="10" t="n">
        <v>1600.6</v>
      </c>
      <c r="B2715" s="10" t="n">
        <v>0</v>
      </c>
    </row>
    <row r="2716" customFormat="false" ht="14.4" hidden="false" customHeight="false" outlineLevel="0" collapsed="false">
      <c r="A2716" s="10" t="n">
        <v>1603.6</v>
      </c>
      <c r="B2716" s="10" t="n">
        <v>0</v>
      </c>
    </row>
    <row r="2717" customFormat="false" ht="14.4" hidden="false" customHeight="false" outlineLevel="0" collapsed="false">
      <c r="A2717" s="10" t="n">
        <v>1603.6</v>
      </c>
      <c r="B2717" s="10" t="n">
        <v>0</v>
      </c>
    </row>
    <row r="2718" customFormat="false" ht="14.4" hidden="false" customHeight="false" outlineLevel="0" collapsed="false">
      <c r="A2718" s="10" t="n">
        <v>1603.6</v>
      </c>
      <c r="B2718" s="10" t="n">
        <v>0</v>
      </c>
    </row>
    <row r="2719" customFormat="false" ht="14.4" hidden="false" customHeight="false" outlineLevel="0" collapsed="false">
      <c r="A2719" s="10" t="n">
        <v>1603.6</v>
      </c>
      <c r="B2719" s="10" t="n">
        <v>4</v>
      </c>
    </row>
    <row r="2720" customFormat="false" ht="14.4" hidden="false" customHeight="false" outlineLevel="0" collapsed="false">
      <c r="A2720" s="10" t="n">
        <v>1603.8</v>
      </c>
      <c r="B2720" s="10" t="n">
        <v>0</v>
      </c>
    </row>
    <row r="2721" customFormat="false" ht="14.4" hidden="false" customHeight="false" outlineLevel="0" collapsed="false">
      <c r="A2721" s="10" t="n">
        <v>1603.8</v>
      </c>
      <c r="B2721" s="10" t="n">
        <v>3</v>
      </c>
    </row>
    <row r="2722" customFormat="false" ht="14.4" hidden="false" customHeight="false" outlineLevel="0" collapsed="false">
      <c r="A2722" s="10" t="n">
        <v>1603.8</v>
      </c>
      <c r="B2722" s="10" t="n">
        <v>0</v>
      </c>
    </row>
    <row r="2723" customFormat="false" ht="14.4" hidden="false" customHeight="false" outlineLevel="0" collapsed="false">
      <c r="A2723" s="10" t="n">
        <v>1606.2</v>
      </c>
      <c r="B2723" s="10" t="n">
        <v>14</v>
      </c>
    </row>
    <row r="2724" customFormat="false" ht="14.4" hidden="false" customHeight="false" outlineLevel="0" collapsed="false">
      <c r="A2724" s="10" t="n">
        <v>1606.2</v>
      </c>
      <c r="B2724" s="10" t="n">
        <v>0</v>
      </c>
    </row>
    <row r="2725" customFormat="false" ht="14.4" hidden="false" customHeight="false" outlineLevel="0" collapsed="false">
      <c r="A2725" s="10" t="n">
        <v>1606.2</v>
      </c>
      <c r="B2725" s="10" t="n">
        <v>1</v>
      </c>
    </row>
    <row r="2726" customFormat="false" ht="14.4" hidden="false" customHeight="false" outlineLevel="0" collapsed="false">
      <c r="A2726" s="10" t="n">
        <v>1606.2</v>
      </c>
      <c r="B2726" s="10" t="n">
        <v>4</v>
      </c>
    </row>
    <row r="2727" customFormat="false" ht="14.4" hidden="false" customHeight="false" outlineLevel="0" collapsed="false">
      <c r="A2727" s="10" t="n">
        <v>1606.2</v>
      </c>
      <c r="B2727" s="10" t="n">
        <v>0</v>
      </c>
    </row>
    <row r="2728" customFormat="false" ht="14.4" hidden="false" customHeight="false" outlineLevel="0" collapsed="false">
      <c r="A2728" s="10" t="n">
        <v>1606.4</v>
      </c>
      <c r="B2728" s="10" t="n">
        <v>3</v>
      </c>
    </row>
    <row r="2729" customFormat="false" ht="14.4" hidden="false" customHeight="false" outlineLevel="0" collapsed="false">
      <c r="A2729" s="10" t="n">
        <v>1606.4</v>
      </c>
      <c r="B2729" s="10" t="n">
        <v>2</v>
      </c>
    </row>
    <row r="2730" customFormat="false" ht="14.4" hidden="false" customHeight="false" outlineLevel="0" collapsed="false">
      <c r="A2730" s="10" t="n">
        <v>1606.4</v>
      </c>
      <c r="B2730" s="10" t="n">
        <v>1</v>
      </c>
    </row>
    <row r="2731" customFormat="false" ht="14.4" hidden="false" customHeight="false" outlineLevel="0" collapsed="false">
      <c r="A2731" s="10" t="n">
        <v>1611.8</v>
      </c>
      <c r="B2731" s="10" t="n">
        <v>0</v>
      </c>
    </row>
    <row r="2732" customFormat="false" ht="14.4" hidden="false" customHeight="false" outlineLevel="0" collapsed="false">
      <c r="A2732" s="10" t="n">
        <v>1611.8</v>
      </c>
      <c r="B2732" s="10" t="n">
        <v>2</v>
      </c>
    </row>
    <row r="2733" customFormat="false" ht="14.4" hidden="false" customHeight="false" outlineLevel="0" collapsed="false">
      <c r="A2733" s="10" t="n">
        <v>1611.8</v>
      </c>
      <c r="B2733" s="10" t="n">
        <v>0</v>
      </c>
    </row>
    <row r="2734" customFormat="false" ht="14.4" hidden="false" customHeight="false" outlineLevel="0" collapsed="false">
      <c r="A2734" s="10" t="n">
        <v>1611.8</v>
      </c>
      <c r="B2734" s="10" t="n">
        <v>1</v>
      </c>
    </row>
    <row r="2735" customFormat="false" ht="14.4" hidden="false" customHeight="false" outlineLevel="0" collapsed="false">
      <c r="A2735" s="10" t="n">
        <v>1614.4</v>
      </c>
      <c r="B2735" s="10" t="n">
        <v>0</v>
      </c>
    </row>
    <row r="2736" customFormat="false" ht="14.4" hidden="false" customHeight="false" outlineLevel="0" collapsed="false">
      <c r="A2736" s="10" t="n">
        <v>1614.4</v>
      </c>
      <c r="B2736" s="10" t="n">
        <v>0</v>
      </c>
    </row>
    <row r="2737" customFormat="false" ht="14.4" hidden="false" customHeight="false" outlineLevel="0" collapsed="false">
      <c r="A2737" s="10" t="n">
        <v>1614.4</v>
      </c>
      <c r="B2737" s="10" t="n">
        <v>0</v>
      </c>
    </row>
    <row r="2738" customFormat="false" ht="14.4" hidden="false" customHeight="false" outlineLevel="0" collapsed="false">
      <c r="A2738" s="10" t="n">
        <v>1614.4</v>
      </c>
      <c r="B2738" s="10" t="n">
        <v>0</v>
      </c>
    </row>
    <row r="2739" customFormat="false" ht="14.4" hidden="false" customHeight="false" outlineLevel="0" collapsed="false">
      <c r="A2739" s="10" t="n">
        <v>1617.6</v>
      </c>
      <c r="B2739" s="10" t="n">
        <v>2</v>
      </c>
    </row>
    <row r="2740" customFormat="false" ht="14.4" hidden="false" customHeight="false" outlineLevel="0" collapsed="false">
      <c r="A2740" s="10" t="n">
        <v>1617.6</v>
      </c>
      <c r="B2740" s="10" t="n">
        <v>0</v>
      </c>
    </row>
    <row r="2741" customFormat="false" ht="14.4" hidden="false" customHeight="false" outlineLevel="0" collapsed="false">
      <c r="A2741" s="10" t="n">
        <v>1618</v>
      </c>
      <c r="B2741" s="10" t="n">
        <v>3</v>
      </c>
    </row>
    <row r="2742" customFormat="false" ht="14.4" hidden="false" customHeight="false" outlineLevel="0" collapsed="false">
      <c r="A2742" s="10" t="n">
        <v>1618</v>
      </c>
      <c r="B2742" s="10" t="n">
        <v>0</v>
      </c>
    </row>
    <row r="2743" customFormat="false" ht="14.4" hidden="false" customHeight="false" outlineLevel="0" collapsed="false">
      <c r="A2743" s="10" t="n">
        <v>1618</v>
      </c>
      <c r="B2743" s="10" t="n">
        <v>0</v>
      </c>
    </row>
    <row r="2744" customFormat="false" ht="14.4" hidden="false" customHeight="false" outlineLevel="0" collapsed="false">
      <c r="A2744" s="10" t="n">
        <v>1623.4</v>
      </c>
      <c r="B2744" s="10" t="n">
        <v>2</v>
      </c>
    </row>
    <row r="2745" customFormat="false" ht="14.4" hidden="false" customHeight="false" outlineLevel="0" collapsed="false">
      <c r="A2745" s="10" t="n">
        <v>1623.4</v>
      </c>
      <c r="B2745" s="10" t="n">
        <v>3</v>
      </c>
    </row>
    <row r="2746" customFormat="false" ht="14.4" hidden="false" customHeight="false" outlineLevel="0" collapsed="false">
      <c r="A2746" s="10" t="n">
        <v>1623.4</v>
      </c>
      <c r="B2746" s="10" t="n">
        <v>0</v>
      </c>
    </row>
    <row r="2747" customFormat="false" ht="14.4" hidden="false" customHeight="false" outlineLevel="0" collapsed="false">
      <c r="A2747" s="10" t="n">
        <v>1623.4</v>
      </c>
      <c r="B2747" s="10" t="n">
        <v>1</v>
      </c>
    </row>
    <row r="2748" customFormat="false" ht="14.4" hidden="false" customHeight="false" outlineLevel="0" collapsed="false">
      <c r="A2748" s="10" t="n">
        <v>1623.4</v>
      </c>
      <c r="B2748" s="10" t="n">
        <v>5</v>
      </c>
    </row>
    <row r="2749" customFormat="false" ht="14.4" hidden="false" customHeight="false" outlineLevel="0" collapsed="false">
      <c r="A2749" s="10" t="n">
        <v>1623.4</v>
      </c>
      <c r="B2749" s="10" t="n">
        <v>1</v>
      </c>
    </row>
    <row r="2750" customFormat="false" ht="14.4" hidden="false" customHeight="false" outlineLevel="0" collapsed="false">
      <c r="A2750" s="10" t="n">
        <v>1623.4</v>
      </c>
      <c r="B2750" s="10" t="n">
        <v>1</v>
      </c>
    </row>
    <row r="2751" customFormat="false" ht="14.4" hidden="false" customHeight="false" outlineLevel="0" collapsed="false">
      <c r="A2751" s="10" t="n">
        <v>1623.4</v>
      </c>
      <c r="B2751" s="10" t="n">
        <v>0</v>
      </c>
    </row>
    <row r="2752" customFormat="false" ht="14.4" hidden="false" customHeight="false" outlineLevel="0" collapsed="false">
      <c r="A2752" s="10" t="n">
        <v>1632.2</v>
      </c>
      <c r="B2752" s="10" t="n">
        <v>0</v>
      </c>
    </row>
    <row r="2753" customFormat="false" ht="14.4" hidden="false" customHeight="false" outlineLevel="0" collapsed="false">
      <c r="A2753" s="10" t="n">
        <v>1640.2</v>
      </c>
      <c r="B2753" s="10" t="n">
        <v>0</v>
      </c>
    </row>
    <row r="2754" customFormat="false" ht="14.4" hidden="false" customHeight="false" outlineLevel="0" collapsed="false">
      <c r="A2754" s="10" t="n">
        <v>1640.8</v>
      </c>
      <c r="B2754" s="10" t="n">
        <v>0</v>
      </c>
    </row>
    <row r="2755" customFormat="false" ht="14.4" hidden="false" customHeight="false" outlineLevel="0" collapsed="false">
      <c r="A2755" s="10" t="n">
        <v>1644.4</v>
      </c>
      <c r="B2755" s="10" t="n">
        <v>1</v>
      </c>
    </row>
    <row r="2756" customFormat="false" ht="14.4" hidden="false" customHeight="false" outlineLevel="0" collapsed="false">
      <c r="A2756" s="10" t="n">
        <v>1644.4</v>
      </c>
      <c r="B2756" s="10" t="n">
        <v>2</v>
      </c>
    </row>
    <row r="2757" customFormat="false" ht="14.4" hidden="false" customHeight="false" outlineLevel="0" collapsed="false">
      <c r="A2757" s="10" t="n">
        <v>1644.4</v>
      </c>
      <c r="B2757" s="10" t="n">
        <v>0</v>
      </c>
    </row>
    <row r="2758" customFormat="false" ht="14.4" hidden="false" customHeight="false" outlineLevel="0" collapsed="false">
      <c r="A2758" s="10" t="n">
        <v>1644.4</v>
      </c>
      <c r="B2758" s="10" t="n">
        <v>0</v>
      </c>
    </row>
    <row r="2759" customFormat="false" ht="14.4" hidden="false" customHeight="false" outlineLevel="0" collapsed="false">
      <c r="A2759" s="10" t="n">
        <v>1646.6</v>
      </c>
      <c r="B2759" s="10" t="n">
        <v>0</v>
      </c>
    </row>
    <row r="2760" customFormat="false" ht="14.4" hidden="false" customHeight="false" outlineLevel="0" collapsed="false">
      <c r="A2760" s="10" t="n">
        <v>1646.6</v>
      </c>
      <c r="B2760" s="10" t="n">
        <v>0</v>
      </c>
    </row>
    <row r="2761" customFormat="false" ht="14.4" hidden="false" customHeight="false" outlineLevel="0" collapsed="false">
      <c r="A2761" s="10" t="n">
        <v>1646.6</v>
      </c>
      <c r="B2761" s="10" t="n">
        <v>1</v>
      </c>
    </row>
    <row r="2762" customFormat="false" ht="14.4" hidden="false" customHeight="false" outlineLevel="0" collapsed="false">
      <c r="A2762" s="10" t="n">
        <v>1646.6</v>
      </c>
      <c r="B2762" s="10" t="n">
        <v>1</v>
      </c>
    </row>
    <row r="2763" customFormat="false" ht="14.4" hidden="false" customHeight="false" outlineLevel="0" collapsed="false">
      <c r="A2763" s="10" t="n">
        <v>1646.6</v>
      </c>
      <c r="B2763" s="10" t="n">
        <v>0</v>
      </c>
    </row>
    <row r="2764" customFormat="false" ht="14.4" hidden="false" customHeight="false" outlineLevel="0" collapsed="false">
      <c r="A2764" s="10" t="n">
        <v>1646.6</v>
      </c>
      <c r="B2764" s="10" t="n">
        <v>0</v>
      </c>
    </row>
    <row r="2765" customFormat="false" ht="14.4" hidden="false" customHeight="false" outlineLevel="0" collapsed="false">
      <c r="A2765" s="10" t="n">
        <v>1646.6</v>
      </c>
      <c r="B2765" s="10" t="n">
        <v>5</v>
      </c>
    </row>
    <row r="2766" customFormat="false" ht="14.4" hidden="false" customHeight="false" outlineLevel="0" collapsed="false">
      <c r="A2766" s="10" t="n">
        <v>1650.4</v>
      </c>
      <c r="B2766" s="10" t="n">
        <v>1</v>
      </c>
    </row>
    <row r="2767" customFormat="false" ht="14.4" hidden="false" customHeight="false" outlineLevel="0" collapsed="false">
      <c r="A2767" s="10" t="n">
        <v>1650.4</v>
      </c>
      <c r="B2767" s="10" t="n">
        <v>1</v>
      </c>
    </row>
    <row r="2768" customFormat="false" ht="14.4" hidden="false" customHeight="false" outlineLevel="0" collapsed="false">
      <c r="A2768" s="10" t="n">
        <v>1650.4</v>
      </c>
      <c r="B2768" s="10" t="n">
        <v>1</v>
      </c>
    </row>
    <row r="2769" customFormat="false" ht="14.4" hidden="false" customHeight="false" outlineLevel="0" collapsed="false">
      <c r="A2769" s="10" t="n">
        <v>1654.4</v>
      </c>
      <c r="B2769" s="10" t="n">
        <v>0</v>
      </c>
    </row>
    <row r="2770" customFormat="false" ht="14.4" hidden="false" customHeight="false" outlineLevel="0" collapsed="false">
      <c r="A2770" s="10" t="n">
        <v>1654.4</v>
      </c>
      <c r="B2770" s="10" t="n">
        <v>0</v>
      </c>
    </row>
    <row r="2771" customFormat="false" ht="14.4" hidden="false" customHeight="false" outlineLevel="0" collapsed="false">
      <c r="A2771" s="10" t="n">
        <v>1654.4</v>
      </c>
      <c r="B2771" s="10" t="n">
        <v>1</v>
      </c>
    </row>
    <row r="2772" customFormat="false" ht="14.4" hidden="false" customHeight="false" outlineLevel="0" collapsed="false">
      <c r="A2772" s="10" t="n">
        <v>1667.5</v>
      </c>
      <c r="B2772" s="10" t="n">
        <v>0</v>
      </c>
    </row>
    <row r="2773" customFormat="false" ht="14.4" hidden="false" customHeight="false" outlineLevel="0" collapsed="false">
      <c r="A2773" s="10" t="n">
        <v>1669.8</v>
      </c>
      <c r="B2773" s="10" t="n">
        <v>3</v>
      </c>
    </row>
    <row r="2774" customFormat="false" ht="14.4" hidden="false" customHeight="false" outlineLevel="0" collapsed="false">
      <c r="A2774" s="10" t="n">
        <v>1678.2</v>
      </c>
      <c r="B2774" s="10" t="n">
        <v>1</v>
      </c>
    </row>
    <row r="2775" customFormat="false" ht="14.4" hidden="false" customHeight="false" outlineLevel="0" collapsed="false">
      <c r="A2775" s="10" t="n">
        <v>1678.2</v>
      </c>
      <c r="B2775" s="10" t="n">
        <v>0</v>
      </c>
    </row>
    <row r="2776" customFormat="false" ht="14.4" hidden="false" customHeight="false" outlineLevel="0" collapsed="false">
      <c r="A2776" s="10" t="n">
        <v>1678.2</v>
      </c>
      <c r="B2776" s="10" t="n">
        <v>0</v>
      </c>
    </row>
    <row r="2777" customFormat="false" ht="14.4" hidden="false" customHeight="false" outlineLevel="0" collapsed="false">
      <c r="A2777" s="10" t="n">
        <v>1680.6</v>
      </c>
      <c r="B2777" s="10" t="n">
        <v>0</v>
      </c>
    </row>
    <row r="2778" customFormat="false" ht="14.4" hidden="false" customHeight="false" outlineLevel="0" collapsed="false">
      <c r="A2778" s="10" t="n">
        <v>1680.6</v>
      </c>
      <c r="B2778" s="10" t="n">
        <v>1</v>
      </c>
    </row>
    <row r="2779" customFormat="false" ht="14.4" hidden="false" customHeight="false" outlineLevel="0" collapsed="false">
      <c r="A2779" s="10" t="n">
        <v>1680.6</v>
      </c>
      <c r="B2779" s="10" t="n">
        <v>0</v>
      </c>
    </row>
    <row r="2780" customFormat="false" ht="14.4" hidden="false" customHeight="false" outlineLevel="0" collapsed="false">
      <c r="A2780" s="10" t="n">
        <v>1680.6</v>
      </c>
      <c r="B2780" s="10" t="n">
        <v>0</v>
      </c>
    </row>
    <row r="2781" customFormat="false" ht="14.4" hidden="false" customHeight="false" outlineLevel="0" collapsed="false">
      <c r="A2781" s="10" t="n">
        <v>1680.6</v>
      </c>
      <c r="B2781" s="10" t="n">
        <v>2</v>
      </c>
    </row>
    <row r="2782" customFormat="false" ht="14.4" hidden="false" customHeight="false" outlineLevel="0" collapsed="false">
      <c r="A2782" s="10" t="n">
        <v>1680.6</v>
      </c>
      <c r="B2782" s="10" t="n">
        <v>1</v>
      </c>
    </row>
    <row r="2783" customFormat="false" ht="14.4" hidden="false" customHeight="false" outlineLevel="0" collapsed="false">
      <c r="A2783" s="10" t="n">
        <v>1680.6</v>
      </c>
      <c r="B2783" s="10" t="n">
        <v>1</v>
      </c>
    </row>
    <row r="2784" customFormat="false" ht="14.4" hidden="false" customHeight="false" outlineLevel="0" collapsed="false">
      <c r="A2784" s="10" t="n">
        <v>1680.6</v>
      </c>
      <c r="B2784" s="10" t="n">
        <v>3</v>
      </c>
    </row>
    <row r="2785" customFormat="false" ht="14.4" hidden="false" customHeight="false" outlineLevel="0" collapsed="false">
      <c r="A2785" s="10" t="n">
        <v>1680.6</v>
      </c>
      <c r="B2785" s="10" t="n">
        <v>0</v>
      </c>
    </row>
    <row r="2786" customFormat="false" ht="14.4" hidden="false" customHeight="false" outlineLevel="0" collapsed="false">
      <c r="A2786" s="10" t="n">
        <v>1680.6</v>
      </c>
      <c r="B2786" s="10" t="n">
        <v>3</v>
      </c>
    </row>
    <row r="2787" customFormat="false" ht="14.4" hidden="false" customHeight="false" outlineLevel="0" collapsed="false">
      <c r="A2787" s="10" t="n">
        <v>1682.6</v>
      </c>
      <c r="B2787" s="10" t="n">
        <v>3</v>
      </c>
    </row>
    <row r="2788" customFormat="false" ht="14.4" hidden="false" customHeight="false" outlineLevel="0" collapsed="false">
      <c r="A2788" s="10" t="n">
        <v>1686.6</v>
      </c>
      <c r="B2788" s="10" t="n">
        <v>0</v>
      </c>
    </row>
    <row r="2789" customFormat="false" ht="14.4" hidden="false" customHeight="false" outlineLevel="0" collapsed="false">
      <c r="A2789" s="10" t="n">
        <v>1686.6</v>
      </c>
      <c r="B2789" s="10" t="n">
        <v>1</v>
      </c>
    </row>
    <row r="2790" customFormat="false" ht="14.4" hidden="false" customHeight="false" outlineLevel="0" collapsed="false">
      <c r="A2790" s="10" t="n">
        <v>1686.6</v>
      </c>
      <c r="B2790" s="10" t="n">
        <v>4</v>
      </c>
    </row>
    <row r="2791" customFormat="false" ht="14.4" hidden="false" customHeight="false" outlineLevel="0" collapsed="false">
      <c r="A2791" s="10" t="n">
        <v>1686.6</v>
      </c>
      <c r="B2791" s="10" t="n">
        <v>0</v>
      </c>
    </row>
    <row r="2792" customFormat="false" ht="14.4" hidden="false" customHeight="false" outlineLevel="0" collapsed="false">
      <c r="A2792" s="10" t="n">
        <v>1692.4</v>
      </c>
      <c r="B2792" s="10" t="n">
        <v>2</v>
      </c>
    </row>
    <row r="2793" customFormat="false" ht="14.4" hidden="false" customHeight="false" outlineLevel="0" collapsed="false">
      <c r="A2793" s="10" t="n">
        <v>1692.8</v>
      </c>
      <c r="B2793" s="10" t="n">
        <v>0</v>
      </c>
    </row>
    <row r="2794" customFormat="false" ht="14.4" hidden="false" customHeight="false" outlineLevel="0" collapsed="false">
      <c r="A2794" s="10" t="n">
        <v>1692.8</v>
      </c>
      <c r="B2794" s="10" t="n">
        <v>1</v>
      </c>
    </row>
    <row r="2795" customFormat="false" ht="14.4" hidden="false" customHeight="false" outlineLevel="0" collapsed="false">
      <c r="A2795" s="10" t="n">
        <v>1692.8</v>
      </c>
      <c r="B2795" s="10" t="n">
        <v>1</v>
      </c>
    </row>
    <row r="2796" customFormat="false" ht="14.4" hidden="false" customHeight="false" outlineLevel="0" collapsed="false">
      <c r="A2796" s="10" t="n">
        <v>1694.6</v>
      </c>
      <c r="B2796" s="10" t="n">
        <v>0</v>
      </c>
    </row>
    <row r="2797" customFormat="false" ht="14.4" hidden="false" customHeight="false" outlineLevel="0" collapsed="false">
      <c r="A2797" s="10" t="n">
        <v>1696</v>
      </c>
      <c r="B2797" s="10" t="n">
        <v>0</v>
      </c>
    </row>
    <row r="2798" customFormat="false" ht="14.4" hidden="false" customHeight="false" outlineLevel="0" collapsed="false">
      <c r="A2798" s="10" t="n">
        <v>1696</v>
      </c>
      <c r="B2798" s="10" t="n">
        <v>0</v>
      </c>
    </row>
    <row r="2799" customFormat="false" ht="14.4" hidden="false" customHeight="false" outlineLevel="0" collapsed="false">
      <c r="A2799" s="10" t="n">
        <v>1698.2</v>
      </c>
      <c r="B2799" s="10" t="n">
        <v>3</v>
      </c>
    </row>
    <row r="2800" customFormat="false" ht="14.4" hidden="false" customHeight="false" outlineLevel="0" collapsed="false">
      <c r="A2800" s="10" t="n">
        <v>1698.2</v>
      </c>
      <c r="B2800" s="10" t="n">
        <v>0</v>
      </c>
    </row>
    <row r="2801" customFormat="false" ht="14.4" hidden="false" customHeight="false" outlineLevel="0" collapsed="false">
      <c r="A2801" s="10" t="n">
        <v>1698.2</v>
      </c>
      <c r="B2801" s="10" t="n">
        <v>0</v>
      </c>
    </row>
    <row r="2802" customFormat="false" ht="14.4" hidden="false" customHeight="false" outlineLevel="0" collapsed="false">
      <c r="A2802" s="10" t="n">
        <v>1698.2</v>
      </c>
      <c r="B2802" s="10" t="n">
        <v>0</v>
      </c>
    </row>
    <row r="2803" customFormat="false" ht="14.4" hidden="false" customHeight="false" outlineLevel="0" collapsed="false">
      <c r="A2803" s="10" t="n">
        <v>1698.2</v>
      </c>
      <c r="B2803" s="10" t="n">
        <v>12</v>
      </c>
    </row>
    <row r="2804" customFormat="false" ht="14.4" hidden="false" customHeight="false" outlineLevel="0" collapsed="false">
      <c r="A2804" s="10" t="n">
        <v>1698.2</v>
      </c>
      <c r="B2804" s="10" t="n">
        <v>0</v>
      </c>
    </row>
    <row r="2805" customFormat="false" ht="14.4" hidden="false" customHeight="false" outlineLevel="0" collapsed="false">
      <c r="A2805" s="10" t="n">
        <v>1698.2</v>
      </c>
      <c r="B2805" s="10" t="n">
        <v>0</v>
      </c>
    </row>
    <row r="2806" customFormat="false" ht="14.4" hidden="false" customHeight="false" outlineLevel="0" collapsed="false">
      <c r="A2806" s="10" t="n">
        <v>1699</v>
      </c>
      <c r="B2806" s="10" t="n">
        <v>2</v>
      </c>
    </row>
    <row r="2807" customFormat="false" ht="14.4" hidden="false" customHeight="false" outlineLevel="0" collapsed="false">
      <c r="A2807" s="10" t="n">
        <v>1699</v>
      </c>
      <c r="B2807" s="10" t="n">
        <v>0</v>
      </c>
    </row>
    <row r="2808" customFormat="false" ht="14.4" hidden="false" customHeight="false" outlineLevel="0" collapsed="false">
      <c r="A2808" s="10" t="n">
        <v>1699</v>
      </c>
      <c r="B2808" s="10" t="n">
        <v>4</v>
      </c>
    </row>
    <row r="2809" customFormat="false" ht="14.4" hidden="false" customHeight="false" outlineLevel="0" collapsed="false">
      <c r="A2809" s="10" t="n">
        <v>1704.8</v>
      </c>
      <c r="B2809" s="10" t="n">
        <v>1</v>
      </c>
    </row>
    <row r="2810" customFormat="false" ht="14.4" hidden="false" customHeight="false" outlineLevel="0" collapsed="false">
      <c r="A2810" s="10" t="n">
        <v>1706.6</v>
      </c>
      <c r="B2810" s="10" t="n">
        <v>20</v>
      </c>
    </row>
    <row r="2811" customFormat="false" ht="14.4" hidden="false" customHeight="false" outlineLevel="0" collapsed="false">
      <c r="A2811" s="10" t="n">
        <v>1706.6</v>
      </c>
      <c r="B2811" s="10" t="n">
        <v>9</v>
      </c>
    </row>
    <row r="2812" customFormat="false" ht="14.4" hidden="false" customHeight="false" outlineLevel="0" collapsed="false">
      <c r="A2812" s="10" t="n">
        <v>1709.6</v>
      </c>
      <c r="B2812" s="10" t="n">
        <v>4</v>
      </c>
    </row>
    <row r="2813" customFormat="false" ht="14.4" hidden="false" customHeight="false" outlineLevel="0" collapsed="false">
      <c r="A2813" s="10" t="n">
        <v>1709.6</v>
      </c>
      <c r="B2813" s="10" t="n">
        <v>7</v>
      </c>
    </row>
    <row r="2814" customFormat="false" ht="14.4" hidden="false" customHeight="false" outlineLevel="0" collapsed="false">
      <c r="A2814" s="10" t="n">
        <v>1710</v>
      </c>
      <c r="B2814" s="10" t="n">
        <v>0</v>
      </c>
    </row>
    <row r="2815" customFormat="false" ht="14.4" hidden="false" customHeight="false" outlineLevel="0" collapsed="false">
      <c r="A2815" s="10" t="n">
        <v>1710</v>
      </c>
      <c r="B2815" s="10" t="n">
        <v>0</v>
      </c>
    </row>
    <row r="2816" customFormat="false" ht="14.4" hidden="false" customHeight="false" outlineLevel="0" collapsed="false">
      <c r="A2816" s="10" t="n">
        <v>1710</v>
      </c>
      <c r="B2816" s="10" t="n">
        <v>0</v>
      </c>
    </row>
    <row r="2817" customFormat="false" ht="14.4" hidden="false" customHeight="false" outlineLevel="0" collapsed="false">
      <c r="A2817" s="10" t="n">
        <v>1710</v>
      </c>
      <c r="B2817" s="10" t="n">
        <v>0</v>
      </c>
    </row>
    <row r="2818" customFormat="false" ht="14.4" hidden="false" customHeight="false" outlineLevel="0" collapsed="false">
      <c r="A2818" s="10" t="n">
        <v>1710</v>
      </c>
      <c r="B2818" s="10" t="n">
        <v>0</v>
      </c>
    </row>
    <row r="2819" customFormat="false" ht="14.4" hidden="false" customHeight="false" outlineLevel="0" collapsed="false">
      <c r="A2819" s="10" t="n">
        <v>1710</v>
      </c>
      <c r="B2819" s="10" t="n">
        <v>1</v>
      </c>
    </row>
    <row r="2820" customFormat="false" ht="14.4" hidden="false" customHeight="false" outlineLevel="0" collapsed="false">
      <c r="A2820" s="10" t="n">
        <v>1714.4</v>
      </c>
      <c r="B2820" s="10" t="n">
        <v>0</v>
      </c>
    </row>
    <row r="2821" customFormat="false" ht="14.4" hidden="false" customHeight="false" outlineLevel="0" collapsed="false">
      <c r="A2821" s="10" t="n">
        <v>1714.4</v>
      </c>
      <c r="B2821" s="10" t="n">
        <v>1</v>
      </c>
    </row>
    <row r="2822" customFormat="false" ht="14.4" hidden="false" customHeight="false" outlineLevel="0" collapsed="false">
      <c r="A2822" s="10" t="n">
        <v>1715.2</v>
      </c>
      <c r="B2822" s="10" t="n">
        <v>0</v>
      </c>
    </row>
    <row r="2823" customFormat="false" ht="14.4" hidden="false" customHeight="false" outlineLevel="0" collapsed="false">
      <c r="A2823" s="10" t="n">
        <v>1715.2</v>
      </c>
      <c r="B2823" s="10" t="n">
        <v>4</v>
      </c>
    </row>
    <row r="2824" customFormat="false" ht="14.4" hidden="false" customHeight="false" outlineLevel="0" collapsed="false">
      <c r="A2824" s="10" t="n">
        <v>1715.2</v>
      </c>
      <c r="B2824" s="10" t="n">
        <v>0</v>
      </c>
    </row>
    <row r="2825" customFormat="false" ht="14.4" hidden="false" customHeight="false" outlineLevel="0" collapsed="false">
      <c r="A2825" s="10" t="n">
        <v>1715.2</v>
      </c>
      <c r="B2825" s="10" t="n">
        <v>0</v>
      </c>
    </row>
    <row r="2826" customFormat="false" ht="14.4" hidden="false" customHeight="false" outlineLevel="0" collapsed="false">
      <c r="A2826" s="10" t="n">
        <v>1715.2</v>
      </c>
      <c r="B2826" s="10" t="n">
        <v>0</v>
      </c>
    </row>
    <row r="2827" customFormat="false" ht="14.4" hidden="false" customHeight="false" outlineLevel="0" collapsed="false">
      <c r="A2827" s="10" t="n">
        <v>1715.2</v>
      </c>
      <c r="B2827" s="10" t="n">
        <v>0</v>
      </c>
    </row>
    <row r="2828" customFormat="false" ht="14.4" hidden="false" customHeight="false" outlineLevel="0" collapsed="false">
      <c r="A2828" s="10" t="n">
        <v>1715.2</v>
      </c>
      <c r="B2828" s="10" t="n">
        <v>2</v>
      </c>
    </row>
    <row r="2829" customFormat="false" ht="14.4" hidden="false" customHeight="false" outlineLevel="0" collapsed="false">
      <c r="A2829" s="10" t="n">
        <v>1715.2</v>
      </c>
      <c r="B2829" s="10" t="n">
        <v>0</v>
      </c>
    </row>
    <row r="2830" customFormat="false" ht="14.4" hidden="false" customHeight="false" outlineLevel="0" collapsed="false">
      <c r="A2830" s="10" t="n">
        <v>1715.2</v>
      </c>
      <c r="B2830" s="10" t="n">
        <v>1</v>
      </c>
    </row>
    <row r="2831" customFormat="false" ht="14.4" hidden="false" customHeight="false" outlineLevel="0" collapsed="false">
      <c r="A2831" s="10" t="n">
        <v>1716</v>
      </c>
      <c r="B2831" s="10" t="n">
        <v>0</v>
      </c>
    </row>
    <row r="2832" customFormat="false" ht="14.4" hidden="false" customHeight="false" outlineLevel="0" collapsed="false">
      <c r="A2832" s="10" t="n">
        <v>1720.8</v>
      </c>
      <c r="B2832" s="10" t="n">
        <v>0</v>
      </c>
    </row>
    <row r="2833" customFormat="false" ht="14.4" hidden="false" customHeight="false" outlineLevel="0" collapsed="false">
      <c r="A2833" s="10" t="n">
        <v>1720.8</v>
      </c>
      <c r="B2833" s="10" t="n">
        <v>1</v>
      </c>
    </row>
    <row r="2834" customFormat="false" ht="14.4" hidden="false" customHeight="false" outlineLevel="0" collapsed="false">
      <c r="A2834" s="10" t="n">
        <v>1720.8</v>
      </c>
      <c r="B2834" s="10" t="n">
        <v>0</v>
      </c>
    </row>
    <row r="2835" customFormat="false" ht="14.4" hidden="false" customHeight="false" outlineLevel="0" collapsed="false">
      <c r="A2835" s="10" t="n">
        <v>1720.8</v>
      </c>
      <c r="B2835" s="10" t="n">
        <v>3</v>
      </c>
    </row>
    <row r="2836" customFormat="false" ht="14.4" hidden="false" customHeight="false" outlineLevel="0" collapsed="false">
      <c r="A2836" s="10" t="n">
        <v>1720.8</v>
      </c>
      <c r="B2836" s="10" t="n">
        <v>0</v>
      </c>
    </row>
    <row r="2837" customFormat="false" ht="14.4" hidden="false" customHeight="false" outlineLevel="0" collapsed="false">
      <c r="A2837" s="10" t="n">
        <v>1720.8</v>
      </c>
      <c r="B2837" s="10" t="n">
        <v>0</v>
      </c>
    </row>
    <row r="2838" customFormat="false" ht="14.4" hidden="false" customHeight="false" outlineLevel="0" collapsed="false">
      <c r="A2838" s="10" t="n">
        <v>1720.8</v>
      </c>
      <c r="B2838" s="10" t="n">
        <v>0</v>
      </c>
    </row>
    <row r="2839" customFormat="false" ht="14.4" hidden="false" customHeight="false" outlineLevel="0" collapsed="false">
      <c r="A2839" s="10" t="n">
        <v>1720.8</v>
      </c>
      <c r="B2839" s="10" t="n">
        <v>0</v>
      </c>
    </row>
    <row r="2840" customFormat="false" ht="14.4" hidden="false" customHeight="false" outlineLevel="0" collapsed="false">
      <c r="A2840" s="10" t="n">
        <v>1720.8</v>
      </c>
      <c r="B2840" s="10" t="n">
        <v>0</v>
      </c>
    </row>
    <row r="2841" customFormat="false" ht="14.4" hidden="false" customHeight="false" outlineLevel="0" collapsed="false">
      <c r="A2841" s="10" t="n">
        <v>1720.8</v>
      </c>
      <c r="B2841" s="10" t="n">
        <v>0</v>
      </c>
    </row>
    <row r="2842" customFormat="false" ht="14.4" hidden="false" customHeight="false" outlineLevel="0" collapsed="false">
      <c r="A2842" s="10" t="n">
        <v>1721.6</v>
      </c>
      <c r="B2842" s="10" t="n">
        <v>0</v>
      </c>
    </row>
    <row r="2843" customFormat="false" ht="14.4" hidden="false" customHeight="false" outlineLevel="0" collapsed="false">
      <c r="A2843" s="10" t="n">
        <v>1721.6</v>
      </c>
      <c r="B2843" s="10" t="n">
        <v>6</v>
      </c>
    </row>
    <row r="2844" customFormat="false" ht="14.4" hidden="false" customHeight="false" outlineLevel="0" collapsed="false">
      <c r="A2844" s="10" t="n">
        <v>1721.6</v>
      </c>
      <c r="B2844" s="10" t="n">
        <v>0</v>
      </c>
    </row>
    <row r="2845" customFormat="false" ht="14.4" hidden="false" customHeight="false" outlineLevel="0" collapsed="false">
      <c r="A2845" s="10" t="n">
        <v>1721.6</v>
      </c>
      <c r="B2845" s="10" t="n">
        <v>1</v>
      </c>
    </row>
    <row r="2846" customFormat="false" ht="14.4" hidden="false" customHeight="false" outlineLevel="0" collapsed="false">
      <c r="A2846" s="10" t="n">
        <v>1721.6</v>
      </c>
      <c r="B2846" s="10" t="n">
        <v>0</v>
      </c>
    </row>
    <row r="2847" customFormat="false" ht="14.4" hidden="false" customHeight="false" outlineLevel="0" collapsed="false">
      <c r="A2847" s="10" t="n">
        <v>1723.2</v>
      </c>
      <c r="B2847" s="10" t="n">
        <v>2</v>
      </c>
    </row>
    <row r="2848" customFormat="false" ht="14.4" hidden="false" customHeight="false" outlineLevel="0" collapsed="false">
      <c r="A2848" s="10" t="n">
        <v>1727.6</v>
      </c>
      <c r="B2848" s="10" t="n">
        <v>0</v>
      </c>
    </row>
    <row r="2849" customFormat="false" ht="14.4" hidden="false" customHeight="false" outlineLevel="0" collapsed="false">
      <c r="A2849" s="10" t="n">
        <v>1727.6</v>
      </c>
      <c r="B2849" s="10" t="n">
        <v>0</v>
      </c>
    </row>
    <row r="2850" customFormat="false" ht="14.4" hidden="false" customHeight="false" outlineLevel="0" collapsed="false">
      <c r="A2850" s="10" t="n">
        <v>1727.6</v>
      </c>
      <c r="B2850" s="10" t="n">
        <v>0</v>
      </c>
    </row>
    <row r="2851" customFormat="false" ht="14.4" hidden="false" customHeight="false" outlineLevel="0" collapsed="false">
      <c r="A2851" s="10" t="n">
        <v>1730</v>
      </c>
      <c r="B2851" s="10" t="n">
        <v>0</v>
      </c>
    </row>
    <row r="2852" customFormat="false" ht="14.4" hidden="false" customHeight="false" outlineLevel="0" collapsed="false">
      <c r="A2852" s="10" t="n">
        <v>1734.4</v>
      </c>
      <c r="B2852" s="10" t="n">
        <v>0</v>
      </c>
    </row>
    <row r="2853" customFormat="false" ht="14.4" hidden="false" customHeight="false" outlineLevel="0" collapsed="false">
      <c r="A2853" s="10" t="n">
        <v>1740.8</v>
      </c>
      <c r="B2853" s="10" t="n">
        <v>1</v>
      </c>
    </row>
    <row r="2854" customFormat="false" ht="14.4" hidden="false" customHeight="false" outlineLevel="0" collapsed="false">
      <c r="A2854" s="10" t="n">
        <v>1740.8</v>
      </c>
      <c r="B2854" s="10" t="n">
        <v>1</v>
      </c>
    </row>
    <row r="2855" customFormat="false" ht="14.4" hidden="false" customHeight="false" outlineLevel="0" collapsed="false">
      <c r="A2855" s="10" t="n">
        <v>1744.6</v>
      </c>
      <c r="B2855" s="10" t="n">
        <v>8</v>
      </c>
    </row>
    <row r="2856" customFormat="false" ht="14.4" hidden="false" customHeight="false" outlineLevel="0" collapsed="false">
      <c r="A2856" s="10" t="n">
        <v>1744.6</v>
      </c>
      <c r="B2856" s="10" t="n">
        <v>6</v>
      </c>
    </row>
    <row r="2857" customFormat="false" ht="14.4" hidden="false" customHeight="false" outlineLevel="0" collapsed="false">
      <c r="A2857" s="10" t="n">
        <v>1745.4</v>
      </c>
      <c r="B2857" s="10" t="n">
        <v>1</v>
      </c>
    </row>
    <row r="2858" customFormat="false" ht="14.4" hidden="false" customHeight="false" outlineLevel="0" collapsed="false">
      <c r="A2858" s="10" t="n">
        <v>1745.4</v>
      </c>
      <c r="B2858" s="10" t="n">
        <v>0</v>
      </c>
    </row>
    <row r="2859" customFormat="false" ht="14.4" hidden="false" customHeight="false" outlineLevel="0" collapsed="false">
      <c r="A2859" s="10" t="n">
        <v>1745.4</v>
      </c>
      <c r="B2859" s="10" t="n">
        <v>0</v>
      </c>
    </row>
    <row r="2860" customFormat="false" ht="14.4" hidden="false" customHeight="false" outlineLevel="0" collapsed="false">
      <c r="A2860" s="10" t="n">
        <v>1745.6</v>
      </c>
      <c r="B2860" s="10" t="n">
        <v>2</v>
      </c>
    </row>
    <row r="2861" customFormat="false" ht="14.4" hidden="false" customHeight="false" outlineLevel="0" collapsed="false">
      <c r="A2861" s="10" t="n">
        <v>1745.6</v>
      </c>
      <c r="B2861" s="10" t="n">
        <v>0</v>
      </c>
    </row>
    <row r="2862" customFormat="false" ht="14.4" hidden="false" customHeight="false" outlineLevel="0" collapsed="false">
      <c r="A2862" s="10" t="n">
        <v>1745.6</v>
      </c>
      <c r="B2862" s="10" t="n">
        <v>0</v>
      </c>
    </row>
    <row r="2863" customFormat="false" ht="14.4" hidden="false" customHeight="false" outlineLevel="0" collapsed="false">
      <c r="A2863" s="10" t="n">
        <v>1745.6</v>
      </c>
      <c r="B2863" s="10" t="n">
        <v>1</v>
      </c>
    </row>
    <row r="2864" customFormat="false" ht="14.4" hidden="false" customHeight="false" outlineLevel="0" collapsed="false">
      <c r="A2864" s="10" t="n">
        <v>1745.6</v>
      </c>
      <c r="B2864" s="10" t="n">
        <v>1</v>
      </c>
    </row>
    <row r="2865" customFormat="false" ht="14.4" hidden="false" customHeight="false" outlineLevel="0" collapsed="false">
      <c r="A2865" s="10" t="n">
        <v>1746.6</v>
      </c>
      <c r="B2865" s="10" t="n">
        <v>0</v>
      </c>
    </row>
    <row r="2866" customFormat="false" ht="14.4" hidden="false" customHeight="false" outlineLevel="0" collapsed="false">
      <c r="A2866" s="10" t="n">
        <v>1753.2</v>
      </c>
      <c r="B2866" s="10" t="n">
        <v>0</v>
      </c>
    </row>
    <row r="2867" customFormat="false" ht="14.4" hidden="false" customHeight="false" outlineLevel="0" collapsed="false">
      <c r="A2867" s="10" t="n">
        <v>1757.6</v>
      </c>
      <c r="B2867" s="10" t="n">
        <v>1</v>
      </c>
    </row>
    <row r="2868" customFormat="false" ht="14.4" hidden="false" customHeight="false" outlineLevel="0" collapsed="false">
      <c r="A2868" s="10" t="n">
        <v>1758.2</v>
      </c>
      <c r="B2868" s="10" t="n">
        <v>0</v>
      </c>
    </row>
    <row r="2869" customFormat="false" ht="14.4" hidden="false" customHeight="false" outlineLevel="0" collapsed="false">
      <c r="A2869" s="10" t="n">
        <v>1761.8</v>
      </c>
      <c r="B2869" s="10" t="n">
        <v>0</v>
      </c>
    </row>
    <row r="2870" customFormat="false" ht="14.4" hidden="false" customHeight="false" outlineLevel="0" collapsed="false">
      <c r="A2870" s="10" t="n">
        <v>1761.8</v>
      </c>
      <c r="B2870" s="10" t="n">
        <v>1</v>
      </c>
    </row>
    <row r="2871" customFormat="false" ht="14.4" hidden="false" customHeight="false" outlineLevel="0" collapsed="false">
      <c r="A2871" s="10" t="n">
        <v>1761.8</v>
      </c>
      <c r="B2871" s="10" t="n">
        <v>0</v>
      </c>
    </row>
    <row r="2872" customFormat="false" ht="14.4" hidden="false" customHeight="false" outlineLevel="0" collapsed="false">
      <c r="A2872" s="10" t="n">
        <v>1761.8</v>
      </c>
      <c r="B2872" s="10" t="n">
        <v>0</v>
      </c>
    </row>
    <row r="2873" customFormat="false" ht="14.4" hidden="false" customHeight="false" outlineLevel="0" collapsed="false">
      <c r="A2873" s="10" t="n">
        <v>1763.8</v>
      </c>
      <c r="B2873" s="10" t="n">
        <v>0</v>
      </c>
    </row>
    <row r="2874" customFormat="false" ht="14.4" hidden="false" customHeight="false" outlineLevel="0" collapsed="false">
      <c r="A2874" s="10" t="n">
        <v>1766.6</v>
      </c>
      <c r="B2874" s="10" t="n">
        <v>0</v>
      </c>
    </row>
    <row r="2875" customFormat="false" ht="14.4" hidden="false" customHeight="false" outlineLevel="0" collapsed="false">
      <c r="A2875" s="10" t="n">
        <v>1769.6</v>
      </c>
      <c r="B2875" s="10" t="n">
        <v>0</v>
      </c>
    </row>
    <row r="2876" customFormat="false" ht="14.4" hidden="false" customHeight="false" outlineLevel="0" collapsed="false">
      <c r="A2876" s="10" t="n">
        <v>1769.6</v>
      </c>
      <c r="B2876" s="10" t="n">
        <v>0</v>
      </c>
    </row>
    <row r="2877" customFormat="false" ht="14.4" hidden="false" customHeight="false" outlineLevel="0" collapsed="false">
      <c r="A2877" s="10" t="n">
        <v>1784</v>
      </c>
      <c r="B2877" s="10" t="n">
        <v>0</v>
      </c>
    </row>
    <row r="2878" customFormat="false" ht="14.4" hidden="false" customHeight="false" outlineLevel="0" collapsed="false">
      <c r="A2878" s="10" t="n">
        <v>1784</v>
      </c>
      <c r="B2878" s="10" t="n">
        <v>2</v>
      </c>
    </row>
    <row r="2879" customFormat="false" ht="14.4" hidden="false" customHeight="false" outlineLevel="0" collapsed="false">
      <c r="A2879" s="10" t="n">
        <v>1784</v>
      </c>
      <c r="B2879" s="10" t="n">
        <v>4</v>
      </c>
    </row>
    <row r="2880" customFormat="false" ht="14.4" hidden="false" customHeight="false" outlineLevel="0" collapsed="false">
      <c r="A2880" s="10" t="n">
        <v>1790.8</v>
      </c>
      <c r="B2880" s="10" t="n">
        <v>1</v>
      </c>
    </row>
    <row r="2881" customFormat="false" ht="14.4" hidden="false" customHeight="false" outlineLevel="0" collapsed="false">
      <c r="A2881" s="10" t="n">
        <v>1790.8</v>
      </c>
      <c r="B2881" s="10" t="n">
        <v>0</v>
      </c>
    </row>
    <row r="2882" customFormat="false" ht="14.4" hidden="false" customHeight="false" outlineLevel="0" collapsed="false">
      <c r="A2882" s="10" t="n">
        <v>1790.8</v>
      </c>
      <c r="B2882" s="10" t="n">
        <v>0</v>
      </c>
    </row>
    <row r="2883" customFormat="false" ht="14.4" hidden="false" customHeight="false" outlineLevel="0" collapsed="false">
      <c r="A2883" s="10" t="n">
        <v>1790.8</v>
      </c>
      <c r="B2883" s="10" t="n">
        <v>0</v>
      </c>
    </row>
    <row r="2884" customFormat="false" ht="14.4" hidden="false" customHeight="false" outlineLevel="0" collapsed="false">
      <c r="A2884" s="10" t="n">
        <v>1790.8</v>
      </c>
      <c r="B2884" s="10" t="n">
        <v>1</v>
      </c>
    </row>
    <row r="2885" customFormat="false" ht="14.4" hidden="false" customHeight="false" outlineLevel="0" collapsed="false">
      <c r="A2885" s="10" t="n">
        <v>1797.4</v>
      </c>
      <c r="B2885" s="10" t="n">
        <v>0</v>
      </c>
    </row>
    <row r="2886" customFormat="false" ht="14.4" hidden="false" customHeight="false" outlineLevel="0" collapsed="false">
      <c r="A2886" s="10" t="n">
        <v>1797.4</v>
      </c>
      <c r="B2886" s="10" t="n">
        <v>0</v>
      </c>
    </row>
    <row r="2887" customFormat="false" ht="14.4" hidden="false" customHeight="false" outlineLevel="0" collapsed="false">
      <c r="A2887" s="10" t="n">
        <v>1797.4</v>
      </c>
      <c r="B2887" s="10" t="n">
        <v>0</v>
      </c>
    </row>
    <row r="2888" customFormat="false" ht="14.4" hidden="false" customHeight="false" outlineLevel="0" collapsed="false">
      <c r="A2888" s="10" t="n">
        <v>1797.4</v>
      </c>
      <c r="B2888" s="10" t="n">
        <v>0</v>
      </c>
    </row>
    <row r="2889" customFormat="false" ht="14.4" hidden="false" customHeight="false" outlineLevel="0" collapsed="false">
      <c r="A2889" s="10" t="n">
        <v>1800.8</v>
      </c>
      <c r="B2889" s="10" t="n">
        <v>3</v>
      </c>
    </row>
    <row r="2890" customFormat="false" ht="14.4" hidden="false" customHeight="false" outlineLevel="0" collapsed="false">
      <c r="A2890" s="10" t="n">
        <v>1802.2</v>
      </c>
      <c r="B2890" s="10" t="n">
        <v>1</v>
      </c>
    </row>
    <row r="2891" customFormat="false" ht="14.4" hidden="false" customHeight="false" outlineLevel="0" collapsed="false">
      <c r="A2891" s="10" t="n">
        <v>1802.2</v>
      </c>
      <c r="B2891" s="10" t="n">
        <v>2</v>
      </c>
    </row>
    <row r="2892" customFormat="false" ht="14.4" hidden="false" customHeight="false" outlineLevel="0" collapsed="false">
      <c r="A2892" s="10" t="n">
        <v>1808.2</v>
      </c>
      <c r="B2892" s="10" t="n">
        <v>0</v>
      </c>
    </row>
    <row r="2893" customFormat="false" ht="14.4" hidden="false" customHeight="false" outlineLevel="0" collapsed="false">
      <c r="A2893" s="10" t="n">
        <v>1812.4</v>
      </c>
      <c r="B2893" s="10" t="n">
        <v>0</v>
      </c>
    </row>
    <row r="2894" customFormat="false" ht="14.4" hidden="false" customHeight="false" outlineLevel="0" collapsed="false">
      <c r="A2894" s="10" t="n">
        <v>1813.6</v>
      </c>
      <c r="B2894" s="10" t="n">
        <v>0</v>
      </c>
    </row>
    <row r="2895" customFormat="false" ht="14.4" hidden="false" customHeight="false" outlineLevel="0" collapsed="false">
      <c r="A2895" s="10" t="n">
        <v>1813.6</v>
      </c>
      <c r="B2895" s="10" t="n">
        <v>0</v>
      </c>
    </row>
    <row r="2896" customFormat="false" ht="14.4" hidden="false" customHeight="false" outlineLevel="0" collapsed="false">
      <c r="A2896" s="10" t="n">
        <v>1813.6</v>
      </c>
      <c r="B2896" s="10" t="n">
        <v>0</v>
      </c>
    </row>
    <row r="2897" customFormat="false" ht="14.4" hidden="false" customHeight="false" outlineLevel="0" collapsed="false">
      <c r="A2897" s="10" t="n">
        <v>1813.6</v>
      </c>
      <c r="B2897" s="10" t="n">
        <v>1</v>
      </c>
    </row>
    <row r="2898" customFormat="false" ht="14.4" hidden="false" customHeight="false" outlineLevel="0" collapsed="false">
      <c r="A2898" s="10" t="n">
        <v>1818</v>
      </c>
      <c r="B2898" s="10" t="n">
        <v>0</v>
      </c>
    </row>
    <row r="2899" customFormat="false" ht="14.4" hidden="false" customHeight="false" outlineLevel="0" collapsed="false">
      <c r="A2899" s="10" t="n">
        <v>1820.8</v>
      </c>
      <c r="B2899" s="10" t="n">
        <v>0</v>
      </c>
    </row>
    <row r="2900" customFormat="false" ht="14.4" hidden="false" customHeight="false" outlineLevel="0" collapsed="false">
      <c r="A2900" s="10" t="n">
        <v>1820.8</v>
      </c>
      <c r="B2900" s="10" t="n">
        <v>0</v>
      </c>
    </row>
    <row r="2901" customFormat="false" ht="14.4" hidden="false" customHeight="false" outlineLevel="0" collapsed="false">
      <c r="A2901" s="10" t="n">
        <v>1823.8</v>
      </c>
      <c r="B2901" s="10" t="n">
        <v>2</v>
      </c>
    </row>
    <row r="2902" customFormat="false" ht="14.4" hidden="false" customHeight="false" outlineLevel="0" collapsed="false">
      <c r="A2902" s="10" t="n">
        <v>1823.8</v>
      </c>
      <c r="B2902" s="10" t="n">
        <v>2</v>
      </c>
    </row>
    <row r="2903" customFormat="false" ht="14.4" hidden="false" customHeight="false" outlineLevel="0" collapsed="false">
      <c r="A2903" s="10" t="n">
        <v>1823.8</v>
      </c>
      <c r="B2903" s="10" t="n">
        <v>1</v>
      </c>
    </row>
    <row r="2904" customFormat="false" ht="14.4" hidden="false" customHeight="false" outlineLevel="0" collapsed="false">
      <c r="A2904" s="10" t="n">
        <v>1823.8</v>
      </c>
      <c r="B2904" s="10" t="n">
        <v>4</v>
      </c>
    </row>
    <row r="2905" customFormat="false" ht="14.4" hidden="false" customHeight="false" outlineLevel="0" collapsed="false">
      <c r="A2905" s="10" t="n">
        <v>1823.8</v>
      </c>
      <c r="B2905" s="10" t="n">
        <v>2</v>
      </c>
    </row>
    <row r="2906" customFormat="false" ht="14.4" hidden="false" customHeight="false" outlineLevel="0" collapsed="false">
      <c r="A2906" s="10" t="n">
        <v>1824.4</v>
      </c>
      <c r="B2906" s="10" t="n">
        <v>0</v>
      </c>
    </row>
    <row r="2907" customFormat="false" ht="14.4" hidden="false" customHeight="false" outlineLevel="0" collapsed="false">
      <c r="A2907" s="10" t="n">
        <v>1824.4</v>
      </c>
      <c r="B2907" s="10" t="n">
        <v>0</v>
      </c>
    </row>
    <row r="2908" customFormat="false" ht="14.4" hidden="false" customHeight="false" outlineLevel="0" collapsed="false">
      <c r="A2908" s="10" t="n">
        <v>1824.4</v>
      </c>
      <c r="B2908" s="10" t="n">
        <v>5</v>
      </c>
    </row>
    <row r="2909" customFormat="false" ht="14.4" hidden="false" customHeight="false" outlineLevel="0" collapsed="false">
      <c r="A2909" s="10" t="n">
        <v>1840.8</v>
      </c>
      <c r="B2909" s="10" t="n">
        <v>3</v>
      </c>
    </row>
    <row r="2910" customFormat="false" ht="14.4" hidden="false" customHeight="false" outlineLevel="0" collapsed="false">
      <c r="A2910" s="10" t="n">
        <v>1840.8</v>
      </c>
      <c r="B2910" s="10" t="n">
        <v>1</v>
      </c>
    </row>
    <row r="2911" customFormat="false" ht="14.4" hidden="false" customHeight="false" outlineLevel="0" collapsed="false">
      <c r="A2911" s="10" t="n">
        <v>1840.8</v>
      </c>
      <c r="B2911" s="10" t="n">
        <v>4</v>
      </c>
    </row>
    <row r="2912" customFormat="false" ht="14.4" hidden="false" customHeight="false" outlineLevel="0" collapsed="false">
      <c r="A2912" s="10" t="n">
        <v>1840.8</v>
      </c>
      <c r="B2912" s="10" t="n">
        <v>0</v>
      </c>
    </row>
    <row r="2913" customFormat="false" ht="14.4" hidden="false" customHeight="false" outlineLevel="0" collapsed="false">
      <c r="A2913" s="10" t="n">
        <v>1840.8</v>
      </c>
      <c r="B2913" s="10" t="n">
        <v>0</v>
      </c>
    </row>
    <row r="2914" customFormat="false" ht="14.4" hidden="false" customHeight="false" outlineLevel="0" collapsed="false">
      <c r="A2914" s="10" t="n">
        <v>1840.8</v>
      </c>
      <c r="B2914" s="10" t="n">
        <v>3</v>
      </c>
    </row>
    <row r="2915" customFormat="false" ht="14.4" hidden="false" customHeight="false" outlineLevel="0" collapsed="false">
      <c r="A2915" s="10" t="n">
        <v>1840.8</v>
      </c>
      <c r="B2915" s="10" t="n">
        <v>26</v>
      </c>
    </row>
    <row r="2916" customFormat="false" ht="14.4" hidden="false" customHeight="false" outlineLevel="0" collapsed="false">
      <c r="A2916" s="10" t="n">
        <v>1840.8</v>
      </c>
      <c r="B2916" s="10" t="n">
        <v>5</v>
      </c>
    </row>
    <row r="2917" customFormat="false" ht="14.4" hidden="false" customHeight="false" outlineLevel="0" collapsed="false">
      <c r="A2917" s="10" t="n">
        <v>1840.8</v>
      </c>
      <c r="B2917" s="10" t="n">
        <v>4</v>
      </c>
    </row>
    <row r="2918" customFormat="false" ht="14.4" hidden="false" customHeight="false" outlineLevel="0" collapsed="false">
      <c r="A2918" s="10" t="n">
        <v>1840.8</v>
      </c>
      <c r="B2918" s="10" t="n">
        <v>1</v>
      </c>
    </row>
    <row r="2919" customFormat="false" ht="14.4" hidden="false" customHeight="false" outlineLevel="0" collapsed="false">
      <c r="A2919" s="10" t="n">
        <v>1843.8</v>
      </c>
      <c r="B2919" s="10" t="n">
        <v>0</v>
      </c>
    </row>
    <row r="2920" customFormat="false" ht="14.4" hidden="false" customHeight="false" outlineLevel="0" collapsed="false">
      <c r="A2920" s="10" t="n">
        <v>1843.8</v>
      </c>
      <c r="B2920" s="10" t="n">
        <v>0</v>
      </c>
    </row>
    <row r="2921" customFormat="false" ht="14.4" hidden="false" customHeight="false" outlineLevel="0" collapsed="false">
      <c r="A2921" s="10" t="n">
        <v>1843.8</v>
      </c>
      <c r="B2921" s="10" t="n">
        <v>2</v>
      </c>
    </row>
    <row r="2922" customFormat="false" ht="14.4" hidden="false" customHeight="false" outlineLevel="0" collapsed="false">
      <c r="A2922" s="10" t="n">
        <v>1843.8</v>
      </c>
      <c r="B2922" s="10" t="n">
        <v>0</v>
      </c>
    </row>
    <row r="2923" customFormat="false" ht="14.4" hidden="false" customHeight="false" outlineLevel="0" collapsed="false">
      <c r="A2923" s="10" t="n">
        <v>1843.8</v>
      </c>
      <c r="B2923" s="10" t="n">
        <v>1</v>
      </c>
    </row>
    <row r="2924" customFormat="false" ht="14.4" hidden="false" customHeight="false" outlineLevel="0" collapsed="false">
      <c r="A2924" s="10" t="n">
        <v>1843.8</v>
      </c>
      <c r="B2924" s="10" t="n">
        <v>1</v>
      </c>
    </row>
    <row r="2925" customFormat="false" ht="14.4" hidden="false" customHeight="false" outlineLevel="0" collapsed="false">
      <c r="A2925" s="10" t="n">
        <v>1843.8</v>
      </c>
      <c r="B2925" s="10" t="n">
        <v>1</v>
      </c>
    </row>
    <row r="2926" customFormat="false" ht="14.4" hidden="false" customHeight="false" outlineLevel="0" collapsed="false">
      <c r="A2926" s="10" t="n">
        <v>1843.8</v>
      </c>
      <c r="B2926" s="10" t="n">
        <v>1</v>
      </c>
    </row>
    <row r="2927" customFormat="false" ht="14.4" hidden="false" customHeight="false" outlineLevel="0" collapsed="false">
      <c r="A2927" s="10" t="n">
        <v>1843.8</v>
      </c>
      <c r="B2927" s="10" t="n">
        <v>0</v>
      </c>
    </row>
    <row r="2928" customFormat="false" ht="14.4" hidden="false" customHeight="false" outlineLevel="0" collapsed="false">
      <c r="A2928" s="10" t="n">
        <v>1843.8</v>
      </c>
      <c r="B2928" s="10" t="n">
        <v>0</v>
      </c>
    </row>
    <row r="2929" customFormat="false" ht="14.4" hidden="false" customHeight="false" outlineLevel="0" collapsed="false">
      <c r="A2929" s="10" t="n">
        <v>1851</v>
      </c>
      <c r="B2929" s="10" t="n">
        <v>1</v>
      </c>
    </row>
    <row r="2930" customFormat="false" ht="14.4" hidden="false" customHeight="false" outlineLevel="0" collapsed="false">
      <c r="A2930" s="10" t="n">
        <v>1851</v>
      </c>
      <c r="B2930" s="10" t="n">
        <v>6</v>
      </c>
    </row>
    <row r="2931" customFormat="false" ht="14.4" hidden="false" customHeight="false" outlineLevel="0" collapsed="false">
      <c r="A2931" s="10" t="n">
        <v>1856</v>
      </c>
      <c r="B2931" s="10" t="n">
        <v>1</v>
      </c>
    </row>
    <row r="2932" customFormat="false" ht="14.4" hidden="false" customHeight="false" outlineLevel="0" collapsed="false">
      <c r="A2932" s="10" t="n">
        <v>1856</v>
      </c>
      <c r="B2932" s="10" t="n">
        <v>2</v>
      </c>
    </row>
    <row r="2933" customFormat="false" ht="14.4" hidden="false" customHeight="false" outlineLevel="0" collapsed="false">
      <c r="A2933" s="10" t="n">
        <v>1856</v>
      </c>
      <c r="B2933" s="10" t="n">
        <v>2</v>
      </c>
    </row>
    <row r="2934" customFormat="false" ht="14.4" hidden="false" customHeight="false" outlineLevel="0" collapsed="false">
      <c r="A2934" s="10" t="n">
        <v>1856</v>
      </c>
      <c r="B2934" s="10" t="n">
        <v>1</v>
      </c>
    </row>
    <row r="2935" customFormat="false" ht="14.4" hidden="false" customHeight="false" outlineLevel="0" collapsed="false">
      <c r="A2935" s="10" t="n">
        <v>1856</v>
      </c>
      <c r="B2935" s="10" t="n">
        <v>1</v>
      </c>
    </row>
    <row r="2936" customFormat="false" ht="14.4" hidden="false" customHeight="false" outlineLevel="0" collapsed="false">
      <c r="A2936" s="10" t="n">
        <v>1856.8</v>
      </c>
      <c r="B2936" s="10" t="n">
        <v>1</v>
      </c>
    </row>
    <row r="2937" customFormat="false" ht="14.4" hidden="false" customHeight="false" outlineLevel="0" collapsed="false">
      <c r="A2937" s="10" t="n">
        <v>1856.8</v>
      </c>
      <c r="B2937" s="10" t="n">
        <v>2</v>
      </c>
    </row>
    <row r="2938" customFormat="false" ht="14.4" hidden="false" customHeight="false" outlineLevel="0" collapsed="false">
      <c r="A2938" s="10" t="n">
        <v>1856.8</v>
      </c>
      <c r="B2938" s="10" t="n">
        <v>1</v>
      </c>
    </row>
    <row r="2939" customFormat="false" ht="14.4" hidden="false" customHeight="false" outlineLevel="0" collapsed="false">
      <c r="A2939" s="10" t="n">
        <v>1856.8</v>
      </c>
      <c r="B2939" s="10" t="n">
        <v>1</v>
      </c>
    </row>
    <row r="2940" customFormat="false" ht="14.4" hidden="false" customHeight="false" outlineLevel="0" collapsed="false">
      <c r="A2940" s="10" t="n">
        <v>1860.8</v>
      </c>
      <c r="B2940" s="10" t="n">
        <v>0</v>
      </c>
    </row>
    <row r="2941" customFormat="false" ht="14.4" hidden="false" customHeight="false" outlineLevel="0" collapsed="false">
      <c r="A2941" s="10" t="n">
        <v>1860.8</v>
      </c>
      <c r="B2941" s="10" t="n">
        <v>0</v>
      </c>
    </row>
    <row r="2942" customFormat="false" ht="14.4" hidden="false" customHeight="false" outlineLevel="0" collapsed="false">
      <c r="A2942" s="10" t="n">
        <v>1860.8</v>
      </c>
      <c r="B2942" s="10" t="n">
        <v>0</v>
      </c>
    </row>
    <row r="2943" customFormat="false" ht="14.4" hidden="false" customHeight="false" outlineLevel="0" collapsed="false">
      <c r="A2943" s="10" t="n">
        <v>1861.4</v>
      </c>
      <c r="B2943" s="10" t="n">
        <v>1</v>
      </c>
    </row>
    <row r="2944" customFormat="false" ht="14.4" hidden="false" customHeight="false" outlineLevel="0" collapsed="false">
      <c r="A2944" s="10" t="n">
        <v>1861.4</v>
      </c>
      <c r="B2944" s="10" t="n">
        <v>1</v>
      </c>
    </row>
    <row r="2945" customFormat="false" ht="14.4" hidden="false" customHeight="false" outlineLevel="0" collapsed="false">
      <c r="A2945" s="10" t="n">
        <v>1861.4</v>
      </c>
      <c r="B2945" s="10" t="n">
        <v>1</v>
      </c>
    </row>
    <row r="2946" customFormat="false" ht="14.4" hidden="false" customHeight="false" outlineLevel="0" collapsed="false">
      <c r="A2946" s="10" t="n">
        <v>1861.4</v>
      </c>
      <c r="B2946" s="10" t="n">
        <v>0</v>
      </c>
    </row>
    <row r="2947" customFormat="false" ht="14.4" hidden="false" customHeight="false" outlineLevel="0" collapsed="false">
      <c r="A2947" s="10" t="n">
        <v>1866.4</v>
      </c>
      <c r="B2947" s="10" t="n">
        <v>0</v>
      </c>
    </row>
    <row r="2948" customFormat="false" ht="14.4" hidden="false" customHeight="false" outlineLevel="0" collapsed="false">
      <c r="A2948" s="10" t="n">
        <v>1866.4</v>
      </c>
      <c r="B2948" s="10" t="n">
        <v>0</v>
      </c>
    </row>
    <row r="2949" customFormat="false" ht="14.4" hidden="false" customHeight="false" outlineLevel="0" collapsed="false">
      <c r="A2949" s="10" t="n">
        <v>1866.4</v>
      </c>
      <c r="B2949" s="10" t="n">
        <v>0</v>
      </c>
    </row>
    <row r="2950" customFormat="false" ht="14.4" hidden="false" customHeight="false" outlineLevel="0" collapsed="false">
      <c r="A2950" s="10" t="n">
        <v>1869.6</v>
      </c>
      <c r="B2950" s="10" t="n">
        <v>0</v>
      </c>
    </row>
    <row r="2951" customFormat="false" ht="14.4" hidden="false" customHeight="false" outlineLevel="0" collapsed="false">
      <c r="A2951" s="10" t="n">
        <v>1873</v>
      </c>
      <c r="B2951" s="10" t="n">
        <v>3</v>
      </c>
    </row>
    <row r="2952" customFormat="false" ht="14.4" hidden="false" customHeight="false" outlineLevel="0" collapsed="false">
      <c r="A2952" s="10" t="n">
        <v>1873</v>
      </c>
      <c r="B2952" s="10" t="n">
        <v>0</v>
      </c>
    </row>
    <row r="2953" customFormat="false" ht="14.4" hidden="false" customHeight="false" outlineLevel="0" collapsed="false">
      <c r="A2953" s="10" t="n">
        <v>1873</v>
      </c>
      <c r="B2953" s="10" t="n">
        <v>0</v>
      </c>
    </row>
    <row r="2954" customFormat="false" ht="14.4" hidden="false" customHeight="false" outlineLevel="0" collapsed="false">
      <c r="A2954" s="10" t="n">
        <v>1873</v>
      </c>
      <c r="B2954" s="10" t="n">
        <v>0</v>
      </c>
    </row>
    <row r="2955" customFormat="false" ht="14.4" hidden="false" customHeight="false" outlineLevel="0" collapsed="false">
      <c r="A2955" s="10" t="n">
        <v>1877</v>
      </c>
      <c r="B2955" s="10" t="n">
        <v>0</v>
      </c>
    </row>
    <row r="2956" customFormat="false" ht="14.4" hidden="false" customHeight="false" outlineLevel="0" collapsed="false">
      <c r="A2956" s="10" t="n">
        <v>1877</v>
      </c>
      <c r="B2956" s="10" t="n">
        <v>1</v>
      </c>
    </row>
    <row r="2957" customFormat="false" ht="14.4" hidden="false" customHeight="false" outlineLevel="0" collapsed="false">
      <c r="A2957" s="10" t="n">
        <v>1877</v>
      </c>
      <c r="B2957" s="10" t="n">
        <v>0</v>
      </c>
    </row>
    <row r="2958" customFormat="false" ht="14.4" hidden="false" customHeight="false" outlineLevel="0" collapsed="false">
      <c r="A2958" s="10" t="n">
        <v>1877</v>
      </c>
      <c r="B2958" s="10" t="n">
        <v>0</v>
      </c>
    </row>
    <row r="2959" customFormat="false" ht="14.4" hidden="false" customHeight="false" outlineLevel="0" collapsed="false">
      <c r="A2959" s="10" t="n">
        <v>1877</v>
      </c>
      <c r="B2959" s="10" t="n">
        <v>0</v>
      </c>
    </row>
    <row r="2960" customFormat="false" ht="14.4" hidden="false" customHeight="false" outlineLevel="0" collapsed="false">
      <c r="A2960" s="10" t="n">
        <v>1877</v>
      </c>
      <c r="B2960" s="10" t="n">
        <v>2</v>
      </c>
    </row>
    <row r="2961" customFormat="false" ht="14.4" hidden="false" customHeight="false" outlineLevel="0" collapsed="false">
      <c r="A2961" s="10" t="n">
        <v>1877</v>
      </c>
      <c r="B2961" s="10" t="n">
        <v>1</v>
      </c>
    </row>
    <row r="2962" customFormat="false" ht="14.4" hidden="false" customHeight="false" outlineLevel="0" collapsed="false">
      <c r="A2962" s="10" t="n">
        <v>1877</v>
      </c>
      <c r="B2962" s="10" t="n">
        <v>2</v>
      </c>
    </row>
    <row r="2963" customFormat="false" ht="14.4" hidden="false" customHeight="false" outlineLevel="0" collapsed="false">
      <c r="A2963" s="10" t="n">
        <v>1877</v>
      </c>
      <c r="B2963" s="10" t="n">
        <v>0</v>
      </c>
    </row>
    <row r="2964" customFormat="false" ht="14.4" hidden="false" customHeight="false" outlineLevel="0" collapsed="false">
      <c r="A2964" s="10" t="n">
        <v>1877</v>
      </c>
      <c r="B2964" s="10" t="n">
        <v>0</v>
      </c>
    </row>
    <row r="2965" customFormat="false" ht="14.4" hidden="false" customHeight="false" outlineLevel="0" collapsed="false">
      <c r="A2965" s="10" t="n">
        <v>1878</v>
      </c>
      <c r="B2965" s="10" t="n">
        <v>0</v>
      </c>
    </row>
    <row r="2966" customFormat="false" ht="14.4" hidden="false" customHeight="false" outlineLevel="0" collapsed="false">
      <c r="A2966" s="10" t="n">
        <v>1878</v>
      </c>
      <c r="B2966" s="10" t="n">
        <v>1</v>
      </c>
    </row>
    <row r="2967" customFormat="false" ht="14.4" hidden="false" customHeight="false" outlineLevel="0" collapsed="false">
      <c r="A2967" s="10" t="n">
        <v>1878.4</v>
      </c>
      <c r="B2967" s="10" t="n">
        <v>0</v>
      </c>
    </row>
    <row r="2968" customFormat="false" ht="14.4" hidden="false" customHeight="false" outlineLevel="0" collapsed="false">
      <c r="A2968" s="10" t="n">
        <v>1878.4</v>
      </c>
      <c r="B2968" s="10" t="n">
        <v>0</v>
      </c>
    </row>
    <row r="2969" customFormat="false" ht="14.4" hidden="false" customHeight="false" outlineLevel="0" collapsed="false">
      <c r="A2969" s="10" t="n">
        <v>1878.4</v>
      </c>
      <c r="B2969" s="10" t="n">
        <v>1</v>
      </c>
    </row>
    <row r="2970" customFormat="false" ht="14.4" hidden="false" customHeight="false" outlineLevel="0" collapsed="false">
      <c r="A2970" s="10" t="n">
        <v>1878.4</v>
      </c>
      <c r="B2970" s="10" t="n">
        <v>1</v>
      </c>
    </row>
    <row r="2971" customFormat="false" ht="14.4" hidden="false" customHeight="false" outlineLevel="0" collapsed="false">
      <c r="A2971" s="10" t="n">
        <v>1878.4</v>
      </c>
      <c r="B2971" s="10" t="n">
        <v>1</v>
      </c>
    </row>
    <row r="2972" customFormat="false" ht="14.4" hidden="false" customHeight="false" outlineLevel="0" collapsed="false">
      <c r="A2972" s="10" t="n">
        <v>1878.4</v>
      </c>
      <c r="B2972" s="10" t="n">
        <v>0</v>
      </c>
    </row>
    <row r="2973" customFormat="false" ht="14.4" hidden="false" customHeight="false" outlineLevel="0" collapsed="false">
      <c r="A2973" s="10" t="n">
        <v>1878.4</v>
      </c>
      <c r="B2973" s="10" t="n">
        <v>2</v>
      </c>
    </row>
    <row r="2974" customFormat="false" ht="14.4" hidden="false" customHeight="false" outlineLevel="0" collapsed="false">
      <c r="A2974" s="10" t="n">
        <v>1878.4</v>
      </c>
      <c r="B2974" s="10" t="n">
        <v>0</v>
      </c>
    </row>
    <row r="2975" customFormat="false" ht="14.4" hidden="false" customHeight="false" outlineLevel="0" collapsed="false">
      <c r="A2975" s="10" t="n">
        <v>1878.4</v>
      </c>
      <c r="B2975" s="10" t="n">
        <v>0</v>
      </c>
    </row>
    <row r="2976" customFormat="false" ht="14.4" hidden="false" customHeight="false" outlineLevel="0" collapsed="false">
      <c r="A2976" s="10" t="n">
        <v>1878.4</v>
      </c>
      <c r="B2976" s="10" t="n">
        <v>2</v>
      </c>
    </row>
    <row r="2977" customFormat="false" ht="14.4" hidden="false" customHeight="false" outlineLevel="0" collapsed="false">
      <c r="A2977" s="10" t="n">
        <v>1878.4</v>
      </c>
      <c r="B2977" s="10" t="n">
        <v>1</v>
      </c>
    </row>
    <row r="2978" customFormat="false" ht="14.4" hidden="false" customHeight="false" outlineLevel="0" collapsed="false">
      <c r="A2978" s="10" t="n">
        <v>1882.2</v>
      </c>
      <c r="B2978" s="10" t="n">
        <v>0</v>
      </c>
    </row>
    <row r="2979" customFormat="false" ht="14.4" hidden="false" customHeight="false" outlineLevel="0" collapsed="false">
      <c r="A2979" s="10" t="n">
        <v>1882.2</v>
      </c>
      <c r="B2979" s="10" t="n">
        <v>0</v>
      </c>
    </row>
    <row r="2980" customFormat="false" ht="14.4" hidden="false" customHeight="false" outlineLevel="0" collapsed="false">
      <c r="A2980" s="10" t="n">
        <v>1884</v>
      </c>
      <c r="B2980" s="10" t="n">
        <v>0</v>
      </c>
    </row>
    <row r="2981" customFormat="false" ht="14.4" hidden="false" customHeight="false" outlineLevel="0" collapsed="false">
      <c r="A2981" s="10" t="n">
        <v>1887.2</v>
      </c>
      <c r="B2981" s="10" t="n">
        <v>3</v>
      </c>
    </row>
    <row r="2982" customFormat="false" ht="14.4" hidden="false" customHeight="false" outlineLevel="0" collapsed="false">
      <c r="A2982" s="10" t="n">
        <v>1887.2</v>
      </c>
      <c r="B2982" s="10" t="n">
        <v>2</v>
      </c>
    </row>
    <row r="2983" customFormat="false" ht="14.4" hidden="false" customHeight="false" outlineLevel="0" collapsed="false">
      <c r="A2983" s="10" t="n">
        <v>1887.2</v>
      </c>
      <c r="B2983" s="10" t="n">
        <v>0</v>
      </c>
    </row>
    <row r="2984" customFormat="false" ht="14.4" hidden="false" customHeight="false" outlineLevel="0" collapsed="false">
      <c r="A2984" s="10" t="n">
        <v>1889</v>
      </c>
      <c r="B2984" s="10" t="n">
        <v>1</v>
      </c>
    </row>
    <row r="2985" customFormat="false" ht="14.4" hidden="false" customHeight="false" outlineLevel="0" collapsed="false">
      <c r="A2985" s="10" t="n">
        <v>1891.4</v>
      </c>
      <c r="B2985" s="10" t="n">
        <v>0</v>
      </c>
    </row>
    <row r="2986" customFormat="false" ht="14.4" hidden="false" customHeight="false" outlineLevel="0" collapsed="false">
      <c r="A2986" s="10" t="n">
        <v>1898.6</v>
      </c>
      <c r="B2986" s="10" t="n">
        <v>0</v>
      </c>
    </row>
    <row r="2987" customFormat="false" ht="14.4" hidden="false" customHeight="false" outlineLevel="0" collapsed="false">
      <c r="A2987" s="10" t="n">
        <v>1905.6</v>
      </c>
      <c r="B2987" s="10" t="n">
        <v>1</v>
      </c>
    </row>
    <row r="2988" customFormat="false" ht="14.4" hidden="false" customHeight="false" outlineLevel="0" collapsed="false">
      <c r="A2988" s="10" t="n">
        <v>1905.6</v>
      </c>
      <c r="B2988" s="10" t="n">
        <v>0</v>
      </c>
    </row>
    <row r="2989" customFormat="false" ht="14.4" hidden="false" customHeight="false" outlineLevel="0" collapsed="false">
      <c r="A2989" s="10" t="n">
        <v>1905.6</v>
      </c>
      <c r="B2989" s="10" t="n">
        <v>0</v>
      </c>
    </row>
    <row r="2990" customFormat="false" ht="14.4" hidden="false" customHeight="false" outlineLevel="0" collapsed="false">
      <c r="A2990" s="10" t="n">
        <v>1905.6</v>
      </c>
      <c r="B2990" s="10" t="n">
        <v>0</v>
      </c>
    </row>
    <row r="2991" customFormat="false" ht="14.4" hidden="false" customHeight="false" outlineLevel="0" collapsed="false">
      <c r="A2991" s="10" t="n">
        <v>1905.6</v>
      </c>
      <c r="B2991" s="10" t="n">
        <v>0</v>
      </c>
    </row>
    <row r="2992" customFormat="false" ht="14.4" hidden="false" customHeight="false" outlineLevel="0" collapsed="false">
      <c r="A2992" s="10" t="n">
        <v>1905.6</v>
      </c>
      <c r="B2992" s="10" t="n">
        <v>0</v>
      </c>
    </row>
    <row r="2993" customFormat="false" ht="14.4" hidden="false" customHeight="false" outlineLevel="0" collapsed="false">
      <c r="A2993" s="10" t="n">
        <v>1907</v>
      </c>
      <c r="B2993" s="10" t="n">
        <v>17</v>
      </c>
    </row>
    <row r="2994" customFormat="false" ht="14.4" hidden="false" customHeight="false" outlineLevel="0" collapsed="false">
      <c r="A2994" s="10" t="n">
        <v>1907</v>
      </c>
      <c r="B2994" s="10" t="n">
        <v>30</v>
      </c>
    </row>
    <row r="2995" customFormat="false" ht="14.4" hidden="false" customHeight="false" outlineLevel="0" collapsed="false">
      <c r="A2995" s="10" t="n">
        <v>1907</v>
      </c>
      <c r="B2995" s="10" t="n">
        <v>4</v>
      </c>
    </row>
    <row r="2996" customFormat="false" ht="14.4" hidden="false" customHeight="false" outlineLevel="0" collapsed="false">
      <c r="A2996" s="10" t="n">
        <v>1908.4</v>
      </c>
      <c r="B2996" s="10" t="n">
        <v>0</v>
      </c>
    </row>
    <row r="2997" customFormat="false" ht="14.4" hidden="false" customHeight="false" outlineLevel="0" collapsed="false">
      <c r="A2997" s="10" t="n">
        <v>1908.4</v>
      </c>
      <c r="B2997" s="10" t="n">
        <v>0</v>
      </c>
    </row>
    <row r="2998" customFormat="false" ht="14.4" hidden="false" customHeight="false" outlineLevel="0" collapsed="false">
      <c r="A2998" s="10" t="n">
        <v>1908.4</v>
      </c>
      <c r="B2998" s="10" t="n">
        <v>0</v>
      </c>
    </row>
    <row r="2999" customFormat="false" ht="14.4" hidden="false" customHeight="false" outlineLevel="0" collapsed="false">
      <c r="A2999" s="10" t="n">
        <v>1908.4</v>
      </c>
      <c r="B2999" s="10" t="n">
        <v>0</v>
      </c>
    </row>
    <row r="3000" customFormat="false" ht="14.4" hidden="false" customHeight="false" outlineLevel="0" collapsed="false">
      <c r="A3000" s="10" t="n">
        <v>1908.4</v>
      </c>
      <c r="B3000" s="10" t="n">
        <v>0</v>
      </c>
    </row>
    <row r="3001" customFormat="false" ht="14.4" hidden="false" customHeight="false" outlineLevel="0" collapsed="false">
      <c r="A3001" s="10" t="n">
        <v>1914.2</v>
      </c>
      <c r="B3001" s="10" t="n">
        <v>1</v>
      </c>
    </row>
    <row r="3002" customFormat="false" ht="14.4" hidden="false" customHeight="false" outlineLevel="0" collapsed="false">
      <c r="A3002" s="10" t="n">
        <v>1914.2</v>
      </c>
      <c r="B3002" s="10" t="n">
        <v>2</v>
      </c>
    </row>
    <row r="3003" customFormat="false" ht="14.4" hidden="false" customHeight="false" outlineLevel="0" collapsed="false">
      <c r="A3003" s="10" t="n">
        <v>1914.2</v>
      </c>
      <c r="B3003" s="10" t="n">
        <v>0</v>
      </c>
    </row>
    <row r="3004" customFormat="false" ht="14.4" hidden="false" customHeight="false" outlineLevel="0" collapsed="false">
      <c r="A3004" s="10" t="n">
        <v>1914.4</v>
      </c>
      <c r="B3004" s="10" t="n">
        <v>0</v>
      </c>
    </row>
    <row r="3005" customFormat="false" ht="14.4" hidden="false" customHeight="false" outlineLevel="0" collapsed="false">
      <c r="A3005" s="10" t="n">
        <v>1914.4</v>
      </c>
      <c r="B3005" s="10" t="n">
        <v>0</v>
      </c>
    </row>
    <row r="3006" customFormat="false" ht="14.4" hidden="false" customHeight="false" outlineLevel="0" collapsed="false">
      <c r="A3006" s="10" t="n">
        <v>1914.4</v>
      </c>
      <c r="B3006" s="10" t="n">
        <v>0</v>
      </c>
    </row>
    <row r="3007" customFormat="false" ht="14.4" hidden="false" customHeight="false" outlineLevel="0" collapsed="false">
      <c r="A3007" s="10" t="n">
        <v>1917.2</v>
      </c>
      <c r="B3007" s="10" t="n">
        <v>0</v>
      </c>
    </row>
    <row r="3008" customFormat="false" ht="14.4" hidden="false" customHeight="false" outlineLevel="0" collapsed="false">
      <c r="A3008" s="10" t="n">
        <v>1917.4</v>
      </c>
      <c r="B3008" s="10" t="n">
        <v>0</v>
      </c>
    </row>
    <row r="3009" customFormat="false" ht="14.4" hidden="false" customHeight="false" outlineLevel="0" collapsed="false">
      <c r="A3009" s="10" t="n">
        <v>1917.4</v>
      </c>
      <c r="B3009" s="10" t="n">
        <v>2</v>
      </c>
    </row>
    <row r="3010" customFormat="false" ht="14.4" hidden="false" customHeight="false" outlineLevel="0" collapsed="false">
      <c r="A3010" s="10" t="n">
        <v>1921.8</v>
      </c>
      <c r="B3010" s="10" t="n">
        <v>0</v>
      </c>
    </row>
    <row r="3011" customFormat="false" ht="14.4" hidden="false" customHeight="false" outlineLevel="0" collapsed="false">
      <c r="A3011" s="10" t="n">
        <v>1921.8</v>
      </c>
      <c r="B3011" s="10" t="n">
        <v>0</v>
      </c>
    </row>
    <row r="3012" customFormat="false" ht="14.4" hidden="false" customHeight="false" outlineLevel="0" collapsed="false">
      <c r="A3012" s="10" t="n">
        <v>1921.8</v>
      </c>
      <c r="B3012" s="10" t="n">
        <v>0</v>
      </c>
    </row>
    <row r="3013" customFormat="false" ht="14.4" hidden="false" customHeight="false" outlineLevel="0" collapsed="false">
      <c r="A3013" s="10" t="n">
        <v>1922.2</v>
      </c>
      <c r="B3013" s="10" t="n">
        <v>0</v>
      </c>
    </row>
    <row r="3014" customFormat="false" ht="14.4" hidden="false" customHeight="false" outlineLevel="0" collapsed="false">
      <c r="A3014" s="10" t="n">
        <v>1922.2</v>
      </c>
      <c r="B3014" s="10" t="n">
        <v>0</v>
      </c>
    </row>
    <row r="3015" customFormat="false" ht="14.4" hidden="false" customHeight="false" outlineLevel="0" collapsed="false">
      <c r="A3015" s="10" t="n">
        <v>1922.2</v>
      </c>
      <c r="B3015" s="10" t="n">
        <v>9</v>
      </c>
    </row>
    <row r="3016" customFormat="false" ht="14.4" hidden="false" customHeight="false" outlineLevel="0" collapsed="false">
      <c r="A3016" s="10" t="n">
        <v>1922.2</v>
      </c>
      <c r="B3016" s="10" t="n">
        <v>1</v>
      </c>
    </row>
    <row r="3017" customFormat="false" ht="14.4" hidden="false" customHeight="false" outlineLevel="0" collapsed="false">
      <c r="A3017" s="10" t="n">
        <v>1922.2</v>
      </c>
      <c r="B3017" s="10" t="n">
        <v>1</v>
      </c>
    </row>
    <row r="3018" customFormat="false" ht="14.4" hidden="false" customHeight="false" outlineLevel="0" collapsed="false">
      <c r="A3018" s="10" t="n">
        <v>1922.2</v>
      </c>
      <c r="B3018" s="10" t="n">
        <v>1</v>
      </c>
    </row>
    <row r="3019" customFormat="false" ht="14.4" hidden="false" customHeight="false" outlineLevel="0" collapsed="false">
      <c r="A3019" s="10" t="n">
        <v>1922.2</v>
      </c>
      <c r="B3019" s="10" t="n">
        <v>0</v>
      </c>
    </row>
    <row r="3020" customFormat="false" ht="14.4" hidden="false" customHeight="false" outlineLevel="0" collapsed="false">
      <c r="A3020" s="10" t="n">
        <v>1922.2</v>
      </c>
      <c r="B3020" s="10" t="n">
        <v>0</v>
      </c>
    </row>
    <row r="3021" customFormat="false" ht="14.4" hidden="false" customHeight="false" outlineLevel="0" collapsed="false">
      <c r="A3021" s="10" t="n">
        <v>1922.2</v>
      </c>
      <c r="B3021" s="10" t="n">
        <v>0</v>
      </c>
    </row>
    <row r="3022" customFormat="false" ht="14.4" hidden="false" customHeight="false" outlineLevel="0" collapsed="false">
      <c r="A3022" s="10" t="n">
        <v>1922.2</v>
      </c>
      <c r="B3022" s="10" t="n">
        <v>0</v>
      </c>
    </row>
    <row r="3023" customFormat="false" ht="14.4" hidden="false" customHeight="false" outlineLevel="0" collapsed="false">
      <c r="A3023" s="10" t="n">
        <v>1927.2</v>
      </c>
      <c r="B3023" s="10" t="n">
        <v>3</v>
      </c>
    </row>
    <row r="3024" customFormat="false" ht="14.4" hidden="false" customHeight="false" outlineLevel="0" collapsed="false">
      <c r="A3024" s="10" t="n">
        <v>1927.2</v>
      </c>
      <c r="B3024" s="10" t="n">
        <v>0</v>
      </c>
    </row>
    <row r="3025" customFormat="false" ht="14.4" hidden="false" customHeight="false" outlineLevel="0" collapsed="false">
      <c r="A3025" s="10" t="n">
        <v>1927.2</v>
      </c>
      <c r="B3025" s="10" t="n">
        <v>1</v>
      </c>
    </row>
    <row r="3026" customFormat="false" ht="14.4" hidden="false" customHeight="false" outlineLevel="0" collapsed="false">
      <c r="A3026" s="10" t="n">
        <v>1927.2</v>
      </c>
      <c r="B3026" s="10" t="n">
        <v>2</v>
      </c>
    </row>
    <row r="3027" customFormat="false" ht="14.4" hidden="false" customHeight="false" outlineLevel="0" collapsed="false">
      <c r="A3027" s="10" t="n">
        <v>1928.8</v>
      </c>
      <c r="B3027" s="10" t="n">
        <v>0</v>
      </c>
    </row>
    <row r="3028" customFormat="false" ht="14.4" hidden="false" customHeight="false" outlineLevel="0" collapsed="false">
      <c r="A3028" s="10" t="n">
        <v>1928.8</v>
      </c>
      <c r="B3028" s="10" t="n">
        <v>0</v>
      </c>
    </row>
    <row r="3029" customFormat="false" ht="14.4" hidden="false" customHeight="false" outlineLevel="0" collapsed="false">
      <c r="A3029" s="10" t="n">
        <v>1928.8</v>
      </c>
      <c r="B3029" s="10" t="n">
        <v>1</v>
      </c>
    </row>
    <row r="3030" customFormat="false" ht="14.4" hidden="false" customHeight="false" outlineLevel="0" collapsed="false">
      <c r="A3030" s="10" t="n">
        <v>1929.2</v>
      </c>
      <c r="B3030" s="10" t="n">
        <v>3</v>
      </c>
    </row>
    <row r="3031" customFormat="false" ht="14.4" hidden="false" customHeight="false" outlineLevel="0" collapsed="false">
      <c r="A3031" s="10" t="n">
        <v>1929.2</v>
      </c>
      <c r="B3031" s="10" t="n">
        <v>2</v>
      </c>
    </row>
    <row r="3032" customFormat="false" ht="14.4" hidden="false" customHeight="false" outlineLevel="0" collapsed="false">
      <c r="A3032" s="10" t="n">
        <v>1932.2</v>
      </c>
      <c r="B3032" s="10" t="n">
        <v>41</v>
      </c>
    </row>
    <row r="3033" customFormat="false" ht="14.4" hidden="false" customHeight="false" outlineLevel="0" collapsed="false">
      <c r="A3033" s="10" t="n">
        <v>1937.8</v>
      </c>
      <c r="B3033" s="10" t="n">
        <v>0</v>
      </c>
    </row>
    <row r="3034" customFormat="false" ht="14.4" hidden="false" customHeight="false" outlineLevel="0" collapsed="false">
      <c r="A3034" s="10" t="n">
        <v>1937.8</v>
      </c>
      <c r="B3034" s="10" t="n">
        <v>1</v>
      </c>
    </row>
    <row r="3035" customFormat="false" ht="14.4" hidden="false" customHeight="false" outlineLevel="0" collapsed="false">
      <c r="A3035" s="10" t="n">
        <v>1939.8</v>
      </c>
      <c r="B3035" s="10" t="n">
        <v>0</v>
      </c>
    </row>
    <row r="3036" customFormat="false" ht="14.4" hidden="false" customHeight="false" outlineLevel="0" collapsed="false">
      <c r="A3036" s="10" t="n">
        <v>1939.8</v>
      </c>
      <c r="B3036" s="10" t="n">
        <v>1</v>
      </c>
    </row>
    <row r="3037" customFormat="false" ht="14.4" hidden="false" customHeight="false" outlineLevel="0" collapsed="false">
      <c r="A3037" s="10" t="n">
        <v>1939.8</v>
      </c>
      <c r="B3037" s="10" t="n">
        <v>0</v>
      </c>
    </row>
    <row r="3038" customFormat="false" ht="14.4" hidden="false" customHeight="false" outlineLevel="0" collapsed="false">
      <c r="A3038" s="10" t="n">
        <v>1939.8</v>
      </c>
      <c r="B3038" s="10" t="n">
        <v>1</v>
      </c>
    </row>
    <row r="3039" customFormat="false" ht="14.4" hidden="false" customHeight="false" outlineLevel="0" collapsed="false">
      <c r="A3039" s="10" t="n">
        <v>1943.2</v>
      </c>
      <c r="B3039" s="10" t="n">
        <v>3</v>
      </c>
    </row>
    <row r="3040" customFormat="false" ht="14.4" hidden="false" customHeight="false" outlineLevel="0" collapsed="false">
      <c r="A3040" s="10" t="n">
        <v>1943.8</v>
      </c>
      <c r="B3040" s="10" t="n">
        <v>1</v>
      </c>
    </row>
    <row r="3041" customFormat="false" ht="14.4" hidden="false" customHeight="false" outlineLevel="0" collapsed="false">
      <c r="A3041" s="10" t="n">
        <v>1943.8</v>
      </c>
      <c r="B3041" s="10" t="n">
        <v>1</v>
      </c>
    </row>
    <row r="3042" customFormat="false" ht="14.4" hidden="false" customHeight="false" outlineLevel="0" collapsed="false">
      <c r="A3042" s="10" t="n">
        <v>1943.8</v>
      </c>
      <c r="B3042" s="10" t="n">
        <v>3</v>
      </c>
    </row>
    <row r="3043" customFormat="false" ht="14.4" hidden="false" customHeight="false" outlineLevel="0" collapsed="false">
      <c r="A3043" s="10" t="n">
        <v>1943.8</v>
      </c>
      <c r="B3043" s="10" t="n">
        <v>8</v>
      </c>
    </row>
    <row r="3044" customFormat="false" ht="14.4" hidden="false" customHeight="false" outlineLevel="0" collapsed="false">
      <c r="A3044" s="10" t="n">
        <v>1945.2</v>
      </c>
      <c r="B3044" s="10" t="n">
        <v>0</v>
      </c>
    </row>
    <row r="3045" customFormat="false" ht="14.4" hidden="false" customHeight="false" outlineLevel="0" collapsed="false">
      <c r="A3045" s="10" t="n">
        <v>1945.2</v>
      </c>
      <c r="B3045" s="10" t="n">
        <v>0</v>
      </c>
    </row>
    <row r="3046" customFormat="false" ht="14.4" hidden="false" customHeight="false" outlineLevel="0" collapsed="false">
      <c r="A3046" s="10" t="n">
        <v>1945.2</v>
      </c>
      <c r="B3046" s="10" t="n">
        <v>0</v>
      </c>
    </row>
    <row r="3047" customFormat="false" ht="14.4" hidden="false" customHeight="false" outlineLevel="0" collapsed="false">
      <c r="A3047" s="10" t="n">
        <v>1945.8</v>
      </c>
      <c r="B3047" s="10" t="n">
        <v>1</v>
      </c>
    </row>
    <row r="3048" customFormat="false" ht="14.4" hidden="false" customHeight="false" outlineLevel="0" collapsed="false">
      <c r="A3048" s="10" t="n">
        <v>1945.8</v>
      </c>
      <c r="B3048" s="10" t="n">
        <v>1</v>
      </c>
    </row>
    <row r="3049" customFormat="false" ht="14.4" hidden="false" customHeight="false" outlineLevel="0" collapsed="false">
      <c r="A3049" s="10" t="n">
        <v>1945.8</v>
      </c>
      <c r="B3049" s="10" t="n">
        <v>0</v>
      </c>
    </row>
    <row r="3050" customFormat="false" ht="14.4" hidden="false" customHeight="false" outlineLevel="0" collapsed="false">
      <c r="A3050" s="10" t="n">
        <v>1948.8</v>
      </c>
      <c r="B3050" s="10" t="n">
        <v>0</v>
      </c>
    </row>
    <row r="3051" customFormat="false" ht="14.4" hidden="false" customHeight="false" outlineLevel="0" collapsed="false">
      <c r="A3051" s="10" t="n">
        <v>1948.8</v>
      </c>
      <c r="B3051" s="10" t="n">
        <v>1</v>
      </c>
    </row>
    <row r="3052" customFormat="false" ht="14.4" hidden="false" customHeight="false" outlineLevel="0" collapsed="false">
      <c r="A3052" s="10" t="n">
        <v>1948.8</v>
      </c>
      <c r="B3052" s="10" t="n">
        <v>2</v>
      </c>
    </row>
    <row r="3053" customFormat="false" ht="14.4" hidden="false" customHeight="false" outlineLevel="0" collapsed="false">
      <c r="A3053" s="10" t="n">
        <v>1949.6</v>
      </c>
      <c r="B3053" s="10" t="n">
        <v>1</v>
      </c>
    </row>
    <row r="3054" customFormat="false" ht="14.4" hidden="false" customHeight="false" outlineLevel="0" collapsed="false">
      <c r="A3054" s="10" t="n">
        <v>1949.6</v>
      </c>
      <c r="B3054" s="10" t="n">
        <v>0</v>
      </c>
    </row>
    <row r="3055" customFormat="false" ht="14.4" hidden="false" customHeight="false" outlineLevel="0" collapsed="false">
      <c r="A3055" s="10" t="n">
        <v>1949.6</v>
      </c>
      <c r="B3055" s="10" t="n">
        <v>1</v>
      </c>
    </row>
    <row r="3056" customFormat="false" ht="14.4" hidden="false" customHeight="false" outlineLevel="0" collapsed="false">
      <c r="A3056" s="10" t="n">
        <v>1949.6</v>
      </c>
      <c r="B3056" s="10" t="n">
        <v>1</v>
      </c>
    </row>
    <row r="3057" customFormat="false" ht="14.4" hidden="false" customHeight="false" outlineLevel="0" collapsed="false">
      <c r="A3057" s="10" t="n">
        <v>1949.6</v>
      </c>
      <c r="B3057" s="10" t="n">
        <v>0</v>
      </c>
    </row>
    <row r="3058" customFormat="false" ht="14.4" hidden="false" customHeight="false" outlineLevel="0" collapsed="false">
      <c r="A3058" s="10" t="n">
        <v>1958</v>
      </c>
      <c r="B3058" s="10" t="n">
        <v>0</v>
      </c>
    </row>
    <row r="3059" customFormat="false" ht="14.4" hidden="false" customHeight="false" outlineLevel="0" collapsed="false">
      <c r="A3059" s="10" t="n">
        <v>1960.4</v>
      </c>
      <c r="B3059" s="10" t="n">
        <v>0</v>
      </c>
    </row>
    <row r="3060" customFormat="false" ht="14.4" hidden="false" customHeight="false" outlineLevel="0" collapsed="false">
      <c r="A3060" s="10" t="n">
        <v>1960.4</v>
      </c>
      <c r="B3060" s="10" t="n">
        <v>0</v>
      </c>
    </row>
    <row r="3061" customFormat="false" ht="14.4" hidden="false" customHeight="false" outlineLevel="0" collapsed="false">
      <c r="A3061" s="10" t="n">
        <v>1960.4</v>
      </c>
      <c r="B3061" s="10" t="n">
        <v>2</v>
      </c>
    </row>
    <row r="3062" customFormat="false" ht="14.4" hidden="false" customHeight="false" outlineLevel="0" collapsed="false">
      <c r="A3062" s="10" t="n">
        <v>1967.4</v>
      </c>
      <c r="B3062" s="10" t="n">
        <v>1</v>
      </c>
    </row>
    <row r="3063" customFormat="false" ht="14.4" hidden="false" customHeight="false" outlineLevel="0" collapsed="false">
      <c r="A3063" s="10" t="n">
        <v>1967.4</v>
      </c>
      <c r="B3063" s="10" t="n">
        <v>1</v>
      </c>
    </row>
    <row r="3064" customFormat="false" ht="14.4" hidden="false" customHeight="false" outlineLevel="0" collapsed="false">
      <c r="A3064" s="10" t="n">
        <v>1969.6</v>
      </c>
      <c r="B3064" s="10" t="n">
        <v>0</v>
      </c>
    </row>
    <row r="3065" customFormat="false" ht="14.4" hidden="false" customHeight="false" outlineLevel="0" collapsed="false">
      <c r="A3065" s="10" t="n">
        <v>1969.6</v>
      </c>
      <c r="B3065" s="10" t="n">
        <v>3</v>
      </c>
    </row>
    <row r="3066" customFormat="false" ht="14.4" hidden="false" customHeight="false" outlineLevel="0" collapsed="false">
      <c r="A3066" s="10" t="n">
        <v>1969.6</v>
      </c>
      <c r="B3066" s="10" t="n">
        <v>1</v>
      </c>
    </row>
    <row r="3067" customFormat="false" ht="14.4" hidden="false" customHeight="false" outlineLevel="0" collapsed="false">
      <c r="A3067" s="10" t="n">
        <v>1969.6</v>
      </c>
      <c r="B3067" s="10" t="n">
        <v>2</v>
      </c>
    </row>
    <row r="3068" customFormat="false" ht="14.4" hidden="false" customHeight="false" outlineLevel="0" collapsed="false">
      <c r="A3068" s="10" t="n">
        <v>1975.4</v>
      </c>
      <c r="B3068" s="10" t="n">
        <v>1</v>
      </c>
    </row>
    <row r="3069" customFormat="false" ht="14.4" hidden="false" customHeight="false" outlineLevel="0" collapsed="false">
      <c r="A3069" s="10" t="n">
        <v>1975.4</v>
      </c>
      <c r="B3069" s="10" t="n">
        <v>2</v>
      </c>
    </row>
    <row r="3070" customFormat="false" ht="14.4" hidden="false" customHeight="false" outlineLevel="0" collapsed="false">
      <c r="A3070" s="10" t="n">
        <v>1975.4</v>
      </c>
      <c r="B3070" s="10" t="n">
        <v>1</v>
      </c>
    </row>
    <row r="3071" customFormat="false" ht="14.4" hidden="false" customHeight="false" outlineLevel="0" collapsed="false">
      <c r="A3071" s="10" t="n">
        <v>1975.4</v>
      </c>
      <c r="B3071" s="10" t="n">
        <v>0</v>
      </c>
    </row>
    <row r="3072" customFormat="false" ht="14.4" hidden="false" customHeight="false" outlineLevel="0" collapsed="false">
      <c r="A3072" s="10" t="n">
        <v>1975.4</v>
      </c>
      <c r="B3072" s="10" t="n">
        <v>2</v>
      </c>
    </row>
    <row r="3073" customFormat="false" ht="14.4" hidden="false" customHeight="false" outlineLevel="0" collapsed="false">
      <c r="A3073" s="10" t="n">
        <v>1975.4</v>
      </c>
      <c r="B3073" s="10" t="n">
        <v>1</v>
      </c>
    </row>
    <row r="3074" customFormat="false" ht="14.4" hidden="false" customHeight="false" outlineLevel="0" collapsed="false">
      <c r="A3074" s="10" t="n">
        <v>1975.4</v>
      </c>
      <c r="B3074" s="10" t="n">
        <v>1</v>
      </c>
    </row>
    <row r="3075" customFormat="false" ht="14.4" hidden="false" customHeight="false" outlineLevel="0" collapsed="false">
      <c r="A3075" s="10" t="n">
        <v>1998.2</v>
      </c>
      <c r="B3075" s="10" t="n">
        <v>0</v>
      </c>
    </row>
    <row r="3076" customFormat="false" ht="14.4" hidden="false" customHeight="false" outlineLevel="0" collapsed="false">
      <c r="A3076" s="10" t="n">
        <v>1998.2</v>
      </c>
      <c r="B3076" s="10" t="n">
        <v>0</v>
      </c>
    </row>
    <row r="3077" customFormat="false" ht="14.4" hidden="false" customHeight="false" outlineLevel="0" collapsed="false">
      <c r="A3077" s="10" t="n">
        <v>2001.2</v>
      </c>
      <c r="B3077" s="10" t="n">
        <v>0</v>
      </c>
    </row>
    <row r="3078" customFormat="false" ht="14.4" hidden="false" customHeight="false" outlineLevel="0" collapsed="false">
      <c r="A3078" s="10" t="n">
        <v>2002.4</v>
      </c>
      <c r="B3078" s="10" t="n">
        <v>3</v>
      </c>
    </row>
    <row r="3079" customFormat="false" ht="14.4" hidden="false" customHeight="false" outlineLevel="0" collapsed="false">
      <c r="A3079" s="10" t="n">
        <v>2002.4</v>
      </c>
      <c r="B3079" s="10" t="n">
        <v>1</v>
      </c>
    </row>
    <row r="3080" customFormat="false" ht="14.4" hidden="false" customHeight="false" outlineLevel="0" collapsed="false">
      <c r="A3080" s="10" t="n">
        <v>2002.4</v>
      </c>
      <c r="B3080" s="10" t="n">
        <v>0</v>
      </c>
    </row>
    <row r="3081" customFormat="false" ht="14.4" hidden="false" customHeight="false" outlineLevel="0" collapsed="false">
      <c r="A3081" s="10" t="n">
        <v>2002.4</v>
      </c>
      <c r="B3081" s="10" t="n">
        <v>0</v>
      </c>
    </row>
    <row r="3082" customFormat="false" ht="14.4" hidden="false" customHeight="false" outlineLevel="0" collapsed="false">
      <c r="A3082" s="10" t="n">
        <v>2002.4</v>
      </c>
      <c r="B3082" s="10" t="n">
        <v>4</v>
      </c>
    </row>
    <row r="3083" customFormat="false" ht="14.4" hidden="false" customHeight="false" outlineLevel="0" collapsed="false">
      <c r="A3083" s="10" t="n">
        <v>2002.4</v>
      </c>
      <c r="B3083" s="10" t="n">
        <v>0</v>
      </c>
    </row>
    <row r="3084" customFormat="false" ht="14.4" hidden="false" customHeight="false" outlineLevel="0" collapsed="false">
      <c r="A3084" s="10" t="n">
        <v>2006.6</v>
      </c>
      <c r="B3084" s="10" t="n">
        <v>1</v>
      </c>
    </row>
    <row r="3085" customFormat="false" ht="14.4" hidden="false" customHeight="false" outlineLevel="0" collapsed="false">
      <c r="A3085" s="10" t="n">
        <v>2006.6</v>
      </c>
      <c r="B3085" s="10" t="n">
        <v>0</v>
      </c>
    </row>
    <row r="3086" customFormat="false" ht="14.4" hidden="false" customHeight="false" outlineLevel="0" collapsed="false">
      <c r="A3086" s="10" t="n">
        <v>2006.6</v>
      </c>
      <c r="B3086" s="10" t="n">
        <v>5</v>
      </c>
    </row>
    <row r="3087" customFormat="false" ht="14.4" hidden="false" customHeight="false" outlineLevel="0" collapsed="false">
      <c r="A3087" s="10" t="n">
        <v>2006.6</v>
      </c>
      <c r="B3087" s="10" t="n">
        <v>0</v>
      </c>
    </row>
    <row r="3088" customFormat="false" ht="14.4" hidden="false" customHeight="false" outlineLevel="0" collapsed="false">
      <c r="A3088" s="10" t="n">
        <v>2006.6</v>
      </c>
      <c r="B3088" s="10" t="n">
        <v>2</v>
      </c>
    </row>
    <row r="3089" customFormat="false" ht="14.4" hidden="false" customHeight="false" outlineLevel="0" collapsed="false">
      <c r="A3089" s="10" t="n">
        <v>2006.6</v>
      </c>
      <c r="B3089" s="10" t="n">
        <v>0</v>
      </c>
    </row>
    <row r="3090" customFormat="false" ht="14.4" hidden="false" customHeight="false" outlineLevel="0" collapsed="false">
      <c r="A3090" s="10" t="n">
        <v>2007.8</v>
      </c>
      <c r="B3090" s="10" t="n">
        <v>1</v>
      </c>
    </row>
    <row r="3091" customFormat="false" ht="14.4" hidden="false" customHeight="false" outlineLevel="0" collapsed="false">
      <c r="A3091" s="10" t="n">
        <v>2007.8</v>
      </c>
      <c r="B3091" s="10" t="n">
        <v>0</v>
      </c>
    </row>
    <row r="3092" customFormat="false" ht="14.4" hidden="false" customHeight="false" outlineLevel="0" collapsed="false">
      <c r="A3092" s="10" t="n">
        <v>2007.8</v>
      </c>
      <c r="B3092" s="10" t="n">
        <v>0</v>
      </c>
    </row>
    <row r="3093" customFormat="false" ht="14.4" hidden="false" customHeight="false" outlineLevel="0" collapsed="false">
      <c r="A3093" s="10" t="n">
        <v>2007.8</v>
      </c>
      <c r="B3093" s="10" t="n">
        <v>0</v>
      </c>
    </row>
    <row r="3094" customFormat="false" ht="14.4" hidden="false" customHeight="false" outlineLevel="0" collapsed="false">
      <c r="A3094" s="10" t="n">
        <v>2007.8</v>
      </c>
      <c r="B3094" s="10" t="n">
        <v>0</v>
      </c>
    </row>
    <row r="3095" customFormat="false" ht="14.4" hidden="false" customHeight="false" outlineLevel="0" collapsed="false">
      <c r="A3095" s="10" t="n">
        <v>2007.8</v>
      </c>
      <c r="B3095" s="10" t="n">
        <v>0</v>
      </c>
    </row>
    <row r="3096" customFormat="false" ht="14.4" hidden="false" customHeight="false" outlineLevel="0" collapsed="false">
      <c r="A3096" s="10" t="n">
        <v>2010.8</v>
      </c>
      <c r="B3096" s="10" t="n">
        <v>0</v>
      </c>
    </row>
    <row r="3097" customFormat="false" ht="14.4" hidden="false" customHeight="false" outlineLevel="0" collapsed="false">
      <c r="A3097" s="10" t="n">
        <v>2010.8</v>
      </c>
      <c r="B3097" s="10" t="n">
        <v>0</v>
      </c>
    </row>
    <row r="3098" customFormat="false" ht="14.4" hidden="false" customHeight="false" outlineLevel="0" collapsed="false">
      <c r="A3098" s="10" t="n">
        <v>2010.8</v>
      </c>
      <c r="B3098" s="10" t="n">
        <v>0</v>
      </c>
    </row>
    <row r="3099" customFormat="false" ht="14.4" hidden="false" customHeight="false" outlineLevel="0" collapsed="false">
      <c r="A3099" s="10" t="n">
        <v>2010.8</v>
      </c>
      <c r="B3099" s="10" t="n">
        <v>0</v>
      </c>
    </row>
    <row r="3100" customFormat="false" ht="14.4" hidden="false" customHeight="false" outlineLevel="0" collapsed="false">
      <c r="A3100" s="10" t="n">
        <v>2010.8</v>
      </c>
      <c r="B3100" s="10" t="n">
        <v>0</v>
      </c>
    </row>
    <row r="3101" customFormat="false" ht="14.4" hidden="false" customHeight="false" outlineLevel="0" collapsed="false">
      <c r="A3101" s="10" t="n">
        <v>2010.8</v>
      </c>
      <c r="B3101" s="10" t="n">
        <v>0</v>
      </c>
    </row>
    <row r="3102" customFormat="false" ht="14.4" hidden="false" customHeight="false" outlineLevel="0" collapsed="false">
      <c r="A3102" s="10" t="n">
        <v>2010.8</v>
      </c>
      <c r="B3102" s="10" t="n">
        <v>2</v>
      </c>
    </row>
    <row r="3103" customFormat="false" ht="14.4" hidden="false" customHeight="false" outlineLevel="0" collapsed="false">
      <c r="A3103" s="10" t="n">
        <v>2011</v>
      </c>
      <c r="B3103" s="10" t="n">
        <v>1</v>
      </c>
    </row>
    <row r="3104" customFormat="false" ht="14.4" hidden="false" customHeight="false" outlineLevel="0" collapsed="false">
      <c r="A3104" s="10" t="n">
        <v>2011</v>
      </c>
      <c r="B3104" s="10" t="n">
        <v>1</v>
      </c>
    </row>
    <row r="3105" customFormat="false" ht="14.4" hidden="false" customHeight="false" outlineLevel="0" collapsed="false">
      <c r="A3105" s="10" t="n">
        <v>2011</v>
      </c>
      <c r="B3105" s="10" t="n">
        <v>4</v>
      </c>
    </row>
    <row r="3106" customFormat="false" ht="14.4" hidden="false" customHeight="false" outlineLevel="0" collapsed="false">
      <c r="A3106" s="10" t="n">
        <v>2011.4</v>
      </c>
      <c r="B3106" s="10" t="n">
        <v>0</v>
      </c>
    </row>
    <row r="3107" customFormat="false" ht="14.4" hidden="false" customHeight="false" outlineLevel="0" collapsed="false">
      <c r="A3107" s="10" t="n">
        <v>2011.4</v>
      </c>
      <c r="B3107" s="10" t="n">
        <v>0</v>
      </c>
    </row>
    <row r="3108" customFormat="false" ht="14.4" hidden="false" customHeight="false" outlineLevel="0" collapsed="false">
      <c r="A3108" s="10" t="n">
        <v>2012.4</v>
      </c>
      <c r="B3108" s="10" t="n">
        <v>0</v>
      </c>
    </row>
    <row r="3109" customFormat="false" ht="14.4" hidden="false" customHeight="false" outlineLevel="0" collapsed="false">
      <c r="A3109" s="10" t="n">
        <v>2018.2</v>
      </c>
      <c r="B3109" s="10" t="n">
        <v>4</v>
      </c>
    </row>
    <row r="3110" customFormat="false" ht="14.4" hidden="false" customHeight="false" outlineLevel="0" collapsed="false">
      <c r="A3110" s="10" t="n">
        <v>2020.6</v>
      </c>
      <c r="B3110" s="10" t="n">
        <v>1</v>
      </c>
    </row>
    <row r="3111" customFormat="false" ht="14.4" hidden="false" customHeight="false" outlineLevel="0" collapsed="false">
      <c r="A3111" s="10" t="n">
        <v>2020.6</v>
      </c>
      <c r="B3111" s="10" t="n">
        <v>1</v>
      </c>
    </row>
    <row r="3112" customFormat="false" ht="14.4" hidden="false" customHeight="false" outlineLevel="0" collapsed="false">
      <c r="A3112" s="10" t="n">
        <v>2020.6</v>
      </c>
      <c r="B3112" s="10" t="n">
        <v>1</v>
      </c>
    </row>
    <row r="3113" customFormat="false" ht="14.4" hidden="false" customHeight="false" outlineLevel="0" collapsed="false">
      <c r="A3113" s="10" t="n">
        <v>2020.6</v>
      </c>
      <c r="B3113" s="10" t="n">
        <v>2</v>
      </c>
    </row>
    <row r="3114" customFormat="false" ht="14.4" hidden="false" customHeight="false" outlineLevel="0" collapsed="false">
      <c r="A3114" s="10" t="n">
        <v>2020.6</v>
      </c>
      <c r="B3114" s="10" t="n">
        <v>5</v>
      </c>
    </row>
    <row r="3115" customFormat="false" ht="14.4" hidden="false" customHeight="false" outlineLevel="0" collapsed="false">
      <c r="A3115" s="10" t="n">
        <v>2029.4</v>
      </c>
      <c r="B3115" s="10" t="n">
        <v>3</v>
      </c>
    </row>
    <row r="3116" customFormat="false" ht="14.4" hidden="false" customHeight="false" outlineLevel="0" collapsed="false">
      <c r="A3116" s="10" t="n">
        <v>2029.4</v>
      </c>
      <c r="B3116" s="10" t="n">
        <v>0</v>
      </c>
    </row>
    <row r="3117" customFormat="false" ht="14.4" hidden="false" customHeight="false" outlineLevel="0" collapsed="false">
      <c r="A3117" s="10" t="n">
        <v>2029.4</v>
      </c>
      <c r="B3117" s="10" t="n">
        <v>1</v>
      </c>
    </row>
    <row r="3118" customFormat="false" ht="14.4" hidden="false" customHeight="false" outlineLevel="0" collapsed="false">
      <c r="A3118" s="10" t="n">
        <v>2029.4</v>
      </c>
      <c r="B3118" s="10" t="n">
        <v>2</v>
      </c>
    </row>
    <row r="3119" customFormat="false" ht="14.4" hidden="false" customHeight="false" outlineLevel="0" collapsed="false">
      <c r="A3119" s="10" t="n">
        <v>2029.6</v>
      </c>
      <c r="B3119" s="10" t="n">
        <v>2</v>
      </c>
    </row>
    <row r="3120" customFormat="false" ht="14.4" hidden="false" customHeight="false" outlineLevel="0" collapsed="false">
      <c r="A3120" s="10" t="n">
        <v>2029.6</v>
      </c>
      <c r="B3120" s="10" t="n">
        <v>1</v>
      </c>
    </row>
    <row r="3121" customFormat="false" ht="14.4" hidden="false" customHeight="false" outlineLevel="0" collapsed="false">
      <c r="A3121" s="10" t="n">
        <v>2029.6</v>
      </c>
      <c r="B3121" s="10" t="n">
        <v>0</v>
      </c>
    </row>
    <row r="3122" customFormat="false" ht="14.4" hidden="false" customHeight="false" outlineLevel="0" collapsed="false">
      <c r="A3122" s="10" t="n">
        <v>2029.6</v>
      </c>
      <c r="B3122" s="10" t="n">
        <v>7</v>
      </c>
    </row>
    <row r="3123" customFormat="false" ht="14.4" hidden="false" customHeight="false" outlineLevel="0" collapsed="false">
      <c r="A3123" s="10" t="n">
        <v>2029.6</v>
      </c>
      <c r="B3123" s="10" t="n">
        <v>0</v>
      </c>
    </row>
    <row r="3124" customFormat="false" ht="14.4" hidden="false" customHeight="false" outlineLevel="0" collapsed="false">
      <c r="A3124" s="10" t="n">
        <v>2029.6</v>
      </c>
      <c r="B3124" s="10" t="n">
        <v>0</v>
      </c>
    </row>
    <row r="3125" customFormat="false" ht="14.4" hidden="false" customHeight="false" outlineLevel="0" collapsed="false">
      <c r="A3125" s="10" t="n">
        <v>2029.6</v>
      </c>
      <c r="B3125" s="10" t="n">
        <v>1</v>
      </c>
    </row>
    <row r="3126" customFormat="false" ht="14.4" hidden="false" customHeight="false" outlineLevel="0" collapsed="false">
      <c r="A3126" s="10" t="n">
        <v>2029.6</v>
      </c>
      <c r="B3126" s="10" t="n">
        <v>11</v>
      </c>
    </row>
    <row r="3127" customFormat="false" ht="14.4" hidden="false" customHeight="false" outlineLevel="0" collapsed="false">
      <c r="A3127" s="10" t="n">
        <v>2031.2</v>
      </c>
      <c r="B3127" s="10" t="n">
        <v>5</v>
      </c>
    </row>
    <row r="3128" customFormat="false" ht="14.4" hidden="false" customHeight="false" outlineLevel="0" collapsed="false">
      <c r="A3128" s="10" t="n">
        <v>2031.2</v>
      </c>
      <c r="B3128" s="10" t="n">
        <v>0</v>
      </c>
    </row>
    <row r="3129" customFormat="false" ht="14.4" hidden="false" customHeight="false" outlineLevel="0" collapsed="false">
      <c r="A3129" s="10" t="n">
        <v>2031.2</v>
      </c>
      <c r="B3129" s="10" t="n">
        <v>5</v>
      </c>
    </row>
    <row r="3130" customFormat="false" ht="14.4" hidden="false" customHeight="false" outlineLevel="0" collapsed="false">
      <c r="A3130" s="10" t="n">
        <v>2033.8</v>
      </c>
      <c r="B3130" s="10" t="n">
        <v>3</v>
      </c>
    </row>
    <row r="3131" customFormat="false" ht="14.4" hidden="false" customHeight="false" outlineLevel="0" collapsed="false">
      <c r="A3131" s="10" t="n">
        <v>2042.4</v>
      </c>
      <c r="B3131" s="10" t="n">
        <v>5</v>
      </c>
    </row>
    <row r="3132" customFormat="false" ht="14.4" hidden="false" customHeight="false" outlineLevel="0" collapsed="false">
      <c r="A3132" s="10" t="n">
        <v>2044.4</v>
      </c>
      <c r="B3132" s="10" t="n">
        <v>0</v>
      </c>
    </row>
    <row r="3133" customFormat="false" ht="14.4" hidden="false" customHeight="false" outlineLevel="0" collapsed="false">
      <c r="A3133" s="10" t="n">
        <v>2049.2</v>
      </c>
      <c r="B3133" s="10" t="n">
        <v>4</v>
      </c>
    </row>
    <row r="3134" customFormat="false" ht="14.4" hidden="false" customHeight="false" outlineLevel="0" collapsed="false">
      <c r="A3134" s="10" t="n">
        <v>2049.6</v>
      </c>
      <c r="B3134" s="10" t="n">
        <v>0</v>
      </c>
    </row>
    <row r="3135" customFormat="false" ht="14.4" hidden="false" customHeight="false" outlineLevel="0" collapsed="false">
      <c r="A3135" s="10" t="n">
        <v>2049.6</v>
      </c>
      <c r="B3135" s="10" t="n">
        <v>0</v>
      </c>
    </row>
    <row r="3136" customFormat="false" ht="14.4" hidden="false" customHeight="false" outlineLevel="0" collapsed="false">
      <c r="A3136" s="10" t="n">
        <v>2049.6</v>
      </c>
      <c r="B3136" s="10" t="n">
        <v>2</v>
      </c>
    </row>
    <row r="3137" customFormat="false" ht="14.4" hidden="false" customHeight="false" outlineLevel="0" collapsed="false">
      <c r="A3137" s="10" t="n">
        <v>2049.6</v>
      </c>
      <c r="B3137" s="10" t="n">
        <v>4</v>
      </c>
    </row>
    <row r="3138" customFormat="false" ht="14.4" hidden="false" customHeight="false" outlineLevel="0" collapsed="false">
      <c r="A3138" s="10" t="n">
        <v>2049.6</v>
      </c>
      <c r="B3138" s="10" t="n">
        <v>3</v>
      </c>
    </row>
    <row r="3139" customFormat="false" ht="14.4" hidden="false" customHeight="false" outlineLevel="0" collapsed="false">
      <c r="A3139" s="10" t="n">
        <v>2049.6</v>
      </c>
      <c r="B3139" s="10" t="n">
        <v>1</v>
      </c>
    </row>
    <row r="3140" customFormat="false" ht="14.4" hidden="false" customHeight="false" outlineLevel="0" collapsed="false">
      <c r="A3140" s="10" t="n">
        <v>2049.6</v>
      </c>
      <c r="B3140" s="10" t="n">
        <v>2</v>
      </c>
    </row>
    <row r="3141" customFormat="false" ht="14.4" hidden="false" customHeight="false" outlineLevel="0" collapsed="false">
      <c r="A3141" s="10" t="n">
        <v>2049.6</v>
      </c>
      <c r="B3141" s="10" t="n">
        <v>0</v>
      </c>
    </row>
    <row r="3142" customFormat="false" ht="14.4" hidden="false" customHeight="false" outlineLevel="0" collapsed="false">
      <c r="A3142" s="10" t="n">
        <v>2049.6</v>
      </c>
      <c r="B3142" s="10" t="n">
        <v>0</v>
      </c>
    </row>
    <row r="3143" customFormat="false" ht="14.4" hidden="false" customHeight="false" outlineLevel="0" collapsed="false">
      <c r="A3143" s="10" t="n">
        <v>2049.6</v>
      </c>
      <c r="B3143" s="10" t="n">
        <v>2</v>
      </c>
    </row>
    <row r="3144" customFormat="false" ht="14.4" hidden="false" customHeight="false" outlineLevel="0" collapsed="false">
      <c r="A3144" s="10" t="n">
        <v>2049.6</v>
      </c>
      <c r="B3144" s="10" t="n">
        <v>1</v>
      </c>
    </row>
    <row r="3145" customFormat="false" ht="14.4" hidden="false" customHeight="false" outlineLevel="0" collapsed="false">
      <c r="A3145" s="10" t="n">
        <v>2049.6</v>
      </c>
      <c r="B3145" s="10" t="n">
        <v>0</v>
      </c>
    </row>
    <row r="3146" customFormat="false" ht="14.4" hidden="false" customHeight="false" outlineLevel="0" collapsed="false">
      <c r="A3146" s="10" t="n">
        <v>2049.6</v>
      </c>
      <c r="B3146" s="10" t="n">
        <v>10</v>
      </c>
    </row>
    <row r="3147" customFormat="false" ht="14.4" hidden="false" customHeight="false" outlineLevel="0" collapsed="false">
      <c r="A3147" s="10" t="n">
        <v>2049.6</v>
      </c>
      <c r="B3147" s="10" t="n">
        <v>2</v>
      </c>
    </row>
    <row r="3148" customFormat="false" ht="14.4" hidden="false" customHeight="false" outlineLevel="0" collapsed="false">
      <c r="A3148" s="10" t="n">
        <v>2049.6</v>
      </c>
      <c r="B3148" s="10" t="n">
        <v>0</v>
      </c>
    </row>
    <row r="3149" customFormat="false" ht="14.4" hidden="false" customHeight="false" outlineLevel="0" collapsed="false">
      <c r="A3149" s="10" t="n">
        <v>2049.6</v>
      </c>
      <c r="B3149" s="10" t="n">
        <v>2</v>
      </c>
    </row>
    <row r="3150" customFormat="false" ht="14.4" hidden="false" customHeight="false" outlineLevel="0" collapsed="false">
      <c r="A3150" s="10" t="n">
        <v>2056</v>
      </c>
      <c r="B3150" s="10" t="n">
        <v>0</v>
      </c>
    </row>
    <row r="3151" customFormat="false" ht="14.4" hidden="false" customHeight="false" outlineLevel="0" collapsed="false">
      <c r="A3151" s="10" t="n">
        <v>2058.4</v>
      </c>
      <c r="B3151" s="10" t="n">
        <v>0</v>
      </c>
    </row>
    <row r="3152" customFormat="false" ht="14.4" hidden="false" customHeight="false" outlineLevel="0" collapsed="false">
      <c r="A3152" s="10" t="n">
        <v>2058.4</v>
      </c>
      <c r="B3152" s="10" t="n">
        <v>1</v>
      </c>
    </row>
    <row r="3153" customFormat="false" ht="14.4" hidden="false" customHeight="false" outlineLevel="0" collapsed="false">
      <c r="A3153" s="10" t="n">
        <v>2058.4</v>
      </c>
      <c r="B3153" s="10" t="n">
        <v>1</v>
      </c>
    </row>
    <row r="3154" customFormat="false" ht="14.4" hidden="false" customHeight="false" outlineLevel="0" collapsed="false">
      <c r="A3154" s="10" t="n">
        <v>2058.4</v>
      </c>
      <c r="B3154" s="10" t="n">
        <v>0</v>
      </c>
    </row>
    <row r="3155" customFormat="false" ht="14.4" hidden="false" customHeight="false" outlineLevel="0" collapsed="false">
      <c r="A3155" s="10" t="n">
        <v>2058.4</v>
      </c>
      <c r="B3155" s="10" t="n">
        <v>1</v>
      </c>
    </row>
    <row r="3156" customFormat="false" ht="14.4" hidden="false" customHeight="false" outlineLevel="0" collapsed="false">
      <c r="A3156" s="10" t="n">
        <v>2058.4</v>
      </c>
      <c r="B3156" s="10" t="n">
        <v>0</v>
      </c>
    </row>
    <row r="3157" customFormat="false" ht="14.4" hidden="false" customHeight="false" outlineLevel="0" collapsed="false">
      <c r="A3157" s="10" t="n">
        <v>2058.4</v>
      </c>
      <c r="B3157" s="10" t="n">
        <v>0</v>
      </c>
    </row>
    <row r="3158" customFormat="false" ht="14.4" hidden="false" customHeight="false" outlineLevel="0" collapsed="false">
      <c r="A3158" s="10" t="n">
        <v>2061.2</v>
      </c>
      <c r="B3158" s="10" t="n">
        <v>2</v>
      </c>
    </row>
    <row r="3159" customFormat="false" ht="14.4" hidden="false" customHeight="false" outlineLevel="0" collapsed="false">
      <c r="A3159" s="10" t="n">
        <v>2061.2</v>
      </c>
      <c r="B3159" s="10" t="n">
        <v>1</v>
      </c>
    </row>
    <row r="3160" customFormat="false" ht="14.4" hidden="false" customHeight="false" outlineLevel="0" collapsed="false">
      <c r="A3160" s="10" t="n">
        <v>2061.2</v>
      </c>
      <c r="B3160" s="10" t="n">
        <v>0</v>
      </c>
    </row>
    <row r="3161" customFormat="false" ht="14.4" hidden="false" customHeight="false" outlineLevel="0" collapsed="false">
      <c r="A3161" s="10" t="n">
        <v>2061.2</v>
      </c>
      <c r="B3161" s="10" t="n">
        <v>0</v>
      </c>
    </row>
    <row r="3162" customFormat="false" ht="14.4" hidden="false" customHeight="false" outlineLevel="0" collapsed="false">
      <c r="A3162" s="10" t="n">
        <v>2064.2</v>
      </c>
      <c r="B3162" s="10" t="n">
        <v>2</v>
      </c>
    </row>
    <row r="3163" customFormat="false" ht="14.4" hidden="false" customHeight="false" outlineLevel="0" collapsed="false">
      <c r="A3163" s="10" t="n">
        <v>2064.2</v>
      </c>
      <c r="B3163" s="10" t="n">
        <v>2</v>
      </c>
    </row>
    <row r="3164" customFormat="false" ht="14.4" hidden="false" customHeight="false" outlineLevel="0" collapsed="false">
      <c r="A3164" s="10" t="n">
        <v>2064.2</v>
      </c>
      <c r="B3164" s="10" t="n">
        <v>0</v>
      </c>
    </row>
    <row r="3165" customFormat="false" ht="14.4" hidden="false" customHeight="false" outlineLevel="0" collapsed="false">
      <c r="A3165" s="10" t="n">
        <v>2064.2</v>
      </c>
      <c r="B3165" s="10" t="n">
        <v>0</v>
      </c>
    </row>
    <row r="3166" customFormat="false" ht="14.4" hidden="false" customHeight="false" outlineLevel="0" collapsed="false">
      <c r="A3166" s="10" t="n">
        <v>2064.2</v>
      </c>
      <c r="B3166" s="10" t="n">
        <v>0</v>
      </c>
    </row>
    <row r="3167" customFormat="false" ht="14.4" hidden="false" customHeight="false" outlineLevel="0" collapsed="false">
      <c r="A3167" s="10" t="n">
        <v>2064.2</v>
      </c>
      <c r="B3167" s="10" t="n">
        <v>0</v>
      </c>
    </row>
    <row r="3168" customFormat="false" ht="14.4" hidden="false" customHeight="false" outlineLevel="0" collapsed="false">
      <c r="A3168" s="10" t="n">
        <v>2066.6</v>
      </c>
      <c r="B3168" s="10" t="n">
        <v>0</v>
      </c>
    </row>
    <row r="3169" customFormat="false" ht="14.4" hidden="false" customHeight="false" outlineLevel="0" collapsed="false">
      <c r="A3169" s="10" t="n">
        <v>2066.6</v>
      </c>
      <c r="B3169" s="10" t="n">
        <v>0</v>
      </c>
    </row>
    <row r="3170" customFormat="false" ht="14.4" hidden="false" customHeight="false" outlineLevel="0" collapsed="false">
      <c r="A3170" s="10" t="n">
        <v>2066.6</v>
      </c>
      <c r="B3170" s="10" t="n">
        <v>0</v>
      </c>
    </row>
    <row r="3171" customFormat="false" ht="14.4" hidden="false" customHeight="false" outlineLevel="0" collapsed="false">
      <c r="A3171" s="10" t="n">
        <v>2066.6</v>
      </c>
      <c r="B3171" s="10" t="n">
        <v>0</v>
      </c>
    </row>
    <row r="3172" customFormat="false" ht="14.4" hidden="false" customHeight="false" outlineLevel="0" collapsed="false">
      <c r="A3172" s="10" t="n">
        <v>2067.6</v>
      </c>
      <c r="B3172" s="10" t="n">
        <v>0</v>
      </c>
    </row>
    <row r="3173" customFormat="false" ht="14.4" hidden="false" customHeight="false" outlineLevel="0" collapsed="false">
      <c r="A3173" s="10" t="n">
        <v>2067.6</v>
      </c>
      <c r="B3173" s="10" t="n">
        <v>0</v>
      </c>
    </row>
    <row r="3174" customFormat="false" ht="14.4" hidden="false" customHeight="false" outlineLevel="0" collapsed="false">
      <c r="A3174" s="10" t="n">
        <v>2068.6</v>
      </c>
      <c r="B3174" s="10" t="n">
        <v>0</v>
      </c>
    </row>
    <row r="3175" customFormat="false" ht="14.4" hidden="false" customHeight="false" outlineLevel="0" collapsed="false">
      <c r="A3175" s="10" t="n">
        <v>2068.6</v>
      </c>
      <c r="B3175" s="10" t="n">
        <v>1</v>
      </c>
    </row>
    <row r="3176" customFormat="false" ht="14.4" hidden="false" customHeight="false" outlineLevel="0" collapsed="false">
      <c r="A3176" s="10" t="n">
        <v>2072.4</v>
      </c>
      <c r="B3176" s="10" t="n">
        <v>1</v>
      </c>
    </row>
    <row r="3177" customFormat="false" ht="14.4" hidden="false" customHeight="false" outlineLevel="0" collapsed="false">
      <c r="A3177" s="10" t="n">
        <v>2072.4</v>
      </c>
      <c r="B3177" s="10" t="n">
        <v>1</v>
      </c>
    </row>
    <row r="3178" customFormat="false" ht="14.4" hidden="false" customHeight="false" outlineLevel="0" collapsed="false">
      <c r="A3178" s="10" t="n">
        <v>2072.4</v>
      </c>
      <c r="B3178" s="10" t="n">
        <v>0</v>
      </c>
    </row>
    <row r="3179" customFormat="false" ht="14.4" hidden="false" customHeight="false" outlineLevel="0" collapsed="false">
      <c r="A3179" s="10" t="n">
        <v>2072.4</v>
      </c>
      <c r="B3179" s="10" t="n">
        <v>1</v>
      </c>
    </row>
    <row r="3180" customFormat="false" ht="14.4" hidden="false" customHeight="false" outlineLevel="0" collapsed="false">
      <c r="A3180" s="10" t="n">
        <v>2072.4</v>
      </c>
      <c r="B3180" s="10" t="n">
        <v>0</v>
      </c>
    </row>
    <row r="3181" customFormat="false" ht="14.4" hidden="false" customHeight="false" outlineLevel="0" collapsed="false">
      <c r="A3181" s="10" t="n">
        <v>2084</v>
      </c>
      <c r="B3181" s="10" t="n">
        <v>0</v>
      </c>
    </row>
    <row r="3182" customFormat="false" ht="14.4" hidden="false" customHeight="false" outlineLevel="0" collapsed="false">
      <c r="A3182" s="10" t="n">
        <v>2084</v>
      </c>
      <c r="B3182" s="10" t="n">
        <v>0</v>
      </c>
    </row>
    <row r="3183" customFormat="false" ht="14.4" hidden="false" customHeight="false" outlineLevel="0" collapsed="false">
      <c r="A3183" s="10" t="n">
        <v>2084</v>
      </c>
      <c r="B3183" s="10" t="n">
        <v>1</v>
      </c>
    </row>
    <row r="3184" customFormat="false" ht="14.4" hidden="false" customHeight="false" outlineLevel="0" collapsed="false">
      <c r="A3184" s="10" t="n">
        <v>2084</v>
      </c>
      <c r="B3184" s="10" t="n">
        <v>0</v>
      </c>
    </row>
    <row r="3185" customFormat="false" ht="14.4" hidden="false" customHeight="false" outlineLevel="0" collapsed="false">
      <c r="A3185" s="10" t="n">
        <v>2084</v>
      </c>
      <c r="B3185" s="10" t="n">
        <v>0</v>
      </c>
    </row>
    <row r="3186" customFormat="false" ht="14.4" hidden="false" customHeight="false" outlineLevel="0" collapsed="false">
      <c r="A3186" s="10" t="n">
        <v>2084</v>
      </c>
      <c r="B3186" s="10" t="n">
        <v>1</v>
      </c>
    </row>
    <row r="3187" customFormat="false" ht="14.4" hidden="false" customHeight="false" outlineLevel="0" collapsed="false">
      <c r="A3187" s="10" t="n">
        <v>2084</v>
      </c>
      <c r="B3187" s="10" t="n">
        <v>1</v>
      </c>
    </row>
    <row r="3188" customFormat="false" ht="14.4" hidden="false" customHeight="false" outlineLevel="0" collapsed="false">
      <c r="A3188" s="10" t="n">
        <v>2084</v>
      </c>
      <c r="B3188" s="10" t="n">
        <v>0</v>
      </c>
    </row>
    <row r="3189" customFormat="false" ht="14.4" hidden="false" customHeight="false" outlineLevel="0" collapsed="false">
      <c r="A3189" s="10" t="n">
        <v>2084</v>
      </c>
      <c r="B3189" s="10" t="n">
        <v>2</v>
      </c>
    </row>
    <row r="3190" customFormat="false" ht="14.4" hidden="false" customHeight="false" outlineLevel="0" collapsed="false">
      <c r="A3190" s="10" t="n">
        <v>2089.6</v>
      </c>
      <c r="B3190" s="10" t="n">
        <v>1</v>
      </c>
    </row>
    <row r="3191" customFormat="false" ht="14.4" hidden="false" customHeight="false" outlineLevel="0" collapsed="false">
      <c r="A3191" s="10" t="n">
        <v>2089.6</v>
      </c>
      <c r="B3191" s="10" t="n">
        <v>1</v>
      </c>
    </row>
    <row r="3192" customFormat="false" ht="14.4" hidden="false" customHeight="false" outlineLevel="0" collapsed="false">
      <c r="A3192" s="10" t="n">
        <v>2089.6</v>
      </c>
      <c r="B3192" s="10" t="n">
        <v>1</v>
      </c>
    </row>
    <row r="3193" customFormat="false" ht="14.4" hidden="false" customHeight="false" outlineLevel="0" collapsed="false">
      <c r="A3193" s="10" t="n">
        <v>2090.4</v>
      </c>
      <c r="B3193" s="10" t="n">
        <v>18</v>
      </c>
    </row>
    <row r="3194" customFormat="false" ht="14.4" hidden="false" customHeight="false" outlineLevel="0" collapsed="false">
      <c r="A3194" s="10" t="n">
        <v>2090.4</v>
      </c>
      <c r="B3194" s="10" t="n">
        <v>1</v>
      </c>
    </row>
    <row r="3195" customFormat="false" ht="14.4" hidden="false" customHeight="false" outlineLevel="0" collapsed="false">
      <c r="A3195" s="10" t="n">
        <v>2090.4</v>
      </c>
      <c r="B3195" s="10" t="n">
        <v>7</v>
      </c>
    </row>
    <row r="3196" customFormat="false" ht="14.4" hidden="false" customHeight="false" outlineLevel="0" collapsed="false">
      <c r="A3196" s="10" t="n">
        <v>2092.6</v>
      </c>
      <c r="B3196" s="10" t="n">
        <v>2</v>
      </c>
    </row>
    <row r="3197" customFormat="false" ht="14.4" hidden="false" customHeight="false" outlineLevel="0" collapsed="false">
      <c r="A3197" s="10" t="n">
        <v>2092.6</v>
      </c>
      <c r="B3197" s="10" t="n">
        <v>0</v>
      </c>
    </row>
    <row r="3198" customFormat="false" ht="14.4" hidden="false" customHeight="false" outlineLevel="0" collapsed="false">
      <c r="A3198" s="10" t="n">
        <v>2092.6</v>
      </c>
      <c r="B3198" s="10" t="n">
        <v>0</v>
      </c>
    </row>
    <row r="3199" customFormat="false" ht="14.4" hidden="false" customHeight="false" outlineLevel="0" collapsed="false">
      <c r="A3199" s="10" t="n">
        <v>2092.6</v>
      </c>
      <c r="B3199" s="10" t="n">
        <v>0</v>
      </c>
    </row>
    <row r="3200" customFormat="false" ht="14.4" hidden="false" customHeight="false" outlineLevel="0" collapsed="false">
      <c r="A3200" s="10" t="n">
        <v>2100.6</v>
      </c>
      <c r="B3200" s="10" t="n">
        <v>0</v>
      </c>
    </row>
    <row r="3201" customFormat="false" ht="14.4" hidden="false" customHeight="false" outlineLevel="0" collapsed="false">
      <c r="A3201" s="10" t="n">
        <v>2100.6</v>
      </c>
      <c r="B3201" s="10" t="n">
        <v>0</v>
      </c>
    </row>
    <row r="3202" customFormat="false" ht="14.4" hidden="false" customHeight="false" outlineLevel="0" collapsed="false">
      <c r="A3202" s="10" t="n">
        <v>2100.6</v>
      </c>
      <c r="B3202" s="10" t="n">
        <v>1</v>
      </c>
    </row>
    <row r="3203" customFormat="false" ht="14.4" hidden="false" customHeight="false" outlineLevel="0" collapsed="false">
      <c r="A3203" s="10" t="n">
        <v>2100.6</v>
      </c>
      <c r="B3203" s="10" t="n">
        <v>7</v>
      </c>
    </row>
    <row r="3204" customFormat="false" ht="14.4" hidden="false" customHeight="false" outlineLevel="0" collapsed="false">
      <c r="A3204" s="10" t="n">
        <v>2100.6</v>
      </c>
      <c r="B3204" s="10" t="n">
        <v>0</v>
      </c>
    </row>
    <row r="3205" customFormat="false" ht="14.4" hidden="false" customHeight="false" outlineLevel="0" collapsed="false">
      <c r="A3205" s="10" t="n">
        <v>2100.6</v>
      </c>
      <c r="B3205" s="10" t="n">
        <v>0</v>
      </c>
    </row>
    <row r="3206" customFormat="false" ht="14.4" hidden="false" customHeight="false" outlineLevel="0" collapsed="false">
      <c r="A3206" s="10" t="n">
        <v>2100.6</v>
      </c>
      <c r="B3206" s="10" t="n">
        <v>1</v>
      </c>
    </row>
    <row r="3207" customFormat="false" ht="14.4" hidden="false" customHeight="false" outlineLevel="0" collapsed="false">
      <c r="A3207" s="10" t="n">
        <v>2101.2</v>
      </c>
      <c r="B3207" s="10" t="n">
        <v>0</v>
      </c>
    </row>
    <row r="3208" customFormat="false" ht="14.4" hidden="false" customHeight="false" outlineLevel="0" collapsed="false">
      <c r="A3208" s="10" t="n">
        <v>2101.2</v>
      </c>
      <c r="B3208" s="10" t="n">
        <v>0</v>
      </c>
    </row>
    <row r="3209" customFormat="false" ht="14.4" hidden="false" customHeight="false" outlineLevel="0" collapsed="false">
      <c r="A3209" s="10" t="n">
        <v>2109.6</v>
      </c>
      <c r="B3209" s="10" t="n">
        <v>0</v>
      </c>
    </row>
    <row r="3210" customFormat="false" ht="14.4" hidden="false" customHeight="false" outlineLevel="0" collapsed="false">
      <c r="A3210" s="10" t="n">
        <v>2109.6</v>
      </c>
      <c r="B3210" s="10" t="n">
        <v>1</v>
      </c>
    </row>
    <row r="3211" customFormat="false" ht="14.4" hidden="false" customHeight="false" outlineLevel="0" collapsed="false">
      <c r="A3211" s="10" t="n">
        <v>2109.6</v>
      </c>
      <c r="B3211" s="10" t="n">
        <v>0</v>
      </c>
    </row>
    <row r="3212" customFormat="false" ht="14.4" hidden="false" customHeight="false" outlineLevel="0" collapsed="false">
      <c r="A3212" s="10" t="n">
        <v>2109.6</v>
      </c>
      <c r="B3212" s="10" t="n">
        <v>1</v>
      </c>
    </row>
    <row r="3213" customFormat="false" ht="14.4" hidden="false" customHeight="false" outlineLevel="0" collapsed="false">
      <c r="A3213" s="10" t="n">
        <v>2121.2</v>
      </c>
      <c r="B3213" s="10" t="n">
        <v>0</v>
      </c>
    </row>
    <row r="3214" customFormat="false" ht="14.4" hidden="false" customHeight="false" outlineLevel="0" collapsed="false">
      <c r="A3214" s="10" t="n">
        <v>2121.2</v>
      </c>
      <c r="B3214" s="10" t="n">
        <v>1</v>
      </c>
    </row>
    <row r="3215" customFormat="false" ht="14.4" hidden="false" customHeight="false" outlineLevel="0" collapsed="false">
      <c r="A3215" s="10" t="n">
        <v>2121.2</v>
      </c>
      <c r="B3215" s="10" t="n">
        <v>1</v>
      </c>
    </row>
    <row r="3216" customFormat="false" ht="14.4" hidden="false" customHeight="false" outlineLevel="0" collapsed="false">
      <c r="A3216" s="10" t="n">
        <v>2121.2</v>
      </c>
      <c r="B3216" s="10" t="n">
        <v>0</v>
      </c>
    </row>
    <row r="3217" customFormat="false" ht="14.4" hidden="false" customHeight="false" outlineLevel="0" collapsed="false">
      <c r="A3217" s="10" t="n">
        <v>2121.2</v>
      </c>
      <c r="B3217" s="10" t="n">
        <v>0</v>
      </c>
    </row>
    <row r="3218" customFormat="false" ht="14.4" hidden="false" customHeight="false" outlineLevel="0" collapsed="false">
      <c r="A3218" s="10" t="n">
        <v>2123</v>
      </c>
      <c r="B3218" s="10" t="n">
        <v>2</v>
      </c>
    </row>
    <row r="3219" customFormat="false" ht="14.4" hidden="false" customHeight="false" outlineLevel="0" collapsed="false">
      <c r="A3219" s="10" t="n">
        <v>2123</v>
      </c>
      <c r="B3219" s="10" t="n">
        <v>2</v>
      </c>
    </row>
    <row r="3220" customFormat="false" ht="14.4" hidden="false" customHeight="false" outlineLevel="0" collapsed="false">
      <c r="A3220" s="10" t="n">
        <v>2123</v>
      </c>
      <c r="B3220" s="10" t="n">
        <v>1</v>
      </c>
    </row>
    <row r="3221" customFormat="false" ht="14.4" hidden="false" customHeight="false" outlineLevel="0" collapsed="false">
      <c r="A3221" s="10" t="n">
        <v>2124.4</v>
      </c>
      <c r="B3221" s="10" t="n">
        <v>0</v>
      </c>
    </row>
    <row r="3222" customFormat="false" ht="14.4" hidden="false" customHeight="false" outlineLevel="0" collapsed="false">
      <c r="A3222" s="10" t="n">
        <v>2124.4</v>
      </c>
      <c r="B3222" s="10" t="n">
        <v>1</v>
      </c>
    </row>
    <row r="3223" customFormat="false" ht="14.4" hidden="false" customHeight="false" outlineLevel="0" collapsed="false">
      <c r="A3223" s="10" t="n">
        <v>2124.4</v>
      </c>
      <c r="B3223" s="10" t="n">
        <v>0</v>
      </c>
    </row>
    <row r="3224" customFormat="false" ht="14.4" hidden="false" customHeight="false" outlineLevel="0" collapsed="false">
      <c r="A3224" s="10" t="n">
        <v>2124.4</v>
      </c>
      <c r="B3224" s="10" t="n">
        <v>9</v>
      </c>
    </row>
    <row r="3225" customFormat="false" ht="14.4" hidden="false" customHeight="false" outlineLevel="0" collapsed="false">
      <c r="A3225" s="10" t="n">
        <v>2124.4</v>
      </c>
      <c r="B3225" s="10" t="n">
        <v>1</v>
      </c>
    </row>
    <row r="3226" customFormat="false" ht="14.4" hidden="false" customHeight="false" outlineLevel="0" collapsed="false">
      <c r="A3226" s="10" t="n">
        <v>2124.4</v>
      </c>
      <c r="B3226" s="10" t="n">
        <v>0</v>
      </c>
    </row>
    <row r="3227" customFormat="false" ht="14.4" hidden="false" customHeight="false" outlineLevel="0" collapsed="false">
      <c r="A3227" s="10" t="n">
        <v>2124.4</v>
      </c>
      <c r="B3227" s="10" t="n">
        <v>1</v>
      </c>
    </row>
    <row r="3228" customFormat="false" ht="14.4" hidden="false" customHeight="false" outlineLevel="0" collapsed="false">
      <c r="A3228" s="10" t="n">
        <v>2124.4</v>
      </c>
      <c r="B3228" s="10" t="n">
        <v>0</v>
      </c>
    </row>
    <row r="3229" customFormat="false" ht="14.4" hidden="false" customHeight="false" outlineLevel="0" collapsed="false">
      <c r="A3229" s="10" t="n">
        <v>2124.4</v>
      </c>
      <c r="B3229" s="10" t="n">
        <v>1</v>
      </c>
    </row>
    <row r="3230" customFormat="false" ht="14.4" hidden="false" customHeight="false" outlineLevel="0" collapsed="false">
      <c r="A3230" s="10" t="n">
        <v>2124.4</v>
      </c>
      <c r="B3230" s="10" t="n">
        <v>0</v>
      </c>
    </row>
    <row r="3231" customFormat="false" ht="14.4" hidden="false" customHeight="false" outlineLevel="0" collapsed="false">
      <c r="A3231" s="10" t="n">
        <v>2125.6</v>
      </c>
      <c r="B3231" s="10" t="n">
        <v>2</v>
      </c>
    </row>
    <row r="3232" customFormat="false" ht="14.4" hidden="false" customHeight="false" outlineLevel="0" collapsed="false">
      <c r="A3232" s="10" t="n">
        <v>2125.6</v>
      </c>
      <c r="B3232" s="10" t="n">
        <v>0</v>
      </c>
    </row>
    <row r="3233" customFormat="false" ht="14.4" hidden="false" customHeight="false" outlineLevel="0" collapsed="false">
      <c r="A3233" s="10" t="n">
        <v>2125.6</v>
      </c>
      <c r="B3233" s="10" t="n">
        <v>0</v>
      </c>
    </row>
    <row r="3234" customFormat="false" ht="14.4" hidden="false" customHeight="false" outlineLevel="0" collapsed="false">
      <c r="A3234" s="10" t="n">
        <v>2125.6</v>
      </c>
      <c r="B3234" s="10" t="n">
        <v>0</v>
      </c>
    </row>
    <row r="3235" customFormat="false" ht="14.4" hidden="false" customHeight="false" outlineLevel="0" collapsed="false">
      <c r="A3235" s="10" t="n">
        <v>2125.6</v>
      </c>
      <c r="B3235" s="10" t="n">
        <v>0</v>
      </c>
    </row>
    <row r="3236" customFormat="false" ht="14.4" hidden="false" customHeight="false" outlineLevel="0" collapsed="false">
      <c r="A3236" s="10" t="n">
        <v>2125.6</v>
      </c>
      <c r="B3236" s="10" t="n">
        <v>2</v>
      </c>
    </row>
    <row r="3237" customFormat="false" ht="14.4" hidden="false" customHeight="false" outlineLevel="0" collapsed="false">
      <c r="A3237" s="10" t="n">
        <v>2125.6</v>
      </c>
      <c r="B3237" s="10" t="n">
        <v>0</v>
      </c>
    </row>
    <row r="3238" customFormat="false" ht="14.4" hidden="false" customHeight="false" outlineLevel="0" collapsed="false">
      <c r="A3238" s="10" t="n">
        <v>2133.6</v>
      </c>
      <c r="B3238" s="10" t="n">
        <v>2</v>
      </c>
    </row>
    <row r="3239" customFormat="false" ht="14.4" hidden="false" customHeight="false" outlineLevel="0" collapsed="false">
      <c r="A3239" s="10" t="n">
        <v>2134.8</v>
      </c>
      <c r="B3239" s="10" t="n">
        <v>8</v>
      </c>
    </row>
    <row r="3240" customFormat="false" ht="14.4" hidden="false" customHeight="false" outlineLevel="0" collapsed="false">
      <c r="A3240" s="10" t="n">
        <v>2134.8</v>
      </c>
      <c r="B3240" s="10" t="n">
        <v>0</v>
      </c>
    </row>
    <row r="3241" customFormat="false" ht="14.4" hidden="false" customHeight="false" outlineLevel="0" collapsed="false">
      <c r="A3241" s="10" t="n">
        <v>2134.8</v>
      </c>
      <c r="B3241" s="10" t="n">
        <v>0</v>
      </c>
    </row>
    <row r="3242" customFormat="false" ht="14.4" hidden="false" customHeight="false" outlineLevel="0" collapsed="false">
      <c r="A3242" s="10" t="n">
        <v>2134.8</v>
      </c>
      <c r="B3242" s="10" t="n">
        <v>0</v>
      </c>
    </row>
    <row r="3243" customFormat="false" ht="14.4" hidden="false" customHeight="false" outlineLevel="0" collapsed="false">
      <c r="A3243" s="10" t="n">
        <v>2134.8</v>
      </c>
      <c r="B3243" s="10" t="n">
        <v>2</v>
      </c>
    </row>
    <row r="3244" customFormat="false" ht="14.4" hidden="false" customHeight="false" outlineLevel="0" collapsed="false">
      <c r="A3244" s="10" t="n">
        <v>2134.8</v>
      </c>
      <c r="B3244" s="10" t="n">
        <v>1</v>
      </c>
    </row>
    <row r="3245" customFormat="false" ht="14.4" hidden="false" customHeight="false" outlineLevel="0" collapsed="false">
      <c r="A3245" s="10" t="n">
        <v>2134.8</v>
      </c>
      <c r="B3245" s="10" t="n">
        <v>2</v>
      </c>
    </row>
    <row r="3246" customFormat="false" ht="14.4" hidden="false" customHeight="false" outlineLevel="0" collapsed="false">
      <c r="A3246" s="10" t="n">
        <v>2134.8</v>
      </c>
      <c r="B3246" s="10" t="n">
        <v>1</v>
      </c>
    </row>
    <row r="3247" customFormat="false" ht="14.4" hidden="false" customHeight="false" outlineLevel="0" collapsed="false">
      <c r="A3247" s="10" t="n">
        <v>2134.8</v>
      </c>
      <c r="B3247" s="10" t="n">
        <v>1</v>
      </c>
    </row>
    <row r="3248" customFormat="false" ht="14.4" hidden="false" customHeight="false" outlineLevel="0" collapsed="false">
      <c r="A3248" s="10" t="n">
        <v>2135.4</v>
      </c>
      <c r="B3248" s="10" t="n">
        <v>2</v>
      </c>
    </row>
    <row r="3249" customFormat="false" ht="14.4" hidden="false" customHeight="false" outlineLevel="0" collapsed="false">
      <c r="A3249" s="10" t="n">
        <v>2144.6</v>
      </c>
      <c r="B3249" s="10" t="n">
        <v>0</v>
      </c>
    </row>
    <row r="3250" customFormat="false" ht="14.4" hidden="false" customHeight="false" outlineLevel="0" collapsed="false">
      <c r="A3250" s="10" t="n">
        <v>2146.2</v>
      </c>
      <c r="B3250" s="10" t="n">
        <v>0</v>
      </c>
    </row>
    <row r="3251" customFormat="false" ht="14.4" hidden="false" customHeight="false" outlineLevel="0" collapsed="false">
      <c r="A3251" s="10" t="n">
        <v>2158.4</v>
      </c>
      <c r="B3251" s="10" t="n">
        <v>1</v>
      </c>
    </row>
    <row r="3252" customFormat="false" ht="14.4" hidden="false" customHeight="false" outlineLevel="0" collapsed="false">
      <c r="A3252" s="10" t="n">
        <v>2158.4</v>
      </c>
      <c r="B3252" s="10" t="n">
        <v>0</v>
      </c>
    </row>
    <row r="3253" customFormat="false" ht="14.4" hidden="false" customHeight="false" outlineLevel="0" collapsed="false">
      <c r="A3253" s="10" t="n">
        <v>2162.7</v>
      </c>
      <c r="B3253" s="10" t="n">
        <v>1</v>
      </c>
    </row>
    <row r="3254" customFormat="false" ht="14.4" hidden="false" customHeight="false" outlineLevel="0" collapsed="false">
      <c r="A3254" s="10" t="n">
        <v>2162.7</v>
      </c>
      <c r="B3254" s="10" t="n">
        <v>0</v>
      </c>
    </row>
    <row r="3255" customFormat="false" ht="14.4" hidden="false" customHeight="false" outlineLevel="0" collapsed="false">
      <c r="A3255" s="10" t="n">
        <v>2162.7</v>
      </c>
      <c r="B3255" s="10" t="n">
        <v>1</v>
      </c>
    </row>
    <row r="3256" customFormat="false" ht="14.4" hidden="false" customHeight="false" outlineLevel="0" collapsed="false">
      <c r="A3256" s="10" t="n">
        <v>2164.2</v>
      </c>
      <c r="B3256" s="10" t="n">
        <v>0</v>
      </c>
    </row>
    <row r="3257" customFormat="false" ht="14.4" hidden="false" customHeight="false" outlineLevel="0" collapsed="false">
      <c r="A3257" s="10" t="n">
        <v>2164.2</v>
      </c>
      <c r="B3257" s="10" t="n">
        <v>6</v>
      </c>
    </row>
    <row r="3258" customFormat="false" ht="14.4" hidden="false" customHeight="false" outlineLevel="0" collapsed="false">
      <c r="A3258" s="10" t="n">
        <v>2164.2</v>
      </c>
      <c r="B3258" s="10" t="n">
        <v>3</v>
      </c>
    </row>
    <row r="3259" customFormat="false" ht="14.4" hidden="false" customHeight="false" outlineLevel="0" collapsed="false">
      <c r="A3259" s="10" t="n">
        <v>2165.2</v>
      </c>
      <c r="B3259" s="10" t="n">
        <v>1</v>
      </c>
    </row>
    <row r="3260" customFormat="false" ht="14.4" hidden="false" customHeight="false" outlineLevel="0" collapsed="false">
      <c r="A3260" s="10" t="n">
        <v>2174</v>
      </c>
      <c r="B3260" s="10" t="n">
        <v>1</v>
      </c>
    </row>
    <row r="3261" customFormat="false" ht="14.4" hidden="false" customHeight="false" outlineLevel="0" collapsed="false">
      <c r="A3261" s="10" t="n">
        <v>2174.6</v>
      </c>
      <c r="B3261" s="10" t="n">
        <v>2</v>
      </c>
    </row>
    <row r="3262" customFormat="false" ht="14.4" hidden="false" customHeight="false" outlineLevel="0" collapsed="false">
      <c r="A3262" s="10" t="n">
        <v>2174.6</v>
      </c>
      <c r="B3262" s="10" t="n">
        <v>11</v>
      </c>
    </row>
    <row r="3263" customFormat="false" ht="14.4" hidden="false" customHeight="false" outlineLevel="0" collapsed="false">
      <c r="A3263" s="10" t="n">
        <v>2174.6</v>
      </c>
      <c r="B3263" s="10" t="n">
        <v>0</v>
      </c>
    </row>
    <row r="3264" customFormat="false" ht="14.4" hidden="false" customHeight="false" outlineLevel="0" collapsed="false">
      <c r="A3264" s="10" t="n">
        <v>2175.4</v>
      </c>
      <c r="B3264" s="10" t="n">
        <v>0</v>
      </c>
    </row>
    <row r="3265" customFormat="false" ht="14.4" hidden="false" customHeight="false" outlineLevel="0" collapsed="false">
      <c r="A3265" s="10" t="n">
        <v>2175.4</v>
      </c>
      <c r="B3265" s="10" t="n">
        <v>0</v>
      </c>
    </row>
    <row r="3266" customFormat="false" ht="14.4" hidden="false" customHeight="false" outlineLevel="0" collapsed="false">
      <c r="A3266" s="10" t="n">
        <v>2175.4</v>
      </c>
      <c r="B3266" s="10" t="n">
        <v>0</v>
      </c>
    </row>
    <row r="3267" customFormat="false" ht="14.4" hidden="false" customHeight="false" outlineLevel="0" collapsed="false">
      <c r="A3267" s="10" t="n">
        <v>2175.4</v>
      </c>
      <c r="B3267" s="10" t="n">
        <v>0</v>
      </c>
    </row>
    <row r="3268" customFormat="false" ht="14.4" hidden="false" customHeight="false" outlineLevel="0" collapsed="false">
      <c r="A3268" s="10" t="n">
        <v>2175.4</v>
      </c>
      <c r="B3268" s="10" t="n">
        <v>11</v>
      </c>
    </row>
    <row r="3269" customFormat="false" ht="14.4" hidden="false" customHeight="false" outlineLevel="0" collapsed="false">
      <c r="A3269" s="10" t="n">
        <v>2175.4</v>
      </c>
      <c r="B3269" s="10" t="n">
        <v>1</v>
      </c>
    </row>
    <row r="3270" customFormat="false" ht="14.4" hidden="false" customHeight="false" outlineLevel="0" collapsed="false">
      <c r="A3270" s="10" t="n">
        <v>2175.4</v>
      </c>
      <c r="B3270" s="10" t="n">
        <v>0</v>
      </c>
    </row>
    <row r="3271" customFormat="false" ht="14.4" hidden="false" customHeight="false" outlineLevel="0" collapsed="false">
      <c r="A3271" s="10" t="n">
        <v>2175.4</v>
      </c>
      <c r="B3271" s="10" t="n">
        <v>0</v>
      </c>
    </row>
    <row r="3272" customFormat="false" ht="14.4" hidden="false" customHeight="false" outlineLevel="0" collapsed="false">
      <c r="A3272" s="10" t="n">
        <v>2175.4</v>
      </c>
      <c r="B3272" s="10" t="n">
        <v>4</v>
      </c>
    </row>
    <row r="3273" customFormat="false" ht="14.4" hidden="false" customHeight="false" outlineLevel="0" collapsed="false">
      <c r="A3273" s="10" t="n">
        <v>2175.4</v>
      </c>
      <c r="B3273" s="10" t="n">
        <v>1</v>
      </c>
    </row>
    <row r="3274" customFormat="false" ht="14.4" hidden="false" customHeight="false" outlineLevel="0" collapsed="false">
      <c r="A3274" s="10" t="n">
        <v>2182.6</v>
      </c>
      <c r="B3274" s="10" t="n">
        <v>0</v>
      </c>
    </row>
    <row r="3275" customFormat="false" ht="14.4" hidden="false" customHeight="false" outlineLevel="0" collapsed="false">
      <c r="A3275" s="10" t="n">
        <v>2182.6</v>
      </c>
      <c r="B3275" s="10" t="n">
        <v>2</v>
      </c>
    </row>
    <row r="3276" customFormat="false" ht="14.4" hidden="false" customHeight="false" outlineLevel="0" collapsed="false">
      <c r="A3276" s="10" t="n">
        <v>2182.6</v>
      </c>
      <c r="B3276" s="10" t="n">
        <v>0</v>
      </c>
    </row>
    <row r="3277" customFormat="false" ht="14.4" hidden="false" customHeight="false" outlineLevel="0" collapsed="false">
      <c r="A3277" s="10" t="n">
        <v>2187.6</v>
      </c>
      <c r="B3277" s="10" t="n">
        <v>0</v>
      </c>
    </row>
    <row r="3278" customFormat="false" ht="14.4" hidden="false" customHeight="false" outlineLevel="0" collapsed="false">
      <c r="A3278" s="10" t="n">
        <v>2187.6</v>
      </c>
      <c r="B3278" s="10" t="n">
        <v>1</v>
      </c>
    </row>
    <row r="3279" customFormat="false" ht="14.4" hidden="false" customHeight="false" outlineLevel="0" collapsed="false">
      <c r="A3279" s="10" t="n">
        <v>2187.6</v>
      </c>
      <c r="B3279" s="10" t="n">
        <v>0</v>
      </c>
    </row>
    <row r="3280" customFormat="false" ht="14.4" hidden="false" customHeight="false" outlineLevel="0" collapsed="false">
      <c r="A3280" s="10" t="n">
        <v>2187.6</v>
      </c>
      <c r="B3280" s="10" t="n">
        <v>1</v>
      </c>
    </row>
    <row r="3281" customFormat="false" ht="14.4" hidden="false" customHeight="false" outlineLevel="0" collapsed="false">
      <c r="A3281" s="10" t="n">
        <v>2192</v>
      </c>
      <c r="B3281" s="10" t="n">
        <v>0</v>
      </c>
    </row>
    <row r="3282" customFormat="false" ht="14.4" hidden="false" customHeight="false" outlineLevel="0" collapsed="false">
      <c r="A3282" s="10" t="n">
        <v>2193.2</v>
      </c>
      <c r="B3282" s="10" t="n">
        <v>0</v>
      </c>
    </row>
    <row r="3283" customFormat="false" ht="14.4" hidden="false" customHeight="false" outlineLevel="0" collapsed="false">
      <c r="A3283" s="10" t="n">
        <v>2195.6</v>
      </c>
      <c r="B3283" s="10" t="n">
        <v>0</v>
      </c>
    </row>
    <row r="3284" customFormat="false" ht="14.4" hidden="false" customHeight="false" outlineLevel="0" collapsed="false">
      <c r="A3284" s="10" t="n">
        <v>2195.6</v>
      </c>
      <c r="B3284" s="10" t="n">
        <v>8</v>
      </c>
    </row>
    <row r="3285" customFormat="false" ht="14.4" hidden="false" customHeight="false" outlineLevel="0" collapsed="false">
      <c r="A3285" s="10" t="n">
        <v>2195.6</v>
      </c>
      <c r="B3285" s="10" t="n">
        <v>10</v>
      </c>
    </row>
    <row r="3286" customFormat="false" ht="14.4" hidden="false" customHeight="false" outlineLevel="0" collapsed="false">
      <c r="A3286" s="10" t="n">
        <v>2199.6</v>
      </c>
      <c r="B3286" s="10" t="n">
        <v>0</v>
      </c>
    </row>
    <row r="3287" customFormat="false" ht="14.4" hidden="false" customHeight="false" outlineLevel="0" collapsed="false">
      <c r="A3287" s="10" t="n">
        <v>2199.6</v>
      </c>
      <c r="B3287" s="10" t="n">
        <v>0</v>
      </c>
    </row>
    <row r="3288" customFormat="false" ht="14.4" hidden="false" customHeight="false" outlineLevel="0" collapsed="false">
      <c r="A3288" s="10" t="n">
        <v>2199.6</v>
      </c>
      <c r="B3288" s="10" t="n">
        <v>2</v>
      </c>
    </row>
    <row r="3289" customFormat="false" ht="14.4" hidden="false" customHeight="false" outlineLevel="0" collapsed="false">
      <c r="A3289" s="10" t="n">
        <v>2199.8</v>
      </c>
      <c r="B3289" s="10" t="n">
        <v>1</v>
      </c>
    </row>
    <row r="3290" customFormat="false" ht="14.4" hidden="false" customHeight="false" outlineLevel="0" collapsed="false">
      <c r="A3290" s="10" t="n">
        <v>2201.4</v>
      </c>
      <c r="B3290" s="10" t="n">
        <v>0</v>
      </c>
    </row>
    <row r="3291" customFormat="false" ht="14.4" hidden="false" customHeight="false" outlineLevel="0" collapsed="false">
      <c r="A3291" s="10" t="n">
        <v>2207.6</v>
      </c>
      <c r="B3291" s="10" t="n">
        <v>1</v>
      </c>
    </row>
    <row r="3292" customFormat="false" ht="14.4" hidden="false" customHeight="false" outlineLevel="0" collapsed="false">
      <c r="A3292" s="10" t="n">
        <v>2212.4</v>
      </c>
      <c r="B3292" s="10" t="n">
        <v>1</v>
      </c>
    </row>
    <row r="3293" customFormat="false" ht="14.4" hidden="false" customHeight="false" outlineLevel="0" collapsed="false">
      <c r="A3293" s="10" t="n">
        <v>2212.4</v>
      </c>
      <c r="B3293" s="10" t="n">
        <v>0</v>
      </c>
    </row>
    <row r="3294" customFormat="false" ht="14.4" hidden="false" customHeight="false" outlineLevel="0" collapsed="false">
      <c r="A3294" s="10" t="n">
        <v>2215.2</v>
      </c>
      <c r="B3294" s="10" t="n">
        <v>0</v>
      </c>
    </row>
    <row r="3295" customFormat="false" ht="14.4" hidden="false" customHeight="false" outlineLevel="0" collapsed="false">
      <c r="A3295" s="10" t="n">
        <v>2215.4</v>
      </c>
      <c r="B3295" s="10" t="n">
        <v>4</v>
      </c>
    </row>
    <row r="3296" customFormat="false" ht="14.4" hidden="false" customHeight="false" outlineLevel="0" collapsed="false">
      <c r="A3296" s="10" t="n">
        <v>2215.4</v>
      </c>
      <c r="B3296" s="10" t="n">
        <v>3</v>
      </c>
    </row>
    <row r="3297" customFormat="false" ht="14.4" hidden="false" customHeight="false" outlineLevel="0" collapsed="false">
      <c r="A3297" s="10" t="n">
        <v>2221.2</v>
      </c>
      <c r="B3297" s="10" t="n">
        <v>0</v>
      </c>
    </row>
    <row r="3298" customFormat="false" ht="14.4" hidden="false" customHeight="false" outlineLevel="0" collapsed="false">
      <c r="A3298" s="10" t="n">
        <v>2221.2</v>
      </c>
      <c r="B3298" s="10" t="n">
        <v>8</v>
      </c>
    </row>
    <row r="3299" customFormat="false" ht="14.4" hidden="false" customHeight="false" outlineLevel="0" collapsed="false">
      <c r="A3299" s="10" t="n">
        <v>2221.2</v>
      </c>
      <c r="B3299" s="10" t="n">
        <v>0</v>
      </c>
    </row>
    <row r="3300" customFormat="false" ht="14.4" hidden="false" customHeight="false" outlineLevel="0" collapsed="false">
      <c r="A3300" s="10" t="n">
        <v>2221.2</v>
      </c>
      <c r="B3300" s="10" t="n">
        <v>0</v>
      </c>
    </row>
    <row r="3301" customFormat="false" ht="14.4" hidden="false" customHeight="false" outlineLevel="0" collapsed="false">
      <c r="A3301" s="10" t="n">
        <v>2221.2</v>
      </c>
      <c r="B3301" s="10" t="n">
        <v>5</v>
      </c>
    </row>
    <row r="3302" customFormat="false" ht="14.4" hidden="false" customHeight="false" outlineLevel="0" collapsed="false">
      <c r="A3302" s="10" t="n">
        <v>2221.2</v>
      </c>
      <c r="B3302" s="10" t="n">
        <v>1</v>
      </c>
    </row>
    <row r="3303" customFormat="false" ht="14.4" hidden="false" customHeight="false" outlineLevel="0" collapsed="false">
      <c r="A3303" s="10" t="n">
        <v>2221.2</v>
      </c>
      <c r="B3303" s="10" t="n">
        <v>1</v>
      </c>
    </row>
    <row r="3304" customFormat="false" ht="14.4" hidden="false" customHeight="false" outlineLevel="0" collapsed="false">
      <c r="A3304" s="10" t="n">
        <v>2222.4</v>
      </c>
      <c r="B3304" s="10" t="n">
        <v>3</v>
      </c>
    </row>
    <row r="3305" customFormat="false" ht="14.4" hidden="false" customHeight="false" outlineLevel="0" collapsed="false">
      <c r="A3305" s="10" t="n">
        <v>2222.4</v>
      </c>
      <c r="B3305" s="10" t="n">
        <v>1</v>
      </c>
    </row>
    <row r="3306" customFormat="false" ht="14.4" hidden="false" customHeight="false" outlineLevel="0" collapsed="false">
      <c r="A3306" s="10" t="n">
        <v>2222.4</v>
      </c>
      <c r="B3306" s="10" t="n">
        <v>2</v>
      </c>
    </row>
    <row r="3307" customFormat="false" ht="14.4" hidden="false" customHeight="false" outlineLevel="0" collapsed="false">
      <c r="A3307" s="10" t="n">
        <v>2222.8</v>
      </c>
      <c r="B3307" s="10" t="n">
        <v>2</v>
      </c>
    </row>
    <row r="3308" customFormat="false" ht="14.4" hidden="false" customHeight="false" outlineLevel="0" collapsed="false">
      <c r="A3308" s="10" t="n">
        <v>2225.8</v>
      </c>
      <c r="B3308" s="10" t="n">
        <v>2</v>
      </c>
    </row>
    <row r="3309" customFormat="false" ht="14.4" hidden="false" customHeight="false" outlineLevel="0" collapsed="false">
      <c r="A3309" s="10" t="n">
        <v>2238.4</v>
      </c>
      <c r="B3309" s="10" t="n">
        <v>1</v>
      </c>
    </row>
    <row r="3310" customFormat="false" ht="14.4" hidden="false" customHeight="false" outlineLevel="0" collapsed="false">
      <c r="A3310" s="10" t="n">
        <v>2238.4</v>
      </c>
      <c r="B3310" s="10" t="n">
        <v>5</v>
      </c>
    </row>
    <row r="3311" customFormat="false" ht="14.4" hidden="false" customHeight="false" outlineLevel="0" collapsed="false">
      <c r="A3311" s="10" t="n">
        <v>2238.4</v>
      </c>
      <c r="B3311" s="10" t="n">
        <v>0</v>
      </c>
    </row>
    <row r="3312" customFormat="false" ht="14.4" hidden="false" customHeight="false" outlineLevel="0" collapsed="false">
      <c r="A3312" s="10" t="n">
        <v>2246</v>
      </c>
      <c r="B3312" s="10" t="n">
        <v>6</v>
      </c>
    </row>
    <row r="3313" customFormat="false" ht="14.4" hidden="false" customHeight="false" outlineLevel="0" collapsed="false">
      <c r="A3313" s="10" t="n">
        <v>2246</v>
      </c>
      <c r="B3313" s="10" t="n">
        <v>0</v>
      </c>
    </row>
    <row r="3314" customFormat="false" ht="14.4" hidden="false" customHeight="false" outlineLevel="0" collapsed="false">
      <c r="A3314" s="10" t="n">
        <v>2246</v>
      </c>
      <c r="B3314" s="10" t="n">
        <v>0</v>
      </c>
    </row>
    <row r="3315" customFormat="false" ht="14.4" hidden="false" customHeight="false" outlineLevel="0" collapsed="false">
      <c r="A3315" s="10" t="n">
        <v>2246</v>
      </c>
      <c r="B3315" s="10" t="n">
        <v>9</v>
      </c>
    </row>
    <row r="3316" customFormat="false" ht="14.4" hidden="false" customHeight="false" outlineLevel="0" collapsed="false">
      <c r="A3316" s="10" t="n">
        <v>2246</v>
      </c>
      <c r="B3316" s="10" t="n">
        <v>3</v>
      </c>
    </row>
    <row r="3317" customFormat="false" ht="14.4" hidden="false" customHeight="false" outlineLevel="0" collapsed="false">
      <c r="A3317" s="10" t="n">
        <v>2252.4</v>
      </c>
      <c r="B3317" s="10" t="n">
        <v>0</v>
      </c>
    </row>
    <row r="3318" customFormat="false" ht="14.4" hidden="false" customHeight="false" outlineLevel="0" collapsed="false">
      <c r="A3318" s="10" t="n">
        <v>2255</v>
      </c>
      <c r="B3318" s="10" t="n">
        <v>0</v>
      </c>
    </row>
    <row r="3319" customFormat="false" ht="14.4" hidden="false" customHeight="false" outlineLevel="0" collapsed="false">
      <c r="A3319" s="10" t="n">
        <v>2255</v>
      </c>
      <c r="B3319" s="10" t="n">
        <v>0</v>
      </c>
    </row>
    <row r="3320" customFormat="false" ht="14.4" hidden="false" customHeight="false" outlineLevel="0" collapsed="false">
      <c r="A3320" s="10" t="n">
        <v>2255</v>
      </c>
      <c r="B3320" s="10" t="n">
        <v>0</v>
      </c>
    </row>
    <row r="3321" customFormat="false" ht="14.4" hidden="false" customHeight="false" outlineLevel="0" collapsed="false">
      <c r="A3321" s="10" t="n">
        <v>2255</v>
      </c>
      <c r="B3321" s="10" t="n">
        <v>3</v>
      </c>
    </row>
    <row r="3322" customFormat="false" ht="14.4" hidden="false" customHeight="false" outlineLevel="0" collapsed="false">
      <c r="A3322" s="10" t="n">
        <v>2267</v>
      </c>
      <c r="B3322" s="10" t="n">
        <v>2</v>
      </c>
    </row>
    <row r="3323" customFormat="false" ht="14.4" hidden="false" customHeight="false" outlineLevel="0" collapsed="false">
      <c r="A3323" s="10" t="n">
        <v>2267</v>
      </c>
      <c r="B3323" s="10" t="n">
        <v>2</v>
      </c>
    </row>
    <row r="3324" customFormat="false" ht="14.4" hidden="false" customHeight="false" outlineLevel="0" collapsed="false">
      <c r="A3324" s="10" t="n">
        <v>2267</v>
      </c>
      <c r="B3324" s="10" t="n">
        <v>1</v>
      </c>
    </row>
    <row r="3325" customFormat="false" ht="14.4" hidden="false" customHeight="false" outlineLevel="0" collapsed="false">
      <c r="A3325" s="10" t="n">
        <v>2267</v>
      </c>
      <c r="B3325" s="10" t="n">
        <v>0</v>
      </c>
    </row>
    <row r="3326" customFormat="false" ht="14.4" hidden="false" customHeight="false" outlineLevel="0" collapsed="false">
      <c r="A3326" s="10" t="n">
        <v>2279.4</v>
      </c>
      <c r="B3326" s="10" t="n">
        <v>4</v>
      </c>
    </row>
    <row r="3327" customFormat="false" ht="14.4" hidden="false" customHeight="false" outlineLevel="0" collapsed="false">
      <c r="A3327" s="10" t="n">
        <v>2279.4</v>
      </c>
      <c r="B3327" s="10" t="n">
        <v>2</v>
      </c>
    </row>
    <row r="3328" customFormat="false" ht="14.4" hidden="false" customHeight="false" outlineLevel="0" collapsed="false">
      <c r="A3328" s="10" t="n">
        <v>2279.4</v>
      </c>
      <c r="B3328" s="10" t="n">
        <v>11</v>
      </c>
    </row>
    <row r="3329" customFormat="false" ht="14.4" hidden="false" customHeight="false" outlineLevel="0" collapsed="false">
      <c r="A3329" s="10" t="n">
        <v>2280</v>
      </c>
      <c r="B3329" s="10" t="n">
        <v>0</v>
      </c>
    </row>
    <row r="3330" customFormat="false" ht="14.4" hidden="false" customHeight="false" outlineLevel="0" collapsed="false">
      <c r="A3330" s="10" t="n">
        <v>2280</v>
      </c>
      <c r="B3330" s="10" t="n">
        <v>0</v>
      </c>
    </row>
    <row r="3331" customFormat="false" ht="14.4" hidden="false" customHeight="false" outlineLevel="0" collapsed="false">
      <c r="A3331" s="10" t="n">
        <v>2281.2</v>
      </c>
      <c r="B3331" s="10" t="n">
        <v>0</v>
      </c>
    </row>
    <row r="3332" customFormat="false" ht="14.4" hidden="false" customHeight="false" outlineLevel="0" collapsed="false">
      <c r="A3332" s="10" t="n">
        <v>2284.2</v>
      </c>
      <c r="B3332" s="10" t="n">
        <v>0</v>
      </c>
    </row>
    <row r="3333" customFormat="false" ht="14.4" hidden="false" customHeight="false" outlineLevel="0" collapsed="false">
      <c r="A3333" s="10" t="n">
        <v>2287</v>
      </c>
      <c r="B3333" s="10" t="n">
        <v>2</v>
      </c>
    </row>
    <row r="3334" customFormat="false" ht="14.4" hidden="false" customHeight="false" outlineLevel="0" collapsed="false">
      <c r="A3334" s="10" t="n">
        <v>2287</v>
      </c>
      <c r="B3334" s="10" t="n">
        <v>1</v>
      </c>
    </row>
    <row r="3335" customFormat="false" ht="14.4" hidden="false" customHeight="false" outlineLevel="0" collapsed="false">
      <c r="A3335" s="10" t="n">
        <v>2287</v>
      </c>
      <c r="B3335" s="10" t="n">
        <v>1</v>
      </c>
    </row>
    <row r="3336" customFormat="false" ht="14.4" hidden="false" customHeight="false" outlineLevel="0" collapsed="false">
      <c r="A3336" s="10" t="n">
        <v>2287</v>
      </c>
      <c r="B3336" s="10" t="n">
        <v>4</v>
      </c>
    </row>
    <row r="3337" customFormat="false" ht="14.4" hidden="false" customHeight="false" outlineLevel="0" collapsed="false">
      <c r="A3337" s="10" t="n">
        <v>2287</v>
      </c>
      <c r="B3337" s="10" t="n">
        <v>2</v>
      </c>
    </row>
    <row r="3338" customFormat="false" ht="14.4" hidden="false" customHeight="false" outlineLevel="0" collapsed="false">
      <c r="A3338" s="10" t="n">
        <v>2287</v>
      </c>
      <c r="B3338" s="10" t="n">
        <v>0</v>
      </c>
    </row>
    <row r="3339" customFormat="false" ht="14.4" hidden="false" customHeight="false" outlineLevel="0" collapsed="false">
      <c r="A3339" s="10" t="n">
        <v>2287</v>
      </c>
      <c r="B3339" s="10" t="n">
        <v>3</v>
      </c>
    </row>
    <row r="3340" customFormat="false" ht="14.4" hidden="false" customHeight="false" outlineLevel="0" collapsed="false">
      <c r="A3340" s="10" t="n">
        <v>2293.8</v>
      </c>
      <c r="B3340" s="10" t="n">
        <v>1</v>
      </c>
    </row>
    <row r="3341" customFormat="false" ht="14.4" hidden="false" customHeight="false" outlineLevel="0" collapsed="false">
      <c r="A3341" s="10" t="n">
        <v>2297</v>
      </c>
      <c r="B3341" s="10" t="n">
        <v>2</v>
      </c>
    </row>
    <row r="3342" customFormat="false" ht="14.4" hidden="false" customHeight="false" outlineLevel="0" collapsed="false">
      <c r="A3342" s="10" t="n">
        <v>2297</v>
      </c>
      <c r="B3342" s="10" t="n">
        <v>0</v>
      </c>
    </row>
    <row r="3343" customFormat="false" ht="14.4" hidden="false" customHeight="false" outlineLevel="0" collapsed="false">
      <c r="A3343" s="10" t="n">
        <v>2297</v>
      </c>
      <c r="B3343" s="10" t="n">
        <v>5</v>
      </c>
    </row>
    <row r="3344" customFormat="false" ht="14.4" hidden="false" customHeight="false" outlineLevel="0" collapsed="false">
      <c r="A3344" s="10" t="n">
        <v>2297</v>
      </c>
      <c r="B3344" s="10" t="n">
        <v>0</v>
      </c>
    </row>
    <row r="3345" customFormat="false" ht="14.4" hidden="false" customHeight="false" outlineLevel="0" collapsed="false">
      <c r="A3345" s="10" t="n">
        <v>2301</v>
      </c>
      <c r="B3345" s="10" t="n">
        <v>1</v>
      </c>
    </row>
    <row r="3346" customFormat="false" ht="14.4" hidden="false" customHeight="false" outlineLevel="0" collapsed="false">
      <c r="A3346" s="10" t="n">
        <v>2301.3</v>
      </c>
      <c r="B3346" s="10" t="n">
        <v>1</v>
      </c>
    </row>
    <row r="3347" customFormat="false" ht="14.4" hidden="false" customHeight="false" outlineLevel="0" collapsed="false">
      <c r="A3347" s="10" t="n">
        <v>2301.3</v>
      </c>
      <c r="B3347" s="10" t="n">
        <v>1</v>
      </c>
    </row>
    <row r="3348" customFormat="false" ht="14.4" hidden="false" customHeight="false" outlineLevel="0" collapsed="false">
      <c r="A3348" s="10" t="n">
        <v>2301.3</v>
      </c>
      <c r="B3348" s="10" t="n">
        <v>0</v>
      </c>
    </row>
    <row r="3349" customFormat="false" ht="14.4" hidden="false" customHeight="false" outlineLevel="0" collapsed="false">
      <c r="A3349" s="10" t="n">
        <v>2301.3</v>
      </c>
      <c r="B3349" s="10" t="n">
        <v>2</v>
      </c>
    </row>
    <row r="3350" customFormat="false" ht="14.4" hidden="false" customHeight="false" outlineLevel="0" collapsed="false">
      <c r="A3350" s="10" t="n">
        <v>2301.3</v>
      </c>
      <c r="B3350" s="10" t="n">
        <v>1</v>
      </c>
    </row>
    <row r="3351" customFormat="false" ht="14.4" hidden="false" customHeight="false" outlineLevel="0" collapsed="false">
      <c r="A3351" s="10" t="n">
        <v>2301.3</v>
      </c>
      <c r="B3351" s="10" t="n">
        <v>2</v>
      </c>
    </row>
    <row r="3352" customFormat="false" ht="14.4" hidden="false" customHeight="false" outlineLevel="0" collapsed="false">
      <c r="A3352" s="10" t="n">
        <v>2308</v>
      </c>
      <c r="B3352" s="10" t="n">
        <v>0</v>
      </c>
    </row>
    <row r="3353" customFormat="false" ht="14.4" hidden="false" customHeight="false" outlineLevel="0" collapsed="false">
      <c r="A3353" s="10" t="n">
        <v>2308</v>
      </c>
      <c r="B3353" s="10" t="n">
        <v>0</v>
      </c>
    </row>
    <row r="3354" customFormat="false" ht="14.4" hidden="false" customHeight="false" outlineLevel="0" collapsed="false">
      <c r="A3354" s="10" t="n">
        <v>2308</v>
      </c>
      <c r="B3354" s="10" t="n">
        <v>1</v>
      </c>
    </row>
    <row r="3355" customFormat="false" ht="14.4" hidden="false" customHeight="false" outlineLevel="0" collapsed="false">
      <c r="A3355" s="10" t="n">
        <v>2308</v>
      </c>
      <c r="B3355" s="10" t="n">
        <v>1</v>
      </c>
    </row>
    <row r="3356" customFormat="false" ht="14.4" hidden="false" customHeight="false" outlineLevel="0" collapsed="false">
      <c r="A3356" s="10" t="n">
        <v>2308</v>
      </c>
      <c r="B3356" s="10" t="n">
        <v>4</v>
      </c>
    </row>
    <row r="3357" customFormat="false" ht="14.4" hidden="false" customHeight="false" outlineLevel="0" collapsed="false">
      <c r="A3357" s="10" t="n">
        <v>2317.2</v>
      </c>
      <c r="B3357" s="10" t="n">
        <v>3</v>
      </c>
    </row>
    <row r="3358" customFormat="false" ht="14.4" hidden="false" customHeight="false" outlineLevel="0" collapsed="false">
      <c r="A3358" s="10" t="n">
        <v>2317.2</v>
      </c>
      <c r="B3358" s="10" t="n">
        <v>9</v>
      </c>
    </row>
    <row r="3359" customFormat="false" ht="14.4" hidden="false" customHeight="false" outlineLevel="0" collapsed="false">
      <c r="A3359" s="10" t="n">
        <v>2317.2</v>
      </c>
      <c r="B3359" s="10" t="n">
        <v>3</v>
      </c>
    </row>
    <row r="3360" customFormat="false" ht="14.4" hidden="false" customHeight="false" outlineLevel="0" collapsed="false">
      <c r="A3360" s="10" t="n">
        <v>2317.2</v>
      </c>
      <c r="B3360" s="10" t="n">
        <v>0</v>
      </c>
    </row>
    <row r="3361" customFormat="false" ht="14.4" hidden="false" customHeight="false" outlineLevel="0" collapsed="false">
      <c r="A3361" s="10" t="n">
        <v>2317.2</v>
      </c>
      <c r="B3361" s="10" t="n">
        <v>0</v>
      </c>
    </row>
    <row r="3362" customFormat="false" ht="14.4" hidden="false" customHeight="false" outlineLevel="0" collapsed="false">
      <c r="A3362" s="10" t="n">
        <v>2317.2</v>
      </c>
      <c r="B3362" s="10" t="n">
        <v>12</v>
      </c>
    </row>
    <row r="3363" customFormat="false" ht="14.4" hidden="false" customHeight="false" outlineLevel="0" collapsed="false">
      <c r="A3363" s="10" t="n">
        <v>2317.2</v>
      </c>
      <c r="B3363" s="10" t="n">
        <v>4</v>
      </c>
    </row>
    <row r="3364" customFormat="false" ht="14.4" hidden="false" customHeight="false" outlineLevel="0" collapsed="false">
      <c r="A3364" s="10" t="n">
        <v>2317.2</v>
      </c>
      <c r="B3364" s="10" t="n">
        <v>1</v>
      </c>
    </row>
    <row r="3365" customFormat="false" ht="14.4" hidden="false" customHeight="false" outlineLevel="0" collapsed="false">
      <c r="A3365" s="10" t="n">
        <v>2317.2</v>
      </c>
      <c r="B3365" s="10" t="n">
        <v>9</v>
      </c>
    </row>
    <row r="3366" customFormat="false" ht="14.4" hidden="false" customHeight="false" outlineLevel="0" collapsed="false">
      <c r="A3366" s="10" t="n">
        <v>2317.2</v>
      </c>
      <c r="B3366" s="10" t="n">
        <v>16</v>
      </c>
    </row>
    <row r="3367" customFormat="false" ht="14.4" hidden="false" customHeight="false" outlineLevel="0" collapsed="false">
      <c r="A3367" s="10" t="n">
        <v>2317.2</v>
      </c>
      <c r="B3367" s="10" t="n">
        <v>7</v>
      </c>
    </row>
    <row r="3368" customFormat="false" ht="14.4" hidden="false" customHeight="false" outlineLevel="0" collapsed="false">
      <c r="A3368" s="10" t="n">
        <v>2327</v>
      </c>
      <c r="B3368" s="10" t="n">
        <v>0</v>
      </c>
    </row>
    <row r="3369" customFormat="false" ht="14.4" hidden="false" customHeight="false" outlineLevel="0" collapsed="false">
      <c r="A3369" s="10" t="n">
        <v>2328</v>
      </c>
      <c r="B3369" s="10" t="n">
        <v>3</v>
      </c>
    </row>
    <row r="3370" customFormat="false" ht="14.4" hidden="false" customHeight="false" outlineLevel="0" collapsed="false">
      <c r="A3370" s="10" t="n">
        <v>2328</v>
      </c>
      <c r="B3370" s="10" t="n">
        <v>2</v>
      </c>
    </row>
    <row r="3371" customFormat="false" ht="14.4" hidden="false" customHeight="false" outlineLevel="0" collapsed="false">
      <c r="A3371" s="10" t="n">
        <v>2328.2</v>
      </c>
      <c r="B3371" s="10" t="n">
        <v>2</v>
      </c>
    </row>
    <row r="3372" customFormat="false" ht="14.4" hidden="false" customHeight="false" outlineLevel="0" collapsed="false">
      <c r="A3372" s="10" t="n">
        <v>2328.2</v>
      </c>
      <c r="B3372" s="10" t="n">
        <v>1</v>
      </c>
    </row>
    <row r="3373" customFormat="false" ht="14.4" hidden="false" customHeight="false" outlineLevel="0" collapsed="false">
      <c r="A3373" s="10" t="n">
        <v>2328.2</v>
      </c>
      <c r="B3373" s="10" t="n">
        <v>2</v>
      </c>
    </row>
    <row r="3374" customFormat="false" ht="14.4" hidden="false" customHeight="false" outlineLevel="0" collapsed="false">
      <c r="A3374" s="10" t="n">
        <v>2328.2</v>
      </c>
      <c r="B3374" s="10" t="n">
        <v>0</v>
      </c>
    </row>
    <row r="3375" customFormat="false" ht="14.4" hidden="false" customHeight="false" outlineLevel="0" collapsed="false">
      <c r="A3375" s="10" t="n">
        <v>2328.2</v>
      </c>
      <c r="B3375" s="10" t="n">
        <v>0</v>
      </c>
    </row>
    <row r="3376" customFormat="false" ht="14.4" hidden="false" customHeight="false" outlineLevel="0" collapsed="false">
      <c r="A3376" s="10" t="n">
        <v>2335.4</v>
      </c>
      <c r="B3376" s="10" t="n">
        <v>0</v>
      </c>
    </row>
    <row r="3377" customFormat="false" ht="14.4" hidden="false" customHeight="false" outlineLevel="0" collapsed="false">
      <c r="A3377" s="10" t="n">
        <v>2335.4</v>
      </c>
      <c r="B3377" s="10" t="n">
        <v>0</v>
      </c>
    </row>
    <row r="3378" customFormat="false" ht="14.4" hidden="false" customHeight="false" outlineLevel="0" collapsed="false">
      <c r="A3378" s="10" t="n">
        <v>2335.4</v>
      </c>
      <c r="B3378" s="10" t="n">
        <v>0</v>
      </c>
    </row>
    <row r="3379" customFormat="false" ht="14.4" hidden="false" customHeight="false" outlineLevel="0" collapsed="false">
      <c r="A3379" s="10" t="n">
        <v>2337.4</v>
      </c>
      <c r="B3379" s="10" t="n">
        <v>0</v>
      </c>
    </row>
    <row r="3380" customFormat="false" ht="14.4" hidden="false" customHeight="false" outlineLevel="0" collapsed="false">
      <c r="A3380" s="10" t="n">
        <v>2337.4</v>
      </c>
      <c r="B3380" s="10" t="n">
        <v>0</v>
      </c>
    </row>
    <row r="3381" customFormat="false" ht="14.4" hidden="false" customHeight="false" outlineLevel="0" collapsed="false">
      <c r="A3381" s="10" t="n">
        <v>2339.9</v>
      </c>
      <c r="B3381" s="10" t="n">
        <v>5</v>
      </c>
    </row>
    <row r="3382" customFormat="false" ht="14.4" hidden="false" customHeight="false" outlineLevel="0" collapsed="false">
      <c r="A3382" s="10" t="n">
        <v>2343.4</v>
      </c>
      <c r="B3382" s="10" t="n">
        <v>1</v>
      </c>
    </row>
    <row r="3383" customFormat="false" ht="14.4" hidden="false" customHeight="false" outlineLevel="0" collapsed="false">
      <c r="A3383" s="10" t="n">
        <v>2343.4</v>
      </c>
      <c r="B3383" s="10" t="n">
        <v>1</v>
      </c>
    </row>
    <row r="3384" customFormat="false" ht="14.4" hidden="false" customHeight="false" outlineLevel="0" collapsed="false">
      <c r="A3384" s="10" t="n">
        <v>2347</v>
      </c>
      <c r="B3384" s="10" t="n">
        <v>14</v>
      </c>
    </row>
    <row r="3385" customFormat="false" ht="14.4" hidden="false" customHeight="false" outlineLevel="0" collapsed="false">
      <c r="A3385" s="10" t="n">
        <v>2355.4</v>
      </c>
      <c r="B3385" s="10" t="n">
        <v>14</v>
      </c>
    </row>
    <row r="3386" customFormat="false" ht="14.4" hidden="false" customHeight="false" outlineLevel="0" collapsed="false">
      <c r="A3386" s="10" t="n">
        <v>2355.6</v>
      </c>
      <c r="B3386" s="10" t="n">
        <v>0</v>
      </c>
    </row>
    <row r="3387" customFormat="false" ht="14.4" hidden="false" customHeight="false" outlineLevel="0" collapsed="false">
      <c r="A3387" s="10" t="n">
        <v>2355.6</v>
      </c>
      <c r="B3387" s="10" t="n">
        <v>0</v>
      </c>
    </row>
    <row r="3388" customFormat="false" ht="14.4" hidden="false" customHeight="false" outlineLevel="0" collapsed="false">
      <c r="A3388" s="10" t="n">
        <v>2359.2</v>
      </c>
      <c r="B3388" s="10" t="n">
        <v>3</v>
      </c>
    </row>
    <row r="3389" customFormat="false" ht="14.4" hidden="false" customHeight="false" outlineLevel="0" collapsed="false">
      <c r="A3389" s="10" t="n">
        <v>2359.2</v>
      </c>
      <c r="B3389" s="10" t="n">
        <v>1</v>
      </c>
    </row>
    <row r="3390" customFormat="false" ht="14.4" hidden="false" customHeight="false" outlineLevel="0" collapsed="false">
      <c r="A3390" s="10" t="n">
        <v>2359.2</v>
      </c>
      <c r="B3390" s="10" t="n">
        <v>0</v>
      </c>
    </row>
    <row r="3391" customFormat="false" ht="14.4" hidden="false" customHeight="false" outlineLevel="0" collapsed="false">
      <c r="A3391" s="10" t="n">
        <v>2359.2</v>
      </c>
      <c r="B3391" s="10" t="n">
        <v>1</v>
      </c>
    </row>
    <row r="3392" customFormat="false" ht="14.4" hidden="false" customHeight="false" outlineLevel="0" collapsed="false">
      <c r="A3392" s="10" t="n">
        <v>2364.6</v>
      </c>
      <c r="B3392" s="10" t="n">
        <v>4</v>
      </c>
    </row>
    <row r="3393" customFormat="false" ht="14.4" hidden="false" customHeight="false" outlineLevel="0" collapsed="false">
      <c r="A3393" s="10" t="n">
        <v>2364.6</v>
      </c>
      <c r="B3393" s="10" t="n">
        <v>2</v>
      </c>
    </row>
    <row r="3394" customFormat="false" ht="14.4" hidden="false" customHeight="false" outlineLevel="0" collapsed="false">
      <c r="A3394" s="10" t="n">
        <v>2370</v>
      </c>
      <c r="B3394" s="10" t="n">
        <v>0</v>
      </c>
    </row>
    <row r="3395" customFormat="false" ht="14.4" hidden="false" customHeight="false" outlineLevel="0" collapsed="false">
      <c r="A3395" s="10" t="n">
        <v>2378.4</v>
      </c>
      <c r="B3395" s="10" t="n">
        <v>4</v>
      </c>
    </row>
    <row r="3396" customFormat="false" ht="14.4" hidden="false" customHeight="false" outlineLevel="0" collapsed="false">
      <c r="A3396" s="10" t="n">
        <v>2379</v>
      </c>
      <c r="B3396" s="10" t="n">
        <v>0</v>
      </c>
    </row>
    <row r="3397" customFormat="false" ht="14.4" hidden="false" customHeight="false" outlineLevel="0" collapsed="false">
      <c r="A3397" s="10" t="n">
        <v>2381.4</v>
      </c>
      <c r="B3397" s="10" t="n">
        <v>0</v>
      </c>
    </row>
    <row r="3398" customFormat="false" ht="14.4" hidden="false" customHeight="false" outlineLevel="0" collapsed="false">
      <c r="A3398" s="10" t="n">
        <v>2383.8</v>
      </c>
      <c r="B3398" s="10" t="n">
        <v>0</v>
      </c>
    </row>
    <row r="3399" customFormat="false" ht="14.4" hidden="false" customHeight="false" outlineLevel="0" collapsed="false">
      <c r="A3399" s="10" t="n">
        <v>2383.8</v>
      </c>
      <c r="B3399" s="10" t="n">
        <v>0</v>
      </c>
    </row>
    <row r="3400" customFormat="false" ht="14.4" hidden="false" customHeight="false" outlineLevel="0" collapsed="false">
      <c r="A3400" s="10" t="n">
        <v>2387.8</v>
      </c>
      <c r="B3400" s="10" t="n">
        <v>0</v>
      </c>
    </row>
    <row r="3401" customFormat="false" ht="14.4" hidden="false" customHeight="false" outlineLevel="0" collapsed="false">
      <c r="A3401" s="10" t="n">
        <v>2387.8</v>
      </c>
      <c r="B3401" s="10" t="n">
        <v>0</v>
      </c>
    </row>
    <row r="3402" customFormat="false" ht="14.4" hidden="false" customHeight="false" outlineLevel="0" collapsed="false">
      <c r="A3402" s="10" t="n">
        <v>2387.8</v>
      </c>
      <c r="B3402" s="10" t="n">
        <v>0</v>
      </c>
    </row>
    <row r="3403" customFormat="false" ht="14.4" hidden="false" customHeight="false" outlineLevel="0" collapsed="false">
      <c r="A3403" s="10" t="n">
        <v>2387.8</v>
      </c>
      <c r="B3403" s="10" t="n">
        <v>5</v>
      </c>
    </row>
    <row r="3404" customFormat="false" ht="14.4" hidden="false" customHeight="false" outlineLevel="0" collapsed="false">
      <c r="A3404" s="10" t="n">
        <v>2387.8</v>
      </c>
      <c r="B3404" s="10" t="n">
        <v>2</v>
      </c>
    </row>
    <row r="3405" customFormat="false" ht="14.4" hidden="false" customHeight="false" outlineLevel="0" collapsed="false">
      <c r="A3405" s="10" t="n">
        <v>2390.6</v>
      </c>
      <c r="B3405" s="10" t="n">
        <v>4</v>
      </c>
    </row>
    <row r="3406" customFormat="false" ht="14.4" hidden="false" customHeight="false" outlineLevel="0" collapsed="false">
      <c r="A3406" s="10" t="n">
        <v>2392.6</v>
      </c>
      <c r="B3406" s="10" t="n">
        <v>0</v>
      </c>
    </row>
    <row r="3407" customFormat="false" ht="14.4" hidden="false" customHeight="false" outlineLevel="0" collapsed="false">
      <c r="A3407" s="10" t="n">
        <v>2411.6</v>
      </c>
      <c r="B3407" s="10" t="n">
        <v>0</v>
      </c>
    </row>
    <row r="3408" customFormat="false" ht="14.4" hidden="false" customHeight="false" outlineLevel="0" collapsed="false">
      <c r="A3408" s="10" t="n">
        <v>2414.2</v>
      </c>
      <c r="B3408" s="10" t="n">
        <v>0</v>
      </c>
    </row>
    <row r="3409" customFormat="false" ht="14.4" hidden="false" customHeight="false" outlineLevel="0" collapsed="false">
      <c r="A3409" s="10" t="n">
        <v>2418.4</v>
      </c>
      <c r="B3409" s="10" t="n">
        <v>0</v>
      </c>
    </row>
    <row r="3410" customFormat="false" ht="14.4" hidden="false" customHeight="false" outlineLevel="0" collapsed="false">
      <c r="A3410" s="10" t="n">
        <v>2418.4</v>
      </c>
      <c r="B3410" s="10" t="n">
        <v>0</v>
      </c>
    </row>
    <row r="3411" customFormat="false" ht="14.4" hidden="false" customHeight="false" outlineLevel="0" collapsed="false">
      <c r="A3411" s="10" t="n">
        <v>2420</v>
      </c>
      <c r="B3411" s="10" t="n">
        <v>0</v>
      </c>
    </row>
    <row r="3412" customFormat="false" ht="14.4" hidden="false" customHeight="false" outlineLevel="0" collapsed="false">
      <c r="A3412" s="10" t="n">
        <v>2425</v>
      </c>
      <c r="B3412" s="10" t="n">
        <v>2</v>
      </c>
    </row>
    <row r="3413" customFormat="false" ht="14.4" hidden="false" customHeight="false" outlineLevel="0" collapsed="false">
      <c r="A3413" s="10" t="n">
        <v>2430.4</v>
      </c>
      <c r="B3413" s="10" t="n">
        <v>0</v>
      </c>
    </row>
    <row r="3414" customFormat="false" ht="14.4" hidden="false" customHeight="false" outlineLevel="0" collapsed="false">
      <c r="A3414" s="10" t="n">
        <v>2431</v>
      </c>
      <c r="B3414" s="10" t="n">
        <v>2</v>
      </c>
    </row>
    <row r="3415" customFormat="false" ht="14.4" hidden="false" customHeight="false" outlineLevel="0" collapsed="false">
      <c r="A3415" s="10" t="n">
        <v>2431</v>
      </c>
      <c r="B3415" s="10" t="n">
        <v>0</v>
      </c>
    </row>
    <row r="3416" customFormat="false" ht="14.4" hidden="false" customHeight="false" outlineLevel="0" collapsed="false">
      <c r="A3416" s="10" t="n">
        <v>2431</v>
      </c>
      <c r="B3416" s="10" t="n">
        <v>1</v>
      </c>
    </row>
    <row r="3417" customFormat="false" ht="14.4" hidden="false" customHeight="false" outlineLevel="0" collapsed="false">
      <c r="A3417" s="10" t="n">
        <v>2433.2</v>
      </c>
      <c r="B3417" s="10" t="n">
        <v>1</v>
      </c>
    </row>
    <row r="3418" customFormat="false" ht="14.4" hidden="false" customHeight="false" outlineLevel="0" collapsed="false">
      <c r="A3418" s="10" t="n">
        <v>2435.4</v>
      </c>
      <c r="B3418" s="10" t="n">
        <v>3</v>
      </c>
    </row>
    <row r="3419" customFormat="false" ht="14.4" hidden="false" customHeight="false" outlineLevel="0" collapsed="false">
      <c r="A3419" s="10" t="n">
        <v>2438.4</v>
      </c>
      <c r="B3419" s="10" t="n">
        <v>0</v>
      </c>
    </row>
    <row r="3420" customFormat="false" ht="14.4" hidden="false" customHeight="false" outlineLevel="0" collapsed="false">
      <c r="A3420" s="10" t="n">
        <v>2442.8</v>
      </c>
      <c r="B3420" s="10" t="n">
        <v>0</v>
      </c>
    </row>
    <row r="3421" customFormat="false" ht="14.4" hidden="false" customHeight="false" outlineLevel="0" collapsed="false">
      <c r="A3421" s="10" t="n">
        <v>2442.8</v>
      </c>
      <c r="B3421" s="10" t="n">
        <v>0</v>
      </c>
    </row>
    <row r="3422" customFormat="false" ht="14.4" hidden="false" customHeight="false" outlineLevel="0" collapsed="false">
      <c r="A3422" s="10" t="n">
        <v>2442.8</v>
      </c>
      <c r="B3422" s="10" t="n">
        <v>0</v>
      </c>
    </row>
    <row r="3423" customFormat="false" ht="14.4" hidden="false" customHeight="false" outlineLevel="0" collapsed="false">
      <c r="A3423" s="10" t="n">
        <v>2445</v>
      </c>
      <c r="B3423" s="10" t="n">
        <v>2</v>
      </c>
    </row>
    <row r="3424" customFormat="false" ht="14.4" hidden="false" customHeight="false" outlineLevel="0" collapsed="false">
      <c r="A3424" s="10" t="n">
        <v>2445</v>
      </c>
      <c r="B3424" s="10" t="n">
        <v>2</v>
      </c>
    </row>
    <row r="3425" customFormat="false" ht="14.4" hidden="false" customHeight="false" outlineLevel="0" collapsed="false">
      <c r="A3425" s="10" t="n">
        <v>2445</v>
      </c>
      <c r="B3425" s="10" t="n">
        <v>0</v>
      </c>
    </row>
    <row r="3426" customFormat="false" ht="14.4" hidden="false" customHeight="false" outlineLevel="0" collapsed="false">
      <c r="A3426" s="10" t="n">
        <v>2445</v>
      </c>
      <c r="B3426" s="10" t="n">
        <v>0</v>
      </c>
    </row>
    <row r="3427" customFormat="false" ht="14.4" hidden="false" customHeight="false" outlineLevel="0" collapsed="false">
      <c r="A3427" s="10" t="n">
        <v>2445</v>
      </c>
      <c r="B3427" s="10" t="n">
        <v>3</v>
      </c>
    </row>
    <row r="3428" customFormat="false" ht="14.4" hidden="false" customHeight="false" outlineLevel="0" collapsed="false">
      <c r="A3428" s="10" t="n">
        <v>2452.8</v>
      </c>
      <c r="B3428" s="10" t="n">
        <v>0</v>
      </c>
    </row>
    <row r="3429" customFormat="false" ht="14.4" hidden="false" customHeight="false" outlineLevel="0" collapsed="false">
      <c r="A3429" s="10" t="n">
        <v>2454.6</v>
      </c>
      <c r="B3429" s="10" t="n">
        <v>1</v>
      </c>
    </row>
    <row r="3430" customFormat="false" ht="14.4" hidden="false" customHeight="false" outlineLevel="0" collapsed="false">
      <c r="A3430" s="10" t="n">
        <v>2461.2</v>
      </c>
      <c r="B3430" s="10" t="n">
        <v>2</v>
      </c>
    </row>
    <row r="3431" customFormat="false" ht="14.4" hidden="false" customHeight="false" outlineLevel="0" collapsed="false">
      <c r="A3431" s="10" t="n">
        <v>2461.2</v>
      </c>
      <c r="B3431" s="10" t="n">
        <v>0</v>
      </c>
    </row>
    <row r="3432" customFormat="false" ht="14.4" hidden="false" customHeight="false" outlineLevel="0" collapsed="false">
      <c r="A3432" s="10" t="n">
        <v>2461.2</v>
      </c>
      <c r="B3432" s="10" t="n">
        <v>0</v>
      </c>
    </row>
    <row r="3433" customFormat="false" ht="14.4" hidden="false" customHeight="false" outlineLevel="0" collapsed="false">
      <c r="A3433" s="10" t="n">
        <v>2463.2</v>
      </c>
      <c r="B3433" s="10" t="n">
        <v>0</v>
      </c>
    </row>
    <row r="3434" customFormat="false" ht="14.4" hidden="false" customHeight="false" outlineLevel="0" collapsed="false">
      <c r="A3434" s="10" t="n">
        <v>2463.2</v>
      </c>
      <c r="B3434" s="10" t="n">
        <v>0</v>
      </c>
    </row>
    <row r="3435" customFormat="false" ht="14.4" hidden="false" customHeight="false" outlineLevel="0" collapsed="false">
      <c r="A3435" s="10" t="n">
        <v>2470</v>
      </c>
      <c r="B3435" s="10" t="n">
        <v>2</v>
      </c>
    </row>
    <row r="3436" customFormat="false" ht="14.4" hidden="false" customHeight="false" outlineLevel="0" collapsed="false">
      <c r="A3436" s="10" t="n">
        <v>2470</v>
      </c>
      <c r="B3436" s="10" t="n">
        <v>1</v>
      </c>
    </row>
    <row r="3437" customFormat="false" ht="14.4" hidden="false" customHeight="false" outlineLevel="0" collapsed="false">
      <c r="A3437" s="10" t="n">
        <v>2470</v>
      </c>
      <c r="B3437" s="10" t="n">
        <v>0</v>
      </c>
    </row>
    <row r="3438" customFormat="false" ht="14.4" hidden="false" customHeight="false" outlineLevel="0" collapsed="false">
      <c r="A3438" s="10" t="n">
        <v>2470</v>
      </c>
      <c r="B3438" s="10" t="n">
        <v>0</v>
      </c>
    </row>
    <row r="3439" customFormat="false" ht="14.4" hidden="false" customHeight="false" outlineLevel="0" collapsed="false">
      <c r="A3439" s="10" t="n">
        <v>2475.6</v>
      </c>
      <c r="B3439" s="10" t="n">
        <v>0</v>
      </c>
    </row>
    <row r="3440" customFormat="false" ht="14.4" hidden="false" customHeight="false" outlineLevel="0" collapsed="false">
      <c r="A3440" s="10" t="n">
        <v>2476.2</v>
      </c>
      <c r="B3440" s="10" t="n">
        <v>0</v>
      </c>
    </row>
    <row r="3441" customFormat="false" ht="14.4" hidden="false" customHeight="false" outlineLevel="0" collapsed="false">
      <c r="A3441" s="10" t="n">
        <v>2476.2</v>
      </c>
      <c r="B3441" s="10" t="n">
        <v>0</v>
      </c>
    </row>
    <row r="3442" customFormat="false" ht="14.4" hidden="false" customHeight="false" outlineLevel="0" collapsed="false">
      <c r="A3442" s="10" t="n">
        <v>2481.8</v>
      </c>
      <c r="B3442" s="10" t="n">
        <v>0</v>
      </c>
    </row>
    <row r="3443" customFormat="false" ht="14.4" hidden="false" customHeight="false" outlineLevel="0" collapsed="false">
      <c r="A3443" s="10" t="n">
        <v>2484.8</v>
      </c>
      <c r="B3443" s="10" t="n">
        <v>1</v>
      </c>
    </row>
    <row r="3444" customFormat="false" ht="14.4" hidden="false" customHeight="false" outlineLevel="0" collapsed="false">
      <c r="A3444" s="10" t="n">
        <v>2484.8</v>
      </c>
      <c r="B3444" s="10" t="n">
        <v>2</v>
      </c>
    </row>
    <row r="3445" customFormat="false" ht="14.4" hidden="false" customHeight="false" outlineLevel="0" collapsed="false">
      <c r="A3445" s="10" t="n">
        <v>2492.8</v>
      </c>
      <c r="B3445" s="10" t="n">
        <v>0</v>
      </c>
    </row>
    <row r="3446" customFormat="false" ht="14.4" hidden="false" customHeight="false" outlineLevel="0" collapsed="false">
      <c r="A3446" s="10" t="n">
        <v>2492.8</v>
      </c>
      <c r="B3446" s="10" t="n">
        <v>2</v>
      </c>
    </row>
    <row r="3447" customFormat="false" ht="14.4" hidden="false" customHeight="false" outlineLevel="0" collapsed="false">
      <c r="A3447" s="10" t="n">
        <v>2492.8</v>
      </c>
      <c r="B3447" s="10" t="n">
        <v>0</v>
      </c>
    </row>
    <row r="3448" customFormat="false" ht="14.4" hidden="false" customHeight="false" outlineLevel="0" collapsed="false">
      <c r="A3448" s="10" t="n">
        <v>2492.8</v>
      </c>
      <c r="B3448" s="10" t="n">
        <v>1</v>
      </c>
    </row>
    <row r="3449" customFormat="false" ht="14.4" hidden="false" customHeight="false" outlineLevel="0" collapsed="false">
      <c r="A3449" s="10" t="n">
        <v>2492.8</v>
      </c>
      <c r="B3449" s="10" t="n">
        <v>0</v>
      </c>
    </row>
    <row r="3450" customFormat="false" ht="14.4" hidden="false" customHeight="false" outlineLevel="0" collapsed="false">
      <c r="A3450" s="10" t="n">
        <v>2492.8</v>
      </c>
      <c r="B3450" s="10" t="n">
        <v>1</v>
      </c>
    </row>
    <row r="3451" customFormat="false" ht="14.4" hidden="false" customHeight="false" outlineLevel="0" collapsed="false">
      <c r="A3451" s="10" t="n">
        <v>2494.6</v>
      </c>
      <c r="B3451" s="10" t="n">
        <v>1</v>
      </c>
    </row>
    <row r="3452" customFormat="false" ht="14.4" hidden="false" customHeight="false" outlineLevel="0" collapsed="false">
      <c r="A3452" s="10" t="n">
        <v>2494.6</v>
      </c>
      <c r="B3452" s="10" t="n">
        <v>0</v>
      </c>
    </row>
    <row r="3453" customFormat="false" ht="14.4" hidden="false" customHeight="false" outlineLevel="0" collapsed="false">
      <c r="A3453" s="10" t="n">
        <v>2494.6</v>
      </c>
      <c r="B3453" s="10" t="n">
        <v>4</v>
      </c>
    </row>
    <row r="3454" customFormat="false" ht="14.4" hidden="false" customHeight="false" outlineLevel="0" collapsed="false">
      <c r="A3454" s="10" t="n">
        <v>2495.6</v>
      </c>
      <c r="B3454" s="10" t="n">
        <v>5</v>
      </c>
    </row>
    <row r="3455" customFormat="false" ht="14.4" hidden="false" customHeight="false" outlineLevel="0" collapsed="false">
      <c r="A3455" s="10" t="n">
        <v>2498.6</v>
      </c>
      <c r="B3455" s="10" t="n">
        <v>0</v>
      </c>
    </row>
    <row r="3456" customFormat="false" ht="14.4" hidden="false" customHeight="false" outlineLevel="0" collapsed="false">
      <c r="A3456" s="10" t="n">
        <v>2507.2</v>
      </c>
      <c r="B3456" s="10" t="n">
        <v>0</v>
      </c>
    </row>
    <row r="3457" customFormat="false" ht="14.4" hidden="false" customHeight="false" outlineLevel="0" collapsed="false">
      <c r="A3457" s="10" t="n">
        <v>2507.2</v>
      </c>
      <c r="B3457" s="10" t="n">
        <v>0</v>
      </c>
    </row>
    <row r="3458" customFormat="false" ht="14.4" hidden="false" customHeight="false" outlineLevel="0" collapsed="false">
      <c r="A3458" s="10" t="n">
        <v>2507.2</v>
      </c>
      <c r="B3458" s="10" t="n">
        <v>0</v>
      </c>
    </row>
    <row r="3459" customFormat="false" ht="14.4" hidden="false" customHeight="false" outlineLevel="0" collapsed="false">
      <c r="A3459" s="10" t="n">
        <v>2507.2</v>
      </c>
      <c r="B3459" s="10" t="n">
        <v>10</v>
      </c>
    </row>
    <row r="3460" customFormat="false" ht="14.4" hidden="false" customHeight="false" outlineLevel="0" collapsed="false">
      <c r="A3460" s="10" t="n">
        <v>2507.2</v>
      </c>
      <c r="B3460" s="10" t="n">
        <v>0</v>
      </c>
    </row>
    <row r="3461" customFormat="false" ht="14.4" hidden="false" customHeight="false" outlineLevel="0" collapsed="false">
      <c r="A3461" s="10" t="n">
        <v>2507.2</v>
      </c>
      <c r="B3461" s="10" t="n">
        <v>0</v>
      </c>
    </row>
    <row r="3462" customFormat="false" ht="14.4" hidden="false" customHeight="false" outlineLevel="0" collapsed="false">
      <c r="A3462" s="10" t="n">
        <v>2511.6</v>
      </c>
      <c r="B3462" s="10" t="n">
        <v>3</v>
      </c>
    </row>
    <row r="3463" customFormat="false" ht="14.4" hidden="false" customHeight="false" outlineLevel="0" collapsed="false">
      <c r="A3463" s="10" t="n">
        <v>2511.6</v>
      </c>
      <c r="B3463" s="10" t="n">
        <v>1</v>
      </c>
    </row>
    <row r="3464" customFormat="false" ht="14.4" hidden="false" customHeight="false" outlineLevel="0" collapsed="false">
      <c r="A3464" s="10" t="n">
        <v>2511.6</v>
      </c>
      <c r="B3464" s="10" t="n">
        <v>12</v>
      </c>
    </row>
    <row r="3465" customFormat="false" ht="14.4" hidden="false" customHeight="false" outlineLevel="0" collapsed="false">
      <c r="A3465" s="10" t="n">
        <v>2511.6</v>
      </c>
      <c r="B3465" s="10" t="n">
        <v>1</v>
      </c>
    </row>
    <row r="3466" customFormat="false" ht="14.4" hidden="false" customHeight="false" outlineLevel="0" collapsed="false">
      <c r="A3466" s="10" t="n">
        <v>2511.6</v>
      </c>
      <c r="B3466" s="10" t="n">
        <v>0</v>
      </c>
    </row>
    <row r="3467" customFormat="false" ht="14.4" hidden="false" customHeight="false" outlineLevel="0" collapsed="false">
      <c r="A3467" s="10" t="n">
        <v>2511.6</v>
      </c>
      <c r="B3467" s="10" t="n">
        <v>0</v>
      </c>
    </row>
    <row r="3468" customFormat="false" ht="14.4" hidden="false" customHeight="false" outlineLevel="0" collapsed="false">
      <c r="A3468" s="10" t="n">
        <v>2511.6</v>
      </c>
      <c r="B3468" s="10" t="n">
        <v>3</v>
      </c>
    </row>
    <row r="3469" customFormat="false" ht="14.4" hidden="false" customHeight="false" outlineLevel="0" collapsed="false">
      <c r="A3469" s="10" t="n">
        <v>2515.6</v>
      </c>
      <c r="B3469" s="10" t="n">
        <v>2</v>
      </c>
    </row>
    <row r="3470" customFormat="false" ht="14.4" hidden="false" customHeight="false" outlineLevel="0" collapsed="false">
      <c r="A3470" s="10" t="n">
        <v>2515.6</v>
      </c>
      <c r="B3470" s="10" t="n">
        <v>3</v>
      </c>
    </row>
    <row r="3471" customFormat="false" ht="14.4" hidden="false" customHeight="false" outlineLevel="0" collapsed="false">
      <c r="A3471" s="10" t="n">
        <v>2515.6</v>
      </c>
      <c r="B3471" s="10" t="n">
        <v>3</v>
      </c>
    </row>
    <row r="3472" customFormat="false" ht="14.4" hidden="false" customHeight="false" outlineLevel="0" collapsed="false">
      <c r="A3472" s="10" t="n">
        <v>2516.6</v>
      </c>
      <c r="B3472" s="10" t="n">
        <v>3</v>
      </c>
    </row>
    <row r="3473" customFormat="false" ht="14.4" hidden="false" customHeight="false" outlineLevel="0" collapsed="false">
      <c r="A3473" s="10" t="n">
        <v>2516.6</v>
      </c>
      <c r="B3473" s="10" t="n">
        <v>3</v>
      </c>
    </row>
    <row r="3474" customFormat="false" ht="14.4" hidden="false" customHeight="false" outlineLevel="0" collapsed="false">
      <c r="A3474" s="10" t="n">
        <v>2516.6</v>
      </c>
      <c r="B3474" s="10" t="n">
        <v>0</v>
      </c>
    </row>
    <row r="3475" customFormat="false" ht="14.4" hidden="false" customHeight="false" outlineLevel="0" collapsed="false">
      <c r="A3475" s="10" t="n">
        <v>2516.6</v>
      </c>
      <c r="B3475" s="10" t="n">
        <v>2</v>
      </c>
    </row>
    <row r="3476" customFormat="false" ht="14.4" hidden="false" customHeight="false" outlineLevel="0" collapsed="false">
      <c r="A3476" s="10" t="n">
        <v>2516.6</v>
      </c>
      <c r="B3476" s="10" t="n">
        <v>1</v>
      </c>
    </row>
    <row r="3477" customFormat="false" ht="14.4" hidden="false" customHeight="false" outlineLevel="0" collapsed="false">
      <c r="A3477" s="10" t="n">
        <v>2519.2</v>
      </c>
      <c r="B3477" s="10" t="n">
        <v>0</v>
      </c>
    </row>
    <row r="3478" customFormat="false" ht="14.4" hidden="false" customHeight="false" outlineLevel="0" collapsed="false">
      <c r="A3478" s="10" t="n">
        <v>2519.2</v>
      </c>
      <c r="B3478" s="10" t="n">
        <v>0</v>
      </c>
    </row>
    <row r="3479" customFormat="false" ht="14.4" hidden="false" customHeight="false" outlineLevel="0" collapsed="false">
      <c r="A3479" s="10" t="n">
        <v>2519.2</v>
      </c>
      <c r="B3479" s="10" t="n">
        <v>4</v>
      </c>
    </row>
    <row r="3480" customFormat="false" ht="14.4" hidden="false" customHeight="false" outlineLevel="0" collapsed="false">
      <c r="A3480" s="10" t="n">
        <v>2524.1</v>
      </c>
      <c r="B3480" s="10" t="n">
        <v>0</v>
      </c>
    </row>
    <row r="3481" customFormat="false" ht="14.4" hidden="false" customHeight="false" outlineLevel="0" collapsed="false">
      <c r="A3481" s="10" t="n">
        <v>2524.1</v>
      </c>
      <c r="B3481" s="10" t="n">
        <v>0</v>
      </c>
    </row>
    <row r="3482" customFormat="false" ht="14.4" hidden="false" customHeight="false" outlineLevel="0" collapsed="false">
      <c r="A3482" s="10" t="n">
        <v>2524.2</v>
      </c>
      <c r="B3482" s="10" t="n">
        <v>2</v>
      </c>
    </row>
    <row r="3483" customFormat="false" ht="14.4" hidden="false" customHeight="false" outlineLevel="0" collapsed="false">
      <c r="A3483" s="10" t="n">
        <v>2525</v>
      </c>
      <c r="B3483" s="10" t="n">
        <v>5</v>
      </c>
    </row>
    <row r="3484" customFormat="false" ht="14.4" hidden="false" customHeight="false" outlineLevel="0" collapsed="false">
      <c r="A3484" s="10" t="n">
        <v>2528.6</v>
      </c>
      <c r="B3484" s="10" t="n">
        <v>1</v>
      </c>
    </row>
    <row r="3485" customFormat="false" ht="14.4" hidden="false" customHeight="false" outlineLevel="0" collapsed="false">
      <c r="A3485" s="10" t="n">
        <v>2528.6</v>
      </c>
      <c r="B3485" s="10" t="n">
        <v>0</v>
      </c>
    </row>
    <row r="3486" customFormat="false" ht="14.4" hidden="false" customHeight="false" outlineLevel="0" collapsed="false">
      <c r="A3486" s="10" t="n">
        <v>2541</v>
      </c>
      <c r="B3486" s="10" t="n">
        <v>0</v>
      </c>
    </row>
    <row r="3487" customFormat="false" ht="14.4" hidden="false" customHeight="false" outlineLevel="0" collapsed="false">
      <c r="A3487" s="10" t="n">
        <v>2541</v>
      </c>
      <c r="B3487" s="10" t="n">
        <v>0</v>
      </c>
    </row>
    <row r="3488" customFormat="false" ht="14.4" hidden="false" customHeight="false" outlineLevel="0" collapsed="false">
      <c r="A3488" s="10" t="n">
        <v>2541</v>
      </c>
      <c r="B3488" s="10" t="n">
        <v>0</v>
      </c>
    </row>
    <row r="3489" customFormat="false" ht="14.4" hidden="false" customHeight="false" outlineLevel="0" collapsed="false">
      <c r="A3489" s="10" t="n">
        <v>2542</v>
      </c>
      <c r="B3489" s="10" t="n">
        <v>0</v>
      </c>
    </row>
    <row r="3490" customFormat="false" ht="14.4" hidden="false" customHeight="false" outlineLevel="0" collapsed="false">
      <c r="A3490" s="10" t="n">
        <v>2542.8</v>
      </c>
      <c r="B3490" s="10" t="n">
        <v>0</v>
      </c>
    </row>
    <row r="3491" customFormat="false" ht="14.4" hidden="false" customHeight="false" outlineLevel="0" collapsed="false">
      <c r="A3491" s="10" t="n">
        <v>2542.8</v>
      </c>
      <c r="B3491" s="10" t="n">
        <v>0</v>
      </c>
    </row>
    <row r="3492" customFormat="false" ht="14.4" hidden="false" customHeight="false" outlineLevel="0" collapsed="false">
      <c r="A3492" s="10" t="n">
        <v>2542.8</v>
      </c>
      <c r="B3492" s="10" t="n">
        <v>0</v>
      </c>
    </row>
    <row r="3493" customFormat="false" ht="14.4" hidden="false" customHeight="false" outlineLevel="0" collapsed="false">
      <c r="A3493" s="10" t="n">
        <v>2542.8</v>
      </c>
      <c r="B3493" s="10" t="n">
        <v>1</v>
      </c>
    </row>
    <row r="3494" customFormat="false" ht="14.4" hidden="false" customHeight="false" outlineLevel="0" collapsed="false">
      <c r="A3494" s="10" t="n">
        <v>2542.8</v>
      </c>
      <c r="B3494" s="10" t="n">
        <v>1</v>
      </c>
    </row>
    <row r="3495" customFormat="false" ht="14.4" hidden="false" customHeight="false" outlineLevel="0" collapsed="false">
      <c r="A3495" s="10" t="n">
        <v>2542.8</v>
      </c>
      <c r="B3495" s="10" t="n">
        <v>1</v>
      </c>
    </row>
    <row r="3496" customFormat="false" ht="14.4" hidden="false" customHeight="false" outlineLevel="0" collapsed="false">
      <c r="A3496" s="10" t="n">
        <v>2544.2</v>
      </c>
      <c r="B3496" s="10" t="n">
        <v>0</v>
      </c>
    </row>
    <row r="3497" customFormat="false" ht="14.4" hidden="false" customHeight="false" outlineLevel="0" collapsed="false">
      <c r="A3497" s="10" t="n">
        <v>2544.2</v>
      </c>
      <c r="B3497" s="10" t="n">
        <v>3</v>
      </c>
    </row>
    <row r="3498" customFormat="false" ht="14.4" hidden="false" customHeight="false" outlineLevel="0" collapsed="false">
      <c r="A3498" s="10" t="n">
        <v>2544.2</v>
      </c>
      <c r="B3498" s="10" t="n">
        <v>10</v>
      </c>
    </row>
    <row r="3499" customFormat="false" ht="14.4" hidden="false" customHeight="false" outlineLevel="0" collapsed="false">
      <c r="A3499" s="10" t="n">
        <v>2544.2</v>
      </c>
      <c r="B3499" s="10" t="n">
        <v>1</v>
      </c>
    </row>
    <row r="3500" customFormat="false" ht="14.4" hidden="false" customHeight="false" outlineLevel="0" collapsed="false">
      <c r="A3500" s="10" t="n">
        <v>2544.2</v>
      </c>
      <c r="B3500" s="10" t="n">
        <v>0</v>
      </c>
    </row>
    <row r="3501" customFormat="false" ht="14.4" hidden="false" customHeight="false" outlineLevel="0" collapsed="false">
      <c r="A3501" s="10" t="n">
        <v>2544.2</v>
      </c>
      <c r="B3501" s="10" t="n">
        <v>1</v>
      </c>
    </row>
    <row r="3502" customFormat="false" ht="14.4" hidden="false" customHeight="false" outlineLevel="0" collapsed="false">
      <c r="A3502" s="10" t="n">
        <v>2546</v>
      </c>
      <c r="B3502" s="10" t="n">
        <v>0</v>
      </c>
    </row>
    <row r="3503" customFormat="false" ht="14.4" hidden="false" customHeight="false" outlineLevel="0" collapsed="false">
      <c r="A3503" s="10" t="n">
        <v>2546.2</v>
      </c>
      <c r="B3503" s="10" t="n">
        <v>1</v>
      </c>
    </row>
    <row r="3504" customFormat="false" ht="14.4" hidden="false" customHeight="false" outlineLevel="0" collapsed="false">
      <c r="A3504" s="10" t="n">
        <v>2546.2</v>
      </c>
      <c r="B3504" s="10" t="n">
        <v>0</v>
      </c>
    </row>
    <row r="3505" customFormat="false" ht="14.4" hidden="false" customHeight="false" outlineLevel="0" collapsed="false">
      <c r="A3505" s="10" t="n">
        <v>2546.2</v>
      </c>
      <c r="B3505" s="10" t="n">
        <v>0</v>
      </c>
    </row>
    <row r="3506" customFormat="false" ht="14.4" hidden="false" customHeight="false" outlineLevel="0" collapsed="false">
      <c r="A3506" s="10" t="n">
        <v>2546.2</v>
      </c>
      <c r="B3506" s="10" t="n">
        <v>0</v>
      </c>
    </row>
    <row r="3507" customFormat="false" ht="14.4" hidden="false" customHeight="false" outlineLevel="0" collapsed="false">
      <c r="A3507" s="10" t="n">
        <v>2546.2</v>
      </c>
      <c r="B3507" s="10" t="n">
        <v>0</v>
      </c>
    </row>
    <row r="3508" customFormat="false" ht="14.4" hidden="false" customHeight="false" outlineLevel="0" collapsed="false">
      <c r="A3508" s="10" t="n">
        <v>2546.6</v>
      </c>
      <c r="B3508" s="10" t="n">
        <v>1</v>
      </c>
    </row>
    <row r="3509" customFormat="false" ht="14.4" hidden="false" customHeight="false" outlineLevel="0" collapsed="false">
      <c r="A3509" s="10" t="n">
        <v>2546.6</v>
      </c>
      <c r="B3509" s="10" t="n">
        <v>2</v>
      </c>
    </row>
    <row r="3510" customFormat="false" ht="14.4" hidden="false" customHeight="false" outlineLevel="0" collapsed="false">
      <c r="A3510" s="10" t="n">
        <v>2546.6</v>
      </c>
      <c r="B3510" s="10" t="n">
        <v>0</v>
      </c>
    </row>
    <row r="3511" customFormat="false" ht="14.4" hidden="false" customHeight="false" outlineLevel="0" collapsed="false">
      <c r="A3511" s="10" t="n">
        <v>2546.6</v>
      </c>
      <c r="B3511" s="10" t="n">
        <v>1</v>
      </c>
    </row>
    <row r="3512" customFormat="false" ht="14.4" hidden="false" customHeight="false" outlineLevel="0" collapsed="false">
      <c r="A3512" s="10" t="n">
        <v>2546.6</v>
      </c>
      <c r="B3512" s="10" t="n">
        <v>1</v>
      </c>
    </row>
    <row r="3513" customFormat="false" ht="14.4" hidden="false" customHeight="false" outlineLevel="0" collapsed="false">
      <c r="A3513" s="10" t="n">
        <v>2546.6</v>
      </c>
      <c r="B3513" s="10" t="n">
        <v>2</v>
      </c>
    </row>
    <row r="3514" customFormat="false" ht="14.4" hidden="false" customHeight="false" outlineLevel="0" collapsed="false">
      <c r="A3514" s="10" t="n">
        <v>2550.3</v>
      </c>
      <c r="B3514" s="10" t="n">
        <v>3</v>
      </c>
    </row>
    <row r="3515" customFormat="false" ht="14.4" hidden="false" customHeight="false" outlineLevel="0" collapsed="false">
      <c r="A3515" s="10" t="n">
        <v>2552.8</v>
      </c>
      <c r="B3515" s="10" t="n">
        <v>1</v>
      </c>
    </row>
    <row r="3516" customFormat="false" ht="14.4" hidden="false" customHeight="false" outlineLevel="0" collapsed="false">
      <c r="A3516" s="10" t="n">
        <v>2553.4</v>
      </c>
      <c r="B3516" s="10" t="n">
        <v>5</v>
      </c>
    </row>
    <row r="3517" customFormat="false" ht="14.4" hidden="false" customHeight="false" outlineLevel="0" collapsed="false">
      <c r="A3517" s="10" t="n">
        <v>2553.4</v>
      </c>
      <c r="B3517" s="10" t="n">
        <v>6</v>
      </c>
    </row>
    <row r="3518" customFormat="false" ht="14.4" hidden="false" customHeight="false" outlineLevel="0" collapsed="false">
      <c r="A3518" s="10" t="n">
        <v>2553.4</v>
      </c>
      <c r="B3518" s="10" t="n">
        <v>5</v>
      </c>
    </row>
    <row r="3519" customFormat="false" ht="14.4" hidden="false" customHeight="false" outlineLevel="0" collapsed="false">
      <c r="A3519" s="10" t="n">
        <v>2553.4</v>
      </c>
      <c r="B3519" s="10" t="n">
        <v>14</v>
      </c>
    </row>
    <row r="3520" customFormat="false" ht="14.4" hidden="false" customHeight="false" outlineLevel="0" collapsed="false">
      <c r="A3520" s="10" t="n">
        <v>2553.4</v>
      </c>
      <c r="B3520" s="10" t="n">
        <v>2</v>
      </c>
    </row>
    <row r="3521" customFormat="false" ht="14.4" hidden="false" customHeight="false" outlineLevel="0" collapsed="false">
      <c r="A3521" s="10" t="n">
        <v>2553.4</v>
      </c>
      <c r="B3521" s="10" t="n">
        <v>0</v>
      </c>
    </row>
    <row r="3522" customFormat="false" ht="14.4" hidden="false" customHeight="false" outlineLevel="0" collapsed="false">
      <c r="A3522" s="10" t="n">
        <v>2555.4</v>
      </c>
      <c r="B3522" s="10" t="n">
        <v>0</v>
      </c>
    </row>
    <row r="3523" customFormat="false" ht="14.4" hidden="false" customHeight="false" outlineLevel="0" collapsed="false">
      <c r="A3523" s="10" t="n">
        <v>2555.4</v>
      </c>
      <c r="B3523" s="10" t="n">
        <v>1</v>
      </c>
    </row>
    <row r="3524" customFormat="false" ht="14.4" hidden="false" customHeight="false" outlineLevel="0" collapsed="false">
      <c r="A3524" s="10" t="n">
        <v>2559</v>
      </c>
      <c r="B3524" s="10" t="n">
        <v>0</v>
      </c>
    </row>
    <row r="3525" customFormat="false" ht="14.4" hidden="false" customHeight="false" outlineLevel="0" collapsed="false">
      <c r="A3525" s="10" t="n">
        <v>2566.2</v>
      </c>
      <c r="B3525" s="10" t="n">
        <v>0</v>
      </c>
    </row>
    <row r="3526" customFormat="false" ht="14.4" hidden="false" customHeight="false" outlineLevel="0" collapsed="false">
      <c r="A3526" s="10" t="n">
        <v>2566.2</v>
      </c>
      <c r="B3526" s="10" t="n">
        <v>3</v>
      </c>
    </row>
    <row r="3527" customFormat="false" ht="14.4" hidden="false" customHeight="false" outlineLevel="0" collapsed="false">
      <c r="A3527" s="10" t="n">
        <v>2566.2</v>
      </c>
      <c r="B3527" s="10" t="n">
        <v>3</v>
      </c>
    </row>
    <row r="3528" customFormat="false" ht="14.4" hidden="false" customHeight="false" outlineLevel="0" collapsed="false">
      <c r="A3528" s="10" t="n">
        <v>2575.2</v>
      </c>
      <c r="B3528" s="10" t="n">
        <v>0</v>
      </c>
    </row>
    <row r="3529" customFormat="false" ht="14.4" hidden="false" customHeight="false" outlineLevel="0" collapsed="false">
      <c r="A3529" s="10" t="n">
        <v>2575.2</v>
      </c>
      <c r="B3529" s="10" t="n">
        <v>0</v>
      </c>
    </row>
    <row r="3530" customFormat="false" ht="14.4" hidden="false" customHeight="false" outlineLevel="0" collapsed="false">
      <c r="A3530" s="10" t="n">
        <v>2575.6</v>
      </c>
      <c r="B3530" s="10" t="n">
        <v>0</v>
      </c>
    </row>
    <row r="3531" customFormat="false" ht="14.4" hidden="false" customHeight="false" outlineLevel="0" collapsed="false">
      <c r="A3531" s="10" t="n">
        <v>2583.2</v>
      </c>
      <c r="B3531" s="10" t="n">
        <v>1</v>
      </c>
    </row>
    <row r="3532" customFormat="false" ht="14.4" hidden="false" customHeight="false" outlineLevel="0" collapsed="false">
      <c r="A3532" s="10" t="n">
        <v>2583.2</v>
      </c>
      <c r="B3532" s="10" t="n">
        <v>0</v>
      </c>
    </row>
    <row r="3533" customFormat="false" ht="14.4" hidden="false" customHeight="false" outlineLevel="0" collapsed="false">
      <c r="A3533" s="10" t="n">
        <v>2583.2</v>
      </c>
      <c r="B3533" s="10" t="n">
        <v>1</v>
      </c>
    </row>
    <row r="3534" customFormat="false" ht="14.4" hidden="false" customHeight="false" outlineLevel="0" collapsed="false">
      <c r="A3534" s="10" t="n">
        <v>2583.2</v>
      </c>
      <c r="B3534" s="10" t="n">
        <v>0</v>
      </c>
    </row>
    <row r="3535" customFormat="false" ht="14.4" hidden="false" customHeight="false" outlineLevel="0" collapsed="false">
      <c r="A3535" s="10" t="n">
        <v>2583.2</v>
      </c>
      <c r="B3535" s="10" t="n">
        <v>0</v>
      </c>
    </row>
    <row r="3536" customFormat="false" ht="14.4" hidden="false" customHeight="false" outlineLevel="0" collapsed="false">
      <c r="A3536" s="10" t="n">
        <v>2583.2</v>
      </c>
      <c r="B3536" s="10" t="n">
        <v>0</v>
      </c>
    </row>
    <row r="3537" customFormat="false" ht="14.4" hidden="false" customHeight="false" outlineLevel="0" collapsed="false">
      <c r="A3537" s="10" t="n">
        <v>2583.2</v>
      </c>
      <c r="B3537" s="10" t="n">
        <v>1</v>
      </c>
    </row>
    <row r="3538" customFormat="false" ht="14.4" hidden="false" customHeight="false" outlineLevel="0" collapsed="false">
      <c r="A3538" s="10" t="n">
        <v>2583.2</v>
      </c>
      <c r="B3538" s="10" t="n">
        <v>0</v>
      </c>
    </row>
    <row r="3539" customFormat="false" ht="14.4" hidden="false" customHeight="false" outlineLevel="0" collapsed="false">
      <c r="A3539" s="10" t="n">
        <v>2583.2</v>
      </c>
      <c r="B3539" s="10" t="n">
        <v>1</v>
      </c>
    </row>
    <row r="3540" customFormat="false" ht="14.4" hidden="false" customHeight="false" outlineLevel="0" collapsed="false">
      <c r="A3540" s="10" t="n">
        <v>2590.8</v>
      </c>
      <c r="B3540" s="10" t="n">
        <v>0</v>
      </c>
    </row>
    <row r="3541" customFormat="false" ht="14.4" hidden="false" customHeight="false" outlineLevel="0" collapsed="false">
      <c r="A3541" s="10" t="n">
        <v>2595.6</v>
      </c>
      <c r="B3541" s="10" t="n">
        <v>7</v>
      </c>
    </row>
    <row r="3542" customFormat="false" ht="14.4" hidden="false" customHeight="false" outlineLevel="0" collapsed="false">
      <c r="A3542" s="10" t="n">
        <v>2597.4</v>
      </c>
      <c r="B3542" s="10" t="n">
        <v>4</v>
      </c>
    </row>
    <row r="3543" customFormat="false" ht="14.4" hidden="false" customHeight="false" outlineLevel="0" collapsed="false">
      <c r="A3543" s="10" t="n">
        <v>2597.4</v>
      </c>
      <c r="B3543" s="10" t="n">
        <v>0</v>
      </c>
    </row>
    <row r="3544" customFormat="false" ht="14.4" hidden="false" customHeight="false" outlineLevel="0" collapsed="false">
      <c r="A3544" s="10" t="n">
        <v>2597.4</v>
      </c>
      <c r="B3544" s="10" t="n">
        <v>0</v>
      </c>
    </row>
    <row r="3545" customFormat="false" ht="14.4" hidden="false" customHeight="false" outlineLevel="0" collapsed="false">
      <c r="A3545" s="10" t="n">
        <v>2597.4</v>
      </c>
      <c r="B3545" s="10" t="n">
        <v>2</v>
      </c>
    </row>
    <row r="3546" customFormat="false" ht="14.4" hidden="false" customHeight="false" outlineLevel="0" collapsed="false">
      <c r="A3546" s="10" t="n">
        <v>2611.8</v>
      </c>
      <c r="B3546" s="10" t="n">
        <v>2</v>
      </c>
    </row>
    <row r="3547" customFormat="false" ht="14.4" hidden="false" customHeight="false" outlineLevel="0" collapsed="false">
      <c r="A3547" s="10" t="n">
        <v>2611.8</v>
      </c>
      <c r="B3547" s="10" t="n">
        <v>2</v>
      </c>
    </row>
    <row r="3548" customFormat="false" ht="14.4" hidden="false" customHeight="false" outlineLevel="0" collapsed="false">
      <c r="A3548" s="10" t="n">
        <v>2611.8</v>
      </c>
      <c r="B3548" s="10" t="n">
        <v>1</v>
      </c>
    </row>
    <row r="3549" customFormat="false" ht="14.4" hidden="false" customHeight="false" outlineLevel="0" collapsed="false">
      <c r="A3549" s="10" t="n">
        <v>2611.8</v>
      </c>
      <c r="B3549" s="10" t="n">
        <v>0</v>
      </c>
    </row>
    <row r="3550" customFormat="false" ht="14.4" hidden="false" customHeight="false" outlineLevel="0" collapsed="false">
      <c r="A3550" s="10" t="n">
        <v>2611.8</v>
      </c>
      <c r="B3550" s="10" t="n">
        <v>0</v>
      </c>
    </row>
    <row r="3551" customFormat="false" ht="14.4" hidden="false" customHeight="false" outlineLevel="0" collapsed="false">
      <c r="A3551" s="10" t="n">
        <v>2616</v>
      </c>
      <c r="B3551" s="10" t="n">
        <v>0</v>
      </c>
    </row>
    <row r="3552" customFormat="false" ht="14.4" hidden="false" customHeight="false" outlineLevel="0" collapsed="false">
      <c r="A3552" s="10" t="n">
        <v>2616</v>
      </c>
      <c r="B3552" s="10" t="n">
        <v>0</v>
      </c>
    </row>
    <row r="3553" customFormat="false" ht="14.4" hidden="false" customHeight="false" outlineLevel="0" collapsed="false">
      <c r="A3553" s="10" t="n">
        <v>2616.8</v>
      </c>
      <c r="B3553" s="10" t="n">
        <v>7</v>
      </c>
    </row>
    <row r="3554" customFormat="false" ht="14.4" hidden="false" customHeight="false" outlineLevel="0" collapsed="false">
      <c r="A3554" s="10" t="n">
        <v>2618.4</v>
      </c>
      <c r="B3554" s="10" t="n">
        <v>23</v>
      </c>
    </row>
    <row r="3555" customFormat="false" ht="14.4" hidden="false" customHeight="false" outlineLevel="0" collapsed="false">
      <c r="A3555" s="10" t="n">
        <v>2623.8</v>
      </c>
      <c r="B3555" s="10" t="n">
        <v>3</v>
      </c>
    </row>
    <row r="3556" customFormat="false" ht="14.4" hidden="false" customHeight="false" outlineLevel="0" collapsed="false">
      <c r="A3556" s="10" t="n">
        <v>2623.8</v>
      </c>
      <c r="B3556" s="10" t="n">
        <v>2</v>
      </c>
    </row>
    <row r="3557" customFormat="false" ht="14.4" hidden="false" customHeight="false" outlineLevel="0" collapsed="false">
      <c r="A3557" s="10" t="n">
        <v>2623.8</v>
      </c>
      <c r="B3557" s="10" t="n">
        <v>2</v>
      </c>
    </row>
    <row r="3558" customFormat="false" ht="14.4" hidden="false" customHeight="false" outlineLevel="0" collapsed="false">
      <c r="A3558" s="10" t="n">
        <v>2625.2</v>
      </c>
      <c r="B3558" s="10" t="n">
        <v>1</v>
      </c>
    </row>
    <row r="3559" customFormat="false" ht="14.4" hidden="false" customHeight="false" outlineLevel="0" collapsed="false">
      <c r="A3559" s="10" t="n">
        <v>2625.2</v>
      </c>
      <c r="B3559" s="10" t="n">
        <v>1</v>
      </c>
    </row>
    <row r="3560" customFormat="false" ht="14.4" hidden="false" customHeight="false" outlineLevel="0" collapsed="false">
      <c r="A3560" s="10" t="n">
        <v>2625.2</v>
      </c>
      <c r="B3560" s="10" t="n">
        <v>4</v>
      </c>
    </row>
    <row r="3561" customFormat="false" ht="14.4" hidden="false" customHeight="false" outlineLevel="0" collapsed="false">
      <c r="A3561" s="10" t="n">
        <v>2625.2</v>
      </c>
      <c r="B3561" s="10" t="n">
        <v>1</v>
      </c>
    </row>
    <row r="3562" customFormat="false" ht="14.4" hidden="false" customHeight="false" outlineLevel="0" collapsed="false">
      <c r="A3562" s="10" t="n">
        <v>2625.2</v>
      </c>
      <c r="B3562" s="10" t="n">
        <v>6</v>
      </c>
    </row>
    <row r="3563" customFormat="false" ht="14.4" hidden="false" customHeight="false" outlineLevel="0" collapsed="false">
      <c r="A3563" s="10" t="n">
        <v>2625.2</v>
      </c>
      <c r="B3563" s="10" t="n">
        <v>1</v>
      </c>
    </row>
    <row r="3564" customFormat="false" ht="14.4" hidden="false" customHeight="false" outlineLevel="0" collapsed="false">
      <c r="A3564" s="10" t="n">
        <v>2625.2</v>
      </c>
      <c r="B3564" s="10" t="n">
        <v>10</v>
      </c>
    </row>
    <row r="3565" customFormat="false" ht="14.4" hidden="false" customHeight="false" outlineLevel="0" collapsed="false">
      <c r="A3565" s="10" t="n">
        <v>2625.2</v>
      </c>
      <c r="B3565" s="10" t="n">
        <v>0</v>
      </c>
    </row>
    <row r="3566" customFormat="false" ht="14.4" hidden="false" customHeight="false" outlineLevel="0" collapsed="false">
      <c r="A3566" s="10" t="n">
        <v>2625.2</v>
      </c>
      <c r="B3566" s="10" t="n">
        <v>1</v>
      </c>
    </row>
    <row r="3567" customFormat="false" ht="14.4" hidden="false" customHeight="false" outlineLevel="0" collapsed="false">
      <c r="A3567" s="10" t="n">
        <v>2627</v>
      </c>
      <c r="B3567" s="10" t="n">
        <v>1</v>
      </c>
    </row>
    <row r="3568" customFormat="false" ht="14.4" hidden="false" customHeight="false" outlineLevel="0" collapsed="false">
      <c r="A3568" s="10" t="n">
        <v>2627</v>
      </c>
      <c r="B3568" s="10" t="n">
        <v>12</v>
      </c>
    </row>
    <row r="3569" customFormat="false" ht="14.4" hidden="false" customHeight="false" outlineLevel="0" collapsed="false">
      <c r="A3569" s="10" t="n">
        <v>2627.7</v>
      </c>
      <c r="B3569" s="10" t="n">
        <v>1</v>
      </c>
    </row>
    <row r="3570" customFormat="false" ht="14.4" hidden="false" customHeight="false" outlineLevel="0" collapsed="false">
      <c r="A3570" s="10" t="n">
        <v>2627.7</v>
      </c>
      <c r="B3570" s="10" t="n">
        <v>1</v>
      </c>
    </row>
    <row r="3571" customFormat="false" ht="14.4" hidden="false" customHeight="false" outlineLevel="0" collapsed="false">
      <c r="A3571" s="10" t="n">
        <v>2627.7</v>
      </c>
      <c r="B3571" s="10" t="n">
        <v>2</v>
      </c>
    </row>
    <row r="3572" customFormat="false" ht="14.4" hidden="false" customHeight="false" outlineLevel="0" collapsed="false">
      <c r="A3572" s="10" t="n">
        <v>2633</v>
      </c>
      <c r="B3572" s="10" t="n">
        <v>1</v>
      </c>
    </row>
    <row r="3573" customFormat="false" ht="14.4" hidden="false" customHeight="false" outlineLevel="0" collapsed="false">
      <c r="A3573" s="10" t="n">
        <v>2633</v>
      </c>
      <c r="B3573" s="10" t="n">
        <v>17</v>
      </c>
    </row>
    <row r="3574" customFormat="false" ht="14.4" hidden="false" customHeight="false" outlineLevel="0" collapsed="false">
      <c r="A3574" s="10" t="n">
        <v>2633</v>
      </c>
      <c r="B3574" s="10" t="n">
        <v>0</v>
      </c>
    </row>
    <row r="3575" customFormat="false" ht="14.4" hidden="false" customHeight="false" outlineLevel="0" collapsed="false">
      <c r="A3575" s="10" t="n">
        <v>2633.8</v>
      </c>
      <c r="B3575" s="10" t="n">
        <v>0</v>
      </c>
    </row>
    <row r="3576" customFormat="false" ht="14.4" hidden="false" customHeight="false" outlineLevel="0" collapsed="false">
      <c r="A3576" s="10" t="n">
        <v>2633.8</v>
      </c>
      <c r="B3576" s="10" t="n">
        <v>0</v>
      </c>
    </row>
    <row r="3577" customFormat="false" ht="14.4" hidden="false" customHeight="false" outlineLevel="0" collapsed="false">
      <c r="A3577" s="10" t="n">
        <v>2633.8</v>
      </c>
      <c r="B3577" s="10" t="n">
        <v>0</v>
      </c>
    </row>
    <row r="3578" customFormat="false" ht="14.4" hidden="false" customHeight="false" outlineLevel="0" collapsed="false">
      <c r="A3578" s="10" t="n">
        <v>2633.8</v>
      </c>
      <c r="B3578" s="10" t="n">
        <v>1</v>
      </c>
    </row>
    <row r="3579" customFormat="false" ht="14.4" hidden="false" customHeight="false" outlineLevel="0" collapsed="false">
      <c r="A3579" s="10" t="n">
        <v>2633.8</v>
      </c>
      <c r="B3579" s="10" t="n">
        <v>1</v>
      </c>
    </row>
    <row r="3580" customFormat="false" ht="14.4" hidden="false" customHeight="false" outlineLevel="0" collapsed="false">
      <c r="A3580" s="10" t="n">
        <v>2633.8</v>
      </c>
      <c r="B3580" s="10" t="n">
        <v>0</v>
      </c>
    </row>
    <row r="3581" customFormat="false" ht="14.4" hidden="false" customHeight="false" outlineLevel="0" collapsed="false">
      <c r="A3581" s="10" t="n">
        <v>2633.8</v>
      </c>
      <c r="B3581" s="10" t="n">
        <v>0</v>
      </c>
    </row>
    <row r="3582" customFormat="false" ht="14.4" hidden="false" customHeight="false" outlineLevel="0" collapsed="false">
      <c r="A3582" s="10" t="n">
        <v>2633.8</v>
      </c>
      <c r="B3582" s="10" t="n">
        <v>0</v>
      </c>
    </row>
    <row r="3583" customFormat="false" ht="14.4" hidden="false" customHeight="false" outlineLevel="0" collapsed="false">
      <c r="A3583" s="10" t="n">
        <v>2633.8</v>
      </c>
      <c r="B3583" s="10" t="n">
        <v>0</v>
      </c>
    </row>
    <row r="3584" customFormat="false" ht="14.4" hidden="false" customHeight="false" outlineLevel="0" collapsed="false">
      <c r="A3584" s="10" t="n">
        <v>2633.8</v>
      </c>
      <c r="B3584" s="10" t="n">
        <v>0</v>
      </c>
    </row>
    <row r="3585" customFormat="false" ht="14.4" hidden="false" customHeight="false" outlineLevel="0" collapsed="false">
      <c r="A3585" s="10" t="n">
        <v>2633.8</v>
      </c>
      <c r="B3585" s="10" t="n">
        <v>0</v>
      </c>
    </row>
    <row r="3586" customFormat="false" ht="14.4" hidden="false" customHeight="false" outlineLevel="0" collapsed="false">
      <c r="A3586" s="10" t="n">
        <v>2633.8</v>
      </c>
      <c r="B3586" s="10" t="n">
        <v>4</v>
      </c>
    </row>
    <row r="3587" customFormat="false" ht="14.4" hidden="false" customHeight="false" outlineLevel="0" collapsed="false">
      <c r="A3587" s="10" t="n">
        <v>2633.8</v>
      </c>
      <c r="B3587" s="10" t="n">
        <v>0</v>
      </c>
    </row>
    <row r="3588" customFormat="false" ht="14.4" hidden="false" customHeight="false" outlineLevel="0" collapsed="false">
      <c r="A3588" s="10" t="n">
        <v>2639.4</v>
      </c>
      <c r="B3588" s="10" t="n">
        <v>1</v>
      </c>
    </row>
    <row r="3589" customFormat="false" ht="14.4" hidden="false" customHeight="false" outlineLevel="0" collapsed="false">
      <c r="A3589" s="10" t="n">
        <v>2639.4</v>
      </c>
      <c r="B3589" s="10" t="n">
        <v>0</v>
      </c>
    </row>
    <row r="3590" customFormat="false" ht="14.4" hidden="false" customHeight="false" outlineLevel="0" collapsed="false">
      <c r="A3590" s="10" t="n">
        <v>2639.4</v>
      </c>
      <c r="B3590" s="10" t="n">
        <v>0</v>
      </c>
    </row>
    <row r="3591" customFormat="false" ht="14.4" hidden="false" customHeight="false" outlineLevel="0" collapsed="false">
      <c r="A3591" s="10" t="n">
        <v>2647.4</v>
      </c>
      <c r="B3591" s="10" t="n">
        <v>0</v>
      </c>
    </row>
    <row r="3592" customFormat="false" ht="14.4" hidden="false" customHeight="false" outlineLevel="0" collapsed="false">
      <c r="A3592" s="10" t="n">
        <v>2648.4</v>
      </c>
      <c r="B3592" s="10" t="n">
        <v>0</v>
      </c>
    </row>
    <row r="3593" customFormat="false" ht="14.4" hidden="false" customHeight="false" outlineLevel="0" collapsed="false">
      <c r="A3593" s="10" t="n">
        <v>2655.6</v>
      </c>
      <c r="B3593" s="10" t="n">
        <v>0</v>
      </c>
    </row>
    <row r="3594" customFormat="false" ht="14.4" hidden="false" customHeight="false" outlineLevel="0" collapsed="false">
      <c r="A3594" s="10" t="n">
        <v>2655.6</v>
      </c>
      <c r="B3594" s="10" t="n">
        <v>3</v>
      </c>
    </row>
    <row r="3595" customFormat="false" ht="14.4" hidden="false" customHeight="false" outlineLevel="0" collapsed="false">
      <c r="A3595" s="10" t="n">
        <v>2661.2</v>
      </c>
      <c r="B3595" s="10" t="n">
        <v>3</v>
      </c>
    </row>
    <row r="3596" customFormat="false" ht="14.4" hidden="false" customHeight="false" outlineLevel="0" collapsed="false">
      <c r="A3596" s="10" t="n">
        <v>2661.2</v>
      </c>
      <c r="B3596" s="10" t="n">
        <v>1</v>
      </c>
    </row>
    <row r="3597" customFormat="false" ht="14.4" hidden="false" customHeight="false" outlineLevel="0" collapsed="false">
      <c r="A3597" s="10" t="n">
        <v>2661.2</v>
      </c>
      <c r="B3597" s="10" t="n">
        <v>6</v>
      </c>
    </row>
    <row r="3598" customFormat="false" ht="14.4" hidden="false" customHeight="false" outlineLevel="0" collapsed="false">
      <c r="A3598" s="10" t="n">
        <v>2661.2</v>
      </c>
      <c r="B3598" s="10" t="n">
        <v>19</v>
      </c>
    </row>
    <row r="3599" customFormat="false" ht="14.4" hidden="false" customHeight="false" outlineLevel="0" collapsed="false">
      <c r="A3599" s="10" t="n">
        <v>2661.2</v>
      </c>
      <c r="B3599" s="10" t="n">
        <v>2</v>
      </c>
    </row>
    <row r="3600" customFormat="false" ht="14.4" hidden="false" customHeight="false" outlineLevel="0" collapsed="false">
      <c r="A3600" s="10" t="n">
        <v>2662.6</v>
      </c>
      <c r="B3600" s="10" t="n">
        <v>0</v>
      </c>
    </row>
    <row r="3601" customFormat="false" ht="14.4" hidden="false" customHeight="false" outlineLevel="0" collapsed="false">
      <c r="A3601" s="10" t="n">
        <v>2665.8</v>
      </c>
      <c r="B3601" s="10" t="n">
        <v>1</v>
      </c>
    </row>
    <row r="3602" customFormat="false" ht="14.4" hidden="false" customHeight="false" outlineLevel="0" collapsed="false">
      <c r="A3602" s="10" t="n">
        <v>2665.8</v>
      </c>
      <c r="B3602" s="10" t="n">
        <v>5</v>
      </c>
    </row>
    <row r="3603" customFormat="false" ht="14.4" hidden="false" customHeight="false" outlineLevel="0" collapsed="false">
      <c r="A3603" s="10" t="n">
        <v>2665.8</v>
      </c>
      <c r="B3603" s="10" t="n">
        <v>2</v>
      </c>
    </row>
    <row r="3604" customFormat="false" ht="14.4" hidden="false" customHeight="false" outlineLevel="0" collapsed="false">
      <c r="A3604" s="10" t="n">
        <v>2665.8</v>
      </c>
      <c r="B3604" s="10" t="n">
        <v>1</v>
      </c>
    </row>
    <row r="3605" customFormat="false" ht="14.4" hidden="false" customHeight="false" outlineLevel="0" collapsed="false">
      <c r="A3605" s="10" t="n">
        <v>2665.8</v>
      </c>
      <c r="B3605" s="10" t="n">
        <v>2</v>
      </c>
    </row>
    <row r="3606" customFormat="false" ht="14.4" hidden="false" customHeight="false" outlineLevel="0" collapsed="false">
      <c r="A3606" s="10" t="n">
        <v>2665.8</v>
      </c>
      <c r="B3606" s="10" t="n">
        <v>2</v>
      </c>
    </row>
    <row r="3607" customFormat="false" ht="14.4" hidden="false" customHeight="false" outlineLevel="0" collapsed="false">
      <c r="A3607" s="10" t="n">
        <v>2665.8</v>
      </c>
      <c r="B3607" s="10" t="n">
        <v>0</v>
      </c>
    </row>
    <row r="3608" customFormat="false" ht="14.4" hidden="false" customHeight="false" outlineLevel="0" collapsed="false">
      <c r="A3608" s="10" t="n">
        <v>2666.8</v>
      </c>
      <c r="B3608" s="10" t="n">
        <v>30</v>
      </c>
    </row>
    <row r="3609" customFormat="false" ht="14.4" hidden="false" customHeight="false" outlineLevel="0" collapsed="false">
      <c r="A3609" s="10" t="n">
        <v>2678</v>
      </c>
      <c r="B3609" s="10" t="n">
        <v>0</v>
      </c>
    </row>
    <row r="3610" customFormat="false" ht="14.4" hidden="false" customHeight="false" outlineLevel="0" collapsed="false">
      <c r="A3610" s="10" t="n">
        <v>2678</v>
      </c>
      <c r="B3610" s="10" t="n">
        <v>2</v>
      </c>
    </row>
    <row r="3611" customFormat="false" ht="14.4" hidden="false" customHeight="false" outlineLevel="0" collapsed="false">
      <c r="A3611" s="10" t="n">
        <v>2678.2</v>
      </c>
      <c r="B3611" s="10" t="n">
        <v>22</v>
      </c>
    </row>
    <row r="3612" customFormat="false" ht="14.4" hidden="false" customHeight="false" outlineLevel="0" collapsed="false">
      <c r="A3612" s="10" t="n">
        <v>2678.2</v>
      </c>
      <c r="B3612" s="10" t="n">
        <v>0</v>
      </c>
    </row>
    <row r="3613" customFormat="false" ht="14.4" hidden="false" customHeight="false" outlineLevel="0" collapsed="false">
      <c r="A3613" s="10" t="n">
        <v>2681.2</v>
      </c>
      <c r="B3613" s="10" t="n">
        <v>8</v>
      </c>
    </row>
    <row r="3614" customFormat="false" ht="14.4" hidden="false" customHeight="false" outlineLevel="0" collapsed="false">
      <c r="A3614" s="10" t="n">
        <v>2689.6</v>
      </c>
      <c r="B3614" s="10" t="n">
        <v>0</v>
      </c>
    </row>
    <row r="3615" customFormat="false" ht="14.4" hidden="false" customHeight="false" outlineLevel="0" collapsed="false">
      <c r="A3615" s="10" t="n">
        <v>2689.6</v>
      </c>
      <c r="B3615" s="10" t="n">
        <v>8</v>
      </c>
    </row>
    <row r="3616" customFormat="false" ht="14.4" hidden="false" customHeight="false" outlineLevel="0" collapsed="false">
      <c r="A3616" s="10" t="n">
        <v>2694.2</v>
      </c>
      <c r="B3616" s="10" t="n">
        <v>1</v>
      </c>
    </row>
    <row r="3617" customFormat="false" ht="14.4" hidden="false" customHeight="false" outlineLevel="0" collapsed="false">
      <c r="A3617" s="10" t="n">
        <v>2701.4</v>
      </c>
      <c r="B3617" s="10" t="n">
        <v>0</v>
      </c>
    </row>
    <row r="3618" customFormat="false" ht="14.4" hidden="false" customHeight="false" outlineLevel="0" collapsed="false">
      <c r="A3618" s="10" t="n">
        <v>2701.4</v>
      </c>
      <c r="B3618" s="10" t="n">
        <v>1</v>
      </c>
    </row>
    <row r="3619" customFormat="false" ht="14.4" hidden="false" customHeight="false" outlineLevel="0" collapsed="false">
      <c r="A3619" s="10" t="n">
        <v>2704.6</v>
      </c>
      <c r="B3619" s="10" t="n">
        <v>0</v>
      </c>
    </row>
    <row r="3620" customFormat="false" ht="14.4" hidden="false" customHeight="false" outlineLevel="0" collapsed="false">
      <c r="A3620" s="10" t="n">
        <v>2704.6</v>
      </c>
      <c r="B3620" s="10" t="n">
        <v>8</v>
      </c>
    </row>
    <row r="3621" customFormat="false" ht="14.4" hidden="false" customHeight="false" outlineLevel="0" collapsed="false">
      <c r="A3621" s="10" t="n">
        <v>2706.2</v>
      </c>
      <c r="B3621" s="10" t="n">
        <v>3</v>
      </c>
    </row>
    <row r="3622" customFormat="false" ht="14.4" hidden="false" customHeight="false" outlineLevel="0" collapsed="false">
      <c r="A3622" s="10" t="n">
        <v>2713</v>
      </c>
      <c r="B3622" s="10" t="n">
        <v>1</v>
      </c>
    </row>
    <row r="3623" customFormat="false" ht="14.4" hidden="false" customHeight="false" outlineLevel="0" collapsed="false">
      <c r="A3623" s="10" t="n">
        <v>2713.2</v>
      </c>
      <c r="B3623" s="10" t="n">
        <v>0</v>
      </c>
    </row>
    <row r="3624" customFormat="false" ht="14.4" hidden="false" customHeight="false" outlineLevel="0" collapsed="false">
      <c r="A3624" s="10" t="n">
        <v>2713.2</v>
      </c>
      <c r="B3624" s="10" t="n">
        <v>1</v>
      </c>
    </row>
    <row r="3625" customFormat="false" ht="14.4" hidden="false" customHeight="false" outlineLevel="0" collapsed="false">
      <c r="A3625" s="10" t="n">
        <v>2713.2</v>
      </c>
      <c r="B3625" s="10" t="n">
        <v>4</v>
      </c>
    </row>
    <row r="3626" customFormat="false" ht="14.4" hidden="false" customHeight="false" outlineLevel="0" collapsed="false">
      <c r="A3626" s="10" t="n">
        <v>2714.4</v>
      </c>
      <c r="B3626" s="10" t="n">
        <v>5</v>
      </c>
    </row>
    <row r="3627" customFormat="false" ht="14.4" hidden="false" customHeight="false" outlineLevel="0" collapsed="false">
      <c r="A3627" s="10" t="n">
        <v>2714.4</v>
      </c>
      <c r="B3627" s="10" t="n">
        <v>5</v>
      </c>
    </row>
    <row r="3628" customFormat="false" ht="14.4" hidden="false" customHeight="false" outlineLevel="0" collapsed="false">
      <c r="A3628" s="10" t="n">
        <v>2718.2</v>
      </c>
      <c r="B3628" s="10" t="n">
        <v>4</v>
      </c>
    </row>
    <row r="3629" customFormat="false" ht="14.4" hidden="false" customHeight="false" outlineLevel="0" collapsed="false">
      <c r="A3629" s="10" t="n">
        <v>2718.2</v>
      </c>
      <c r="B3629" s="10" t="n">
        <v>0</v>
      </c>
    </row>
    <row r="3630" customFormat="false" ht="14.4" hidden="false" customHeight="false" outlineLevel="0" collapsed="false">
      <c r="A3630" s="10" t="n">
        <v>2718.2</v>
      </c>
      <c r="B3630" s="10" t="n">
        <v>0</v>
      </c>
    </row>
    <row r="3631" customFormat="false" ht="14.4" hidden="false" customHeight="false" outlineLevel="0" collapsed="false">
      <c r="A3631" s="10" t="n">
        <v>2719.2</v>
      </c>
      <c r="B3631" s="10" t="n">
        <v>3</v>
      </c>
    </row>
    <row r="3632" customFormat="false" ht="14.4" hidden="false" customHeight="false" outlineLevel="0" collapsed="false">
      <c r="A3632" s="10" t="n">
        <v>2723.8</v>
      </c>
      <c r="B3632" s="10" t="n">
        <v>0</v>
      </c>
    </row>
    <row r="3633" customFormat="false" ht="14.4" hidden="false" customHeight="false" outlineLevel="0" collapsed="false">
      <c r="A3633" s="10" t="n">
        <v>2727</v>
      </c>
      <c r="B3633" s="10" t="n">
        <v>0</v>
      </c>
    </row>
    <row r="3634" customFormat="false" ht="14.4" hidden="false" customHeight="false" outlineLevel="0" collapsed="false">
      <c r="A3634" s="10" t="n">
        <v>2730.2</v>
      </c>
      <c r="B3634" s="10" t="n">
        <v>0</v>
      </c>
    </row>
    <row r="3635" customFormat="false" ht="14.4" hidden="false" customHeight="false" outlineLevel="0" collapsed="false">
      <c r="A3635" s="10" t="n">
        <v>2738.6</v>
      </c>
      <c r="B3635" s="10" t="n">
        <v>2</v>
      </c>
    </row>
    <row r="3636" customFormat="false" ht="14.4" hidden="false" customHeight="false" outlineLevel="0" collapsed="false">
      <c r="A3636" s="10" t="n">
        <v>2738.6</v>
      </c>
      <c r="B3636" s="10" t="n">
        <v>0</v>
      </c>
    </row>
    <row r="3637" customFormat="false" ht="14.4" hidden="false" customHeight="false" outlineLevel="0" collapsed="false">
      <c r="A3637" s="10" t="n">
        <v>2739.4</v>
      </c>
      <c r="B3637" s="10" t="n">
        <v>6</v>
      </c>
    </row>
    <row r="3638" customFormat="false" ht="14.4" hidden="false" customHeight="false" outlineLevel="0" collapsed="false">
      <c r="A3638" s="10" t="n">
        <v>2739.4</v>
      </c>
      <c r="B3638" s="10" t="n">
        <v>4</v>
      </c>
    </row>
    <row r="3639" customFormat="false" ht="14.4" hidden="false" customHeight="false" outlineLevel="0" collapsed="false">
      <c r="A3639" s="10" t="n">
        <v>2739.4</v>
      </c>
      <c r="B3639" s="10" t="n">
        <v>8</v>
      </c>
    </row>
    <row r="3640" customFormat="false" ht="14.4" hidden="false" customHeight="false" outlineLevel="0" collapsed="false">
      <c r="A3640" s="10" t="n">
        <v>2741.2</v>
      </c>
      <c r="B3640" s="10" t="n">
        <v>0</v>
      </c>
    </row>
    <row r="3641" customFormat="false" ht="14.4" hidden="false" customHeight="false" outlineLevel="0" collapsed="false">
      <c r="A3641" s="10" t="n">
        <v>2741.2</v>
      </c>
      <c r="B3641" s="10" t="n">
        <v>2</v>
      </c>
    </row>
    <row r="3642" customFormat="false" ht="14.4" hidden="false" customHeight="false" outlineLevel="0" collapsed="false">
      <c r="A3642" s="10" t="n">
        <v>2741.2</v>
      </c>
      <c r="B3642" s="10" t="n">
        <v>9</v>
      </c>
    </row>
    <row r="3643" customFormat="false" ht="14.4" hidden="false" customHeight="false" outlineLevel="0" collapsed="false">
      <c r="A3643" s="10" t="n">
        <v>2741.2</v>
      </c>
      <c r="B3643" s="10" t="n">
        <v>16</v>
      </c>
    </row>
    <row r="3644" customFormat="false" ht="14.4" hidden="false" customHeight="false" outlineLevel="0" collapsed="false">
      <c r="A3644" s="10" t="n">
        <v>2746</v>
      </c>
      <c r="B3644" s="10" t="n">
        <v>0</v>
      </c>
    </row>
    <row r="3645" customFormat="false" ht="14.4" hidden="false" customHeight="false" outlineLevel="0" collapsed="false">
      <c r="A3645" s="10" t="n">
        <v>2748.6</v>
      </c>
      <c r="B3645" s="10" t="n">
        <v>0</v>
      </c>
    </row>
    <row r="3646" customFormat="false" ht="14.4" hidden="false" customHeight="false" outlineLevel="0" collapsed="false">
      <c r="A3646" s="10" t="n">
        <v>2748.6</v>
      </c>
      <c r="B3646" s="10" t="n">
        <v>1</v>
      </c>
    </row>
    <row r="3647" customFormat="false" ht="14.4" hidden="false" customHeight="false" outlineLevel="0" collapsed="false">
      <c r="A3647" s="10" t="n">
        <v>2748.6</v>
      </c>
      <c r="B3647" s="10" t="n">
        <v>0</v>
      </c>
    </row>
    <row r="3648" customFormat="false" ht="14.4" hidden="false" customHeight="false" outlineLevel="0" collapsed="false">
      <c r="A3648" s="10" t="n">
        <v>2748.6</v>
      </c>
      <c r="B3648" s="10" t="n">
        <v>1</v>
      </c>
    </row>
    <row r="3649" customFormat="false" ht="14.4" hidden="false" customHeight="false" outlineLevel="0" collapsed="false">
      <c r="A3649" s="10" t="n">
        <v>2748.6</v>
      </c>
      <c r="B3649" s="10" t="n">
        <v>1</v>
      </c>
    </row>
    <row r="3650" customFormat="false" ht="14.4" hidden="false" customHeight="false" outlineLevel="0" collapsed="false">
      <c r="A3650" s="10" t="n">
        <v>2758.8</v>
      </c>
      <c r="B3650" s="10" t="n">
        <v>1</v>
      </c>
    </row>
    <row r="3651" customFormat="false" ht="14.4" hidden="false" customHeight="false" outlineLevel="0" collapsed="false">
      <c r="A3651" s="10" t="n">
        <v>2758.8</v>
      </c>
      <c r="B3651" s="10" t="n">
        <v>1</v>
      </c>
    </row>
    <row r="3652" customFormat="false" ht="14.4" hidden="false" customHeight="false" outlineLevel="0" collapsed="false">
      <c r="A3652" s="10" t="n">
        <v>2759.6</v>
      </c>
      <c r="B3652" s="10" t="n">
        <v>0</v>
      </c>
    </row>
    <row r="3653" customFormat="false" ht="14.4" hidden="false" customHeight="false" outlineLevel="0" collapsed="false">
      <c r="A3653" s="10" t="n">
        <v>2759.6</v>
      </c>
      <c r="B3653" s="10" t="n">
        <v>2</v>
      </c>
    </row>
    <row r="3654" customFormat="false" ht="14.4" hidden="false" customHeight="false" outlineLevel="0" collapsed="false">
      <c r="A3654" s="10" t="n">
        <v>2759.8</v>
      </c>
      <c r="B3654" s="10" t="n">
        <v>6</v>
      </c>
    </row>
    <row r="3655" customFormat="false" ht="14.4" hidden="false" customHeight="false" outlineLevel="0" collapsed="false">
      <c r="A3655" s="10" t="n">
        <v>2764.2</v>
      </c>
      <c r="B3655" s="10" t="n">
        <v>0</v>
      </c>
    </row>
    <row r="3656" customFormat="false" ht="14.4" hidden="false" customHeight="false" outlineLevel="0" collapsed="false">
      <c r="A3656" s="10" t="n">
        <v>2769.2</v>
      </c>
      <c r="B3656" s="10" t="n">
        <v>12</v>
      </c>
    </row>
    <row r="3657" customFormat="false" ht="14.4" hidden="false" customHeight="false" outlineLevel="0" collapsed="false">
      <c r="A3657" s="10" t="n">
        <v>2769.2</v>
      </c>
      <c r="B3657" s="10" t="n">
        <v>6</v>
      </c>
    </row>
    <row r="3658" customFormat="false" ht="14.4" hidden="false" customHeight="false" outlineLevel="0" collapsed="false">
      <c r="A3658" s="10" t="n">
        <v>2770.6</v>
      </c>
      <c r="B3658" s="10" t="n">
        <v>18</v>
      </c>
    </row>
    <row r="3659" customFormat="false" ht="14.4" hidden="false" customHeight="false" outlineLevel="0" collapsed="false">
      <c r="A3659" s="10" t="n">
        <v>2770.6</v>
      </c>
      <c r="B3659" s="10" t="n">
        <v>0</v>
      </c>
    </row>
    <row r="3660" customFormat="false" ht="14.4" hidden="false" customHeight="false" outlineLevel="0" collapsed="false">
      <c r="A3660" s="10" t="n">
        <v>2770.6</v>
      </c>
      <c r="B3660" s="10" t="n">
        <v>5</v>
      </c>
    </row>
    <row r="3661" customFormat="false" ht="14.4" hidden="false" customHeight="false" outlineLevel="0" collapsed="false">
      <c r="A3661" s="10" t="n">
        <v>2770.6</v>
      </c>
      <c r="B3661" s="10" t="n">
        <v>5</v>
      </c>
    </row>
    <row r="3662" customFormat="false" ht="14.4" hidden="false" customHeight="false" outlineLevel="0" collapsed="false">
      <c r="A3662" s="10" t="n">
        <v>2770.6</v>
      </c>
      <c r="B3662" s="10" t="n">
        <v>11</v>
      </c>
    </row>
    <row r="3663" customFormat="false" ht="14.4" hidden="false" customHeight="false" outlineLevel="0" collapsed="false">
      <c r="A3663" s="10" t="n">
        <v>2793</v>
      </c>
      <c r="B3663" s="10" t="n">
        <v>0</v>
      </c>
    </row>
    <row r="3664" customFormat="false" ht="14.4" hidden="false" customHeight="false" outlineLevel="0" collapsed="false">
      <c r="A3664" s="10" t="n">
        <v>2798.6</v>
      </c>
      <c r="B3664" s="10" t="n">
        <v>0</v>
      </c>
    </row>
    <row r="3665" customFormat="false" ht="14.4" hidden="false" customHeight="false" outlineLevel="0" collapsed="false">
      <c r="A3665" s="10" t="n">
        <v>2801.4</v>
      </c>
      <c r="B3665" s="10" t="n">
        <v>3</v>
      </c>
    </row>
    <row r="3666" customFormat="false" ht="14.4" hidden="false" customHeight="false" outlineLevel="0" collapsed="false">
      <c r="A3666" s="10" t="n">
        <v>2807.6</v>
      </c>
      <c r="B3666" s="10" t="n">
        <v>0</v>
      </c>
    </row>
    <row r="3667" customFormat="false" ht="14.4" hidden="false" customHeight="false" outlineLevel="0" collapsed="false">
      <c r="A3667" s="10" t="n">
        <v>2811.4</v>
      </c>
      <c r="B3667" s="10" t="n">
        <v>1</v>
      </c>
    </row>
    <row r="3668" customFormat="false" ht="14.4" hidden="false" customHeight="false" outlineLevel="0" collapsed="false">
      <c r="A3668" s="10" t="n">
        <v>2811.4</v>
      </c>
      <c r="B3668" s="10" t="n">
        <v>0</v>
      </c>
    </row>
    <row r="3669" customFormat="false" ht="14.4" hidden="false" customHeight="false" outlineLevel="0" collapsed="false">
      <c r="A3669" s="10" t="n">
        <v>2812.2</v>
      </c>
      <c r="B3669" s="10" t="n">
        <v>0</v>
      </c>
    </row>
    <row r="3670" customFormat="false" ht="14.4" hidden="false" customHeight="false" outlineLevel="0" collapsed="false">
      <c r="A3670" s="10" t="n">
        <v>2812.2</v>
      </c>
      <c r="B3670" s="10" t="n">
        <v>0</v>
      </c>
    </row>
    <row r="3671" customFormat="false" ht="14.4" hidden="false" customHeight="false" outlineLevel="0" collapsed="false">
      <c r="A3671" s="10" t="n">
        <v>2812.2</v>
      </c>
      <c r="B3671" s="10" t="n">
        <v>0</v>
      </c>
    </row>
    <row r="3672" customFormat="false" ht="14.4" hidden="false" customHeight="false" outlineLevel="0" collapsed="false">
      <c r="A3672" s="10" t="n">
        <v>2818</v>
      </c>
      <c r="B3672" s="10" t="n">
        <v>0</v>
      </c>
    </row>
    <row r="3673" customFormat="false" ht="14.4" hidden="false" customHeight="false" outlineLevel="0" collapsed="false">
      <c r="A3673" s="10" t="n">
        <v>2824.2</v>
      </c>
      <c r="B3673" s="10" t="n">
        <v>2</v>
      </c>
    </row>
    <row r="3674" customFormat="false" ht="14.4" hidden="false" customHeight="false" outlineLevel="0" collapsed="false">
      <c r="A3674" s="10" t="n">
        <v>2824.4</v>
      </c>
      <c r="B3674" s="10" t="n">
        <v>0</v>
      </c>
    </row>
    <row r="3675" customFormat="false" ht="14.4" hidden="false" customHeight="false" outlineLevel="0" collapsed="false">
      <c r="A3675" s="10" t="n">
        <v>2824.4</v>
      </c>
      <c r="B3675" s="10" t="n">
        <v>2</v>
      </c>
    </row>
    <row r="3676" customFormat="false" ht="14.4" hidden="false" customHeight="false" outlineLevel="0" collapsed="false">
      <c r="A3676" s="10" t="n">
        <v>2824.4</v>
      </c>
      <c r="B3676" s="10" t="n">
        <v>3</v>
      </c>
    </row>
    <row r="3677" customFormat="false" ht="14.4" hidden="false" customHeight="false" outlineLevel="0" collapsed="false">
      <c r="A3677" s="10" t="n">
        <v>2824.4</v>
      </c>
      <c r="B3677" s="10" t="n">
        <v>0</v>
      </c>
    </row>
    <row r="3678" customFormat="false" ht="14.4" hidden="false" customHeight="false" outlineLevel="0" collapsed="false">
      <c r="A3678" s="10" t="n">
        <v>2824.4</v>
      </c>
      <c r="B3678" s="10" t="n">
        <v>0</v>
      </c>
    </row>
    <row r="3679" customFormat="false" ht="14.4" hidden="false" customHeight="false" outlineLevel="0" collapsed="false">
      <c r="A3679" s="10" t="n">
        <v>2835</v>
      </c>
      <c r="B3679" s="10" t="n">
        <v>0</v>
      </c>
    </row>
    <row r="3680" customFormat="false" ht="14.4" hidden="false" customHeight="false" outlineLevel="0" collapsed="false">
      <c r="A3680" s="10" t="n">
        <v>2835</v>
      </c>
      <c r="B3680" s="10" t="n">
        <v>0</v>
      </c>
    </row>
    <row r="3681" customFormat="false" ht="14.4" hidden="false" customHeight="false" outlineLevel="0" collapsed="false">
      <c r="A3681" s="10" t="n">
        <v>2835</v>
      </c>
      <c r="B3681" s="10" t="n">
        <v>0</v>
      </c>
    </row>
    <row r="3682" customFormat="false" ht="14.4" hidden="false" customHeight="false" outlineLevel="0" collapsed="false">
      <c r="A3682" s="10" t="n">
        <v>2835</v>
      </c>
      <c r="B3682" s="10" t="n">
        <v>0</v>
      </c>
    </row>
    <row r="3683" customFormat="false" ht="14.4" hidden="false" customHeight="false" outlineLevel="0" collapsed="false">
      <c r="A3683" s="10" t="n">
        <v>2835</v>
      </c>
      <c r="B3683" s="10" t="n">
        <v>0</v>
      </c>
    </row>
    <row r="3684" customFormat="false" ht="14.4" hidden="false" customHeight="false" outlineLevel="0" collapsed="false">
      <c r="A3684" s="10" t="n">
        <v>2835</v>
      </c>
      <c r="B3684" s="10" t="n">
        <v>2</v>
      </c>
    </row>
    <row r="3685" customFormat="false" ht="14.4" hidden="false" customHeight="false" outlineLevel="0" collapsed="false">
      <c r="A3685" s="10" t="n">
        <v>2843.6</v>
      </c>
      <c r="B3685" s="10" t="n">
        <v>6</v>
      </c>
    </row>
    <row r="3686" customFormat="false" ht="14.4" hidden="false" customHeight="false" outlineLevel="0" collapsed="false">
      <c r="A3686" s="10" t="n">
        <v>2843.6</v>
      </c>
      <c r="B3686" s="10" t="n">
        <v>1</v>
      </c>
    </row>
    <row r="3687" customFormat="false" ht="14.4" hidden="false" customHeight="false" outlineLevel="0" collapsed="false">
      <c r="A3687" s="10" t="n">
        <v>2847.2</v>
      </c>
      <c r="B3687" s="10" t="n">
        <v>0</v>
      </c>
    </row>
    <row r="3688" customFormat="false" ht="14.4" hidden="false" customHeight="false" outlineLevel="0" collapsed="false">
      <c r="A3688" s="10" t="n">
        <v>2847.2</v>
      </c>
      <c r="B3688" s="10" t="n">
        <v>0</v>
      </c>
    </row>
    <row r="3689" customFormat="false" ht="14.4" hidden="false" customHeight="false" outlineLevel="0" collapsed="false">
      <c r="A3689" s="10" t="n">
        <v>2847.2</v>
      </c>
      <c r="B3689" s="10" t="n">
        <v>0</v>
      </c>
    </row>
    <row r="3690" customFormat="false" ht="14.4" hidden="false" customHeight="false" outlineLevel="0" collapsed="false">
      <c r="A3690" s="10" t="n">
        <v>2847.2</v>
      </c>
      <c r="B3690" s="10" t="n">
        <v>2</v>
      </c>
    </row>
    <row r="3691" customFormat="false" ht="14.4" hidden="false" customHeight="false" outlineLevel="0" collapsed="false">
      <c r="A3691" s="10" t="n">
        <v>2847.2</v>
      </c>
      <c r="B3691" s="10" t="n">
        <v>1</v>
      </c>
    </row>
    <row r="3692" customFormat="false" ht="14.4" hidden="false" customHeight="false" outlineLevel="0" collapsed="false">
      <c r="A3692" s="10" t="n">
        <v>2847.2</v>
      </c>
      <c r="B3692" s="10" t="n">
        <v>0</v>
      </c>
    </row>
    <row r="3693" customFormat="false" ht="14.4" hidden="false" customHeight="false" outlineLevel="0" collapsed="false">
      <c r="A3693" s="10" t="n">
        <v>2847.8</v>
      </c>
      <c r="B3693" s="10" t="n">
        <v>1</v>
      </c>
    </row>
    <row r="3694" customFormat="false" ht="14.4" hidden="false" customHeight="false" outlineLevel="0" collapsed="false">
      <c r="A3694" s="10" t="n">
        <v>2848.4</v>
      </c>
      <c r="B3694" s="10" t="n">
        <v>0</v>
      </c>
    </row>
    <row r="3695" customFormat="false" ht="14.4" hidden="false" customHeight="false" outlineLevel="0" collapsed="false">
      <c r="A3695" s="10" t="n">
        <v>2848.4</v>
      </c>
      <c r="B3695" s="10" t="n">
        <v>0</v>
      </c>
    </row>
    <row r="3696" customFormat="false" ht="14.4" hidden="false" customHeight="false" outlineLevel="0" collapsed="false">
      <c r="A3696" s="10" t="n">
        <v>2848.4</v>
      </c>
      <c r="B3696" s="10" t="n">
        <v>2</v>
      </c>
    </row>
    <row r="3697" customFormat="false" ht="14.4" hidden="false" customHeight="false" outlineLevel="0" collapsed="false">
      <c r="A3697" s="10" t="n">
        <v>2848.4</v>
      </c>
      <c r="B3697" s="10" t="n">
        <v>0</v>
      </c>
    </row>
    <row r="3698" customFormat="false" ht="14.4" hidden="false" customHeight="false" outlineLevel="0" collapsed="false">
      <c r="A3698" s="10" t="n">
        <v>2851.8</v>
      </c>
      <c r="B3698" s="10" t="n">
        <v>2</v>
      </c>
    </row>
    <row r="3699" customFormat="false" ht="14.4" hidden="false" customHeight="false" outlineLevel="0" collapsed="false">
      <c r="A3699" s="10" t="n">
        <v>2853.6</v>
      </c>
      <c r="B3699" s="10" t="n">
        <v>0</v>
      </c>
    </row>
    <row r="3700" customFormat="false" ht="14.4" hidden="false" customHeight="false" outlineLevel="0" collapsed="false">
      <c r="A3700" s="10" t="n">
        <v>2853.6</v>
      </c>
      <c r="B3700" s="10" t="n">
        <v>2</v>
      </c>
    </row>
    <row r="3701" customFormat="false" ht="14.4" hidden="false" customHeight="false" outlineLevel="0" collapsed="false">
      <c r="A3701" s="10" t="n">
        <v>2858.4</v>
      </c>
      <c r="B3701" s="10" t="n">
        <v>0</v>
      </c>
    </row>
    <row r="3702" customFormat="false" ht="14.4" hidden="false" customHeight="false" outlineLevel="0" collapsed="false">
      <c r="A3702" s="10" t="n">
        <v>2858.4</v>
      </c>
      <c r="B3702" s="10" t="n">
        <v>0</v>
      </c>
    </row>
    <row r="3703" customFormat="false" ht="14.4" hidden="false" customHeight="false" outlineLevel="0" collapsed="false">
      <c r="A3703" s="10" t="n">
        <v>2861.2</v>
      </c>
      <c r="B3703" s="10" t="n">
        <v>1</v>
      </c>
    </row>
    <row r="3704" customFormat="false" ht="14.4" hidden="false" customHeight="false" outlineLevel="0" collapsed="false">
      <c r="A3704" s="10" t="n">
        <v>2864.4</v>
      </c>
      <c r="B3704" s="10" t="n">
        <v>0</v>
      </c>
    </row>
    <row r="3705" customFormat="false" ht="14.4" hidden="false" customHeight="false" outlineLevel="0" collapsed="false">
      <c r="A3705" s="10" t="n">
        <v>2875.2</v>
      </c>
      <c r="B3705" s="10" t="n">
        <v>0</v>
      </c>
    </row>
    <row r="3706" customFormat="false" ht="14.4" hidden="false" customHeight="false" outlineLevel="0" collapsed="false">
      <c r="A3706" s="10" t="n">
        <v>2875.2</v>
      </c>
      <c r="B3706" s="10" t="n">
        <v>2</v>
      </c>
    </row>
    <row r="3707" customFormat="false" ht="14.4" hidden="false" customHeight="false" outlineLevel="0" collapsed="false">
      <c r="A3707" s="10" t="n">
        <v>2876.2</v>
      </c>
      <c r="B3707" s="10" t="n">
        <v>2</v>
      </c>
    </row>
    <row r="3708" customFormat="false" ht="14.4" hidden="false" customHeight="false" outlineLevel="0" collapsed="false">
      <c r="A3708" s="10" t="n">
        <v>2884.2</v>
      </c>
      <c r="B3708" s="10" t="n">
        <v>5</v>
      </c>
    </row>
    <row r="3709" customFormat="false" ht="14.4" hidden="false" customHeight="false" outlineLevel="0" collapsed="false">
      <c r="A3709" s="10" t="n">
        <v>2884.2</v>
      </c>
      <c r="B3709" s="10" t="n">
        <v>0</v>
      </c>
    </row>
    <row r="3710" customFormat="false" ht="14.4" hidden="false" customHeight="false" outlineLevel="0" collapsed="false">
      <c r="A3710" s="10" t="n">
        <v>2884.2</v>
      </c>
      <c r="B3710" s="10" t="n">
        <v>3</v>
      </c>
    </row>
    <row r="3711" customFormat="false" ht="14.4" hidden="false" customHeight="false" outlineLevel="0" collapsed="false">
      <c r="A3711" s="10" t="n">
        <v>2884.2</v>
      </c>
      <c r="B3711" s="10" t="n">
        <v>0</v>
      </c>
    </row>
    <row r="3712" customFormat="false" ht="14.4" hidden="false" customHeight="false" outlineLevel="0" collapsed="false">
      <c r="A3712" s="10" t="n">
        <v>2884.2</v>
      </c>
      <c r="B3712" s="10" t="n">
        <v>5</v>
      </c>
    </row>
    <row r="3713" customFormat="false" ht="14.4" hidden="false" customHeight="false" outlineLevel="0" collapsed="false">
      <c r="A3713" s="10" t="n">
        <v>2884.2</v>
      </c>
      <c r="B3713" s="10" t="n">
        <v>15</v>
      </c>
    </row>
    <row r="3714" customFormat="false" ht="14.4" hidden="false" customHeight="false" outlineLevel="0" collapsed="false">
      <c r="A3714" s="10" t="n">
        <v>2887.2</v>
      </c>
      <c r="B3714" s="10" t="n">
        <v>0</v>
      </c>
    </row>
    <row r="3715" customFormat="false" ht="14.4" hidden="false" customHeight="false" outlineLevel="0" collapsed="false">
      <c r="A3715" s="10" t="n">
        <v>2887.2</v>
      </c>
      <c r="B3715" s="10" t="n">
        <v>1</v>
      </c>
    </row>
    <row r="3716" customFormat="false" ht="14.4" hidden="false" customHeight="false" outlineLevel="0" collapsed="false">
      <c r="A3716" s="10" t="n">
        <v>2887.2</v>
      </c>
      <c r="B3716" s="10" t="n">
        <v>2</v>
      </c>
    </row>
    <row r="3717" customFormat="false" ht="14.4" hidden="false" customHeight="false" outlineLevel="0" collapsed="false">
      <c r="A3717" s="10" t="n">
        <v>2887.2</v>
      </c>
      <c r="B3717" s="10" t="n">
        <v>0</v>
      </c>
    </row>
    <row r="3718" customFormat="false" ht="14.4" hidden="false" customHeight="false" outlineLevel="0" collapsed="false">
      <c r="A3718" s="10" t="n">
        <v>2887.2</v>
      </c>
      <c r="B3718" s="10" t="n">
        <v>1</v>
      </c>
    </row>
    <row r="3719" customFormat="false" ht="14.4" hidden="false" customHeight="false" outlineLevel="0" collapsed="false">
      <c r="A3719" s="10" t="n">
        <v>2887.2</v>
      </c>
      <c r="B3719" s="10" t="n">
        <v>0</v>
      </c>
    </row>
    <row r="3720" customFormat="false" ht="14.4" hidden="false" customHeight="false" outlineLevel="0" collapsed="false">
      <c r="A3720" s="10" t="n">
        <v>2887.2</v>
      </c>
      <c r="B3720" s="10" t="n">
        <v>2</v>
      </c>
    </row>
    <row r="3721" customFormat="false" ht="14.4" hidden="false" customHeight="false" outlineLevel="0" collapsed="false">
      <c r="A3721" s="10" t="n">
        <v>2887.2</v>
      </c>
      <c r="B3721" s="10" t="n">
        <v>8</v>
      </c>
    </row>
    <row r="3722" customFormat="false" ht="14.4" hidden="false" customHeight="false" outlineLevel="0" collapsed="false">
      <c r="A3722" s="10" t="n">
        <v>2893.2</v>
      </c>
      <c r="B3722" s="10" t="n">
        <v>0</v>
      </c>
    </row>
    <row r="3723" customFormat="false" ht="14.4" hidden="false" customHeight="false" outlineLevel="0" collapsed="false">
      <c r="A3723" s="10" t="n">
        <v>2893.6</v>
      </c>
      <c r="B3723" s="10" t="n">
        <v>0</v>
      </c>
    </row>
    <row r="3724" customFormat="false" ht="14.4" hidden="false" customHeight="false" outlineLevel="0" collapsed="false">
      <c r="A3724" s="10" t="n">
        <v>2893.6</v>
      </c>
      <c r="B3724" s="10" t="n">
        <v>1</v>
      </c>
    </row>
    <row r="3725" customFormat="false" ht="14.4" hidden="false" customHeight="false" outlineLevel="0" collapsed="false">
      <c r="A3725" s="10" t="n">
        <v>2893.6</v>
      </c>
      <c r="B3725" s="10" t="n">
        <v>0</v>
      </c>
    </row>
    <row r="3726" customFormat="false" ht="14.4" hidden="false" customHeight="false" outlineLevel="0" collapsed="false">
      <c r="A3726" s="10" t="n">
        <v>2893.6</v>
      </c>
      <c r="B3726" s="10" t="n">
        <v>1</v>
      </c>
    </row>
    <row r="3727" customFormat="false" ht="14.4" hidden="false" customHeight="false" outlineLevel="0" collapsed="false">
      <c r="A3727" s="10" t="n">
        <v>2901.4</v>
      </c>
      <c r="B3727" s="10" t="n">
        <v>0</v>
      </c>
    </row>
    <row r="3728" customFormat="false" ht="14.4" hidden="false" customHeight="false" outlineLevel="0" collapsed="false">
      <c r="A3728" s="10" t="n">
        <v>2901.4</v>
      </c>
      <c r="B3728" s="10" t="n">
        <v>0</v>
      </c>
    </row>
    <row r="3729" customFormat="false" ht="14.4" hidden="false" customHeight="false" outlineLevel="0" collapsed="false">
      <c r="A3729" s="10" t="n">
        <v>2901.6</v>
      </c>
      <c r="B3729" s="10" t="n">
        <v>0</v>
      </c>
    </row>
    <row r="3730" customFormat="false" ht="14.4" hidden="false" customHeight="false" outlineLevel="0" collapsed="false">
      <c r="A3730" s="10" t="n">
        <v>2901.6</v>
      </c>
      <c r="B3730" s="10" t="n">
        <v>0</v>
      </c>
    </row>
    <row r="3731" customFormat="false" ht="14.4" hidden="false" customHeight="false" outlineLevel="0" collapsed="false">
      <c r="A3731" s="10" t="n">
        <v>2901.6</v>
      </c>
      <c r="B3731" s="10" t="n">
        <v>1</v>
      </c>
    </row>
    <row r="3732" customFormat="false" ht="14.4" hidden="false" customHeight="false" outlineLevel="0" collapsed="false">
      <c r="A3732" s="10" t="n">
        <v>2904.8</v>
      </c>
      <c r="B3732" s="10" t="n">
        <v>4</v>
      </c>
    </row>
    <row r="3733" customFormat="false" ht="14.4" hidden="false" customHeight="false" outlineLevel="0" collapsed="false">
      <c r="A3733" s="10" t="n">
        <v>2904.8</v>
      </c>
      <c r="B3733" s="10" t="n">
        <v>0</v>
      </c>
    </row>
    <row r="3734" customFormat="false" ht="14.4" hidden="false" customHeight="false" outlineLevel="0" collapsed="false">
      <c r="A3734" s="10" t="n">
        <v>2909.8</v>
      </c>
      <c r="B3734" s="10" t="n">
        <v>0</v>
      </c>
    </row>
    <row r="3735" customFormat="false" ht="14.4" hidden="false" customHeight="false" outlineLevel="0" collapsed="false">
      <c r="A3735" s="10" t="n">
        <v>2912.4</v>
      </c>
      <c r="B3735" s="10" t="n">
        <v>1</v>
      </c>
    </row>
    <row r="3736" customFormat="false" ht="14.4" hidden="false" customHeight="false" outlineLevel="0" collapsed="false">
      <c r="A3736" s="10" t="n">
        <v>2921.4</v>
      </c>
      <c r="B3736" s="10" t="n">
        <v>4</v>
      </c>
    </row>
    <row r="3737" customFormat="false" ht="14.4" hidden="false" customHeight="false" outlineLevel="0" collapsed="false">
      <c r="A3737" s="10" t="n">
        <v>2921.4</v>
      </c>
      <c r="B3737" s="10" t="n">
        <v>1</v>
      </c>
    </row>
    <row r="3738" customFormat="false" ht="14.4" hidden="false" customHeight="false" outlineLevel="0" collapsed="false">
      <c r="A3738" s="10" t="n">
        <v>2926.4</v>
      </c>
      <c r="B3738" s="10" t="n">
        <v>0</v>
      </c>
    </row>
    <row r="3739" customFormat="false" ht="14.4" hidden="false" customHeight="false" outlineLevel="0" collapsed="false">
      <c r="A3739" s="10" t="n">
        <v>2936</v>
      </c>
      <c r="B3739" s="10" t="n">
        <v>1</v>
      </c>
    </row>
    <row r="3740" customFormat="false" ht="14.4" hidden="false" customHeight="false" outlineLevel="0" collapsed="false">
      <c r="A3740" s="10" t="n">
        <v>2936</v>
      </c>
      <c r="B3740" s="10" t="n">
        <v>2</v>
      </c>
    </row>
    <row r="3741" customFormat="false" ht="14.4" hidden="false" customHeight="false" outlineLevel="0" collapsed="false">
      <c r="A3741" s="10" t="n">
        <v>2936</v>
      </c>
      <c r="B3741" s="10" t="n">
        <v>4</v>
      </c>
    </row>
    <row r="3742" customFormat="false" ht="14.4" hidden="false" customHeight="false" outlineLevel="0" collapsed="false">
      <c r="A3742" s="10" t="n">
        <v>2939</v>
      </c>
      <c r="B3742" s="10" t="n">
        <v>3</v>
      </c>
    </row>
    <row r="3743" customFormat="false" ht="14.4" hidden="false" customHeight="false" outlineLevel="0" collapsed="false">
      <c r="A3743" s="10" t="n">
        <v>2939</v>
      </c>
      <c r="B3743" s="10" t="n">
        <v>4</v>
      </c>
    </row>
    <row r="3744" customFormat="false" ht="14.4" hidden="false" customHeight="false" outlineLevel="0" collapsed="false">
      <c r="A3744" s="10" t="n">
        <v>2944.4</v>
      </c>
      <c r="B3744" s="10" t="n">
        <v>0</v>
      </c>
    </row>
    <row r="3745" customFormat="false" ht="14.4" hidden="false" customHeight="false" outlineLevel="0" collapsed="false">
      <c r="A3745" s="10" t="n">
        <v>2956</v>
      </c>
      <c r="B3745" s="10" t="n">
        <v>0</v>
      </c>
    </row>
    <row r="3746" customFormat="false" ht="14.4" hidden="false" customHeight="false" outlineLevel="0" collapsed="false">
      <c r="A3746" s="10" t="n">
        <v>2956</v>
      </c>
      <c r="B3746" s="10" t="n">
        <v>0</v>
      </c>
    </row>
    <row r="3747" customFormat="false" ht="14.4" hidden="false" customHeight="false" outlineLevel="0" collapsed="false">
      <c r="A3747" s="10" t="n">
        <v>2964.4</v>
      </c>
      <c r="B3747" s="10" t="n">
        <v>3</v>
      </c>
    </row>
    <row r="3748" customFormat="false" ht="14.4" hidden="false" customHeight="false" outlineLevel="0" collapsed="false">
      <c r="A3748" s="10" t="n">
        <v>2964.4</v>
      </c>
      <c r="B3748" s="10" t="n">
        <v>0</v>
      </c>
    </row>
    <row r="3749" customFormat="false" ht="14.4" hidden="false" customHeight="false" outlineLevel="0" collapsed="false">
      <c r="A3749" s="10" t="n">
        <v>2966.4</v>
      </c>
      <c r="B3749" s="10" t="n">
        <v>1</v>
      </c>
    </row>
    <row r="3750" customFormat="false" ht="14.4" hidden="false" customHeight="false" outlineLevel="0" collapsed="false">
      <c r="A3750" s="10" t="n">
        <v>2966.4</v>
      </c>
      <c r="B3750" s="10" t="n">
        <v>0</v>
      </c>
    </row>
    <row r="3751" customFormat="false" ht="14.4" hidden="false" customHeight="false" outlineLevel="0" collapsed="false">
      <c r="A3751" s="10" t="n">
        <v>2967.2</v>
      </c>
      <c r="B3751" s="10" t="n">
        <v>0</v>
      </c>
    </row>
    <row r="3752" customFormat="false" ht="14.4" hidden="false" customHeight="false" outlineLevel="0" collapsed="false">
      <c r="A3752" s="10" t="n">
        <v>2967.2</v>
      </c>
      <c r="B3752" s="10" t="n">
        <v>2</v>
      </c>
    </row>
    <row r="3753" customFormat="false" ht="14.4" hidden="false" customHeight="false" outlineLevel="0" collapsed="false">
      <c r="A3753" s="10" t="n">
        <v>2967.2</v>
      </c>
      <c r="B3753" s="10" t="n">
        <v>0</v>
      </c>
    </row>
    <row r="3754" customFormat="false" ht="14.4" hidden="false" customHeight="false" outlineLevel="0" collapsed="false">
      <c r="A3754" s="10" t="n">
        <v>2970.6</v>
      </c>
      <c r="B3754" s="10" t="n">
        <v>0</v>
      </c>
    </row>
    <row r="3755" customFormat="false" ht="14.4" hidden="false" customHeight="false" outlineLevel="0" collapsed="false">
      <c r="A3755" s="10" t="n">
        <v>2970.6</v>
      </c>
      <c r="B3755" s="10" t="n">
        <v>3</v>
      </c>
    </row>
    <row r="3756" customFormat="false" ht="14.4" hidden="false" customHeight="false" outlineLevel="0" collapsed="false">
      <c r="A3756" s="10" t="n">
        <v>2970.6</v>
      </c>
      <c r="B3756" s="10" t="n">
        <v>1</v>
      </c>
    </row>
    <row r="3757" customFormat="false" ht="14.4" hidden="false" customHeight="false" outlineLevel="0" collapsed="false">
      <c r="A3757" s="10" t="n">
        <v>2970.6</v>
      </c>
      <c r="B3757" s="10" t="n">
        <v>3</v>
      </c>
    </row>
    <row r="3758" customFormat="false" ht="14.4" hidden="false" customHeight="false" outlineLevel="0" collapsed="false">
      <c r="A3758" s="10" t="n">
        <v>2970.6</v>
      </c>
      <c r="B3758" s="10" t="n">
        <v>1</v>
      </c>
    </row>
    <row r="3759" customFormat="false" ht="14.4" hidden="false" customHeight="false" outlineLevel="0" collapsed="false">
      <c r="A3759" s="10" t="n">
        <v>2970.6</v>
      </c>
      <c r="B3759" s="10" t="n">
        <v>4</v>
      </c>
    </row>
    <row r="3760" customFormat="false" ht="14.4" hidden="false" customHeight="false" outlineLevel="0" collapsed="false">
      <c r="A3760" s="10" t="n">
        <v>2979.8</v>
      </c>
      <c r="B3760" s="10" t="n">
        <v>20</v>
      </c>
    </row>
    <row r="3761" customFormat="false" ht="14.4" hidden="false" customHeight="false" outlineLevel="0" collapsed="false">
      <c r="A3761" s="10" t="n">
        <v>2979.8</v>
      </c>
      <c r="B3761" s="10" t="n">
        <v>2</v>
      </c>
    </row>
    <row r="3762" customFormat="false" ht="14.4" hidden="false" customHeight="false" outlineLevel="0" collapsed="false">
      <c r="A3762" s="10" t="n">
        <v>2979.8</v>
      </c>
      <c r="B3762" s="10" t="n">
        <v>14</v>
      </c>
    </row>
    <row r="3763" customFormat="false" ht="14.4" hidden="false" customHeight="false" outlineLevel="0" collapsed="false">
      <c r="A3763" s="10" t="n">
        <v>2981.8</v>
      </c>
      <c r="B3763" s="10" t="n">
        <v>0</v>
      </c>
    </row>
    <row r="3764" customFormat="false" ht="14.4" hidden="false" customHeight="false" outlineLevel="0" collapsed="false">
      <c r="A3764" s="10" t="n">
        <v>2985.4</v>
      </c>
      <c r="B3764" s="10" t="n">
        <v>2</v>
      </c>
    </row>
    <row r="3765" customFormat="false" ht="14.4" hidden="false" customHeight="false" outlineLevel="0" collapsed="false">
      <c r="A3765" s="10" t="n">
        <v>2986.4</v>
      </c>
      <c r="B3765" s="10" t="n">
        <v>1</v>
      </c>
    </row>
    <row r="3766" customFormat="false" ht="14.4" hidden="false" customHeight="false" outlineLevel="0" collapsed="false">
      <c r="A3766" s="10" t="n">
        <v>2986.4</v>
      </c>
      <c r="B3766" s="10" t="n">
        <v>6</v>
      </c>
    </row>
    <row r="3767" customFormat="false" ht="14.4" hidden="false" customHeight="false" outlineLevel="0" collapsed="false">
      <c r="A3767" s="10" t="n">
        <v>2988.6</v>
      </c>
      <c r="B3767" s="10" t="n">
        <v>5</v>
      </c>
    </row>
    <row r="3768" customFormat="false" ht="14.4" hidden="false" customHeight="false" outlineLevel="0" collapsed="false">
      <c r="A3768" s="10" t="n">
        <v>2988.6</v>
      </c>
      <c r="B3768" s="10" t="n">
        <v>2</v>
      </c>
    </row>
    <row r="3769" customFormat="false" ht="14.4" hidden="false" customHeight="false" outlineLevel="0" collapsed="false">
      <c r="A3769" s="10" t="n">
        <v>2993.8</v>
      </c>
      <c r="B3769" s="10" t="n">
        <v>1</v>
      </c>
    </row>
    <row r="3770" customFormat="false" ht="14.4" hidden="false" customHeight="false" outlineLevel="0" collapsed="false">
      <c r="A3770" s="10" t="n">
        <v>2993.8</v>
      </c>
      <c r="B3770" s="10" t="n">
        <v>1</v>
      </c>
    </row>
    <row r="3771" customFormat="false" ht="14.4" hidden="false" customHeight="false" outlineLevel="0" collapsed="false">
      <c r="A3771" s="10" t="n">
        <v>2993.8</v>
      </c>
      <c r="B3771" s="10" t="n">
        <v>0</v>
      </c>
    </row>
    <row r="3772" customFormat="false" ht="14.4" hidden="false" customHeight="false" outlineLevel="0" collapsed="false">
      <c r="A3772" s="10" t="n">
        <v>3004.2</v>
      </c>
      <c r="B3772" s="10" t="n">
        <v>0</v>
      </c>
    </row>
    <row r="3773" customFormat="false" ht="14.4" hidden="false" customHeight="false" outlineLevel="0" collapsed="false">
      <c r="A3773" s="10" t="n">
        <v>3004.2</v>
      </c>
      <c r="B3773" s="10" t="n">
        <v>1</v>
      </c>
    </row>
    <row r="3774" customFormat="false" ht="14.4" hidden="false" customHeight="false" outlineLevel="0" collapsed="false">
      <c r="A3774" s="10" t="n">
        <v>3004.2</v>
      </c>
      <c r="B3774" s="10" t="n">
        <v>0</v>
      </c>
    </row>
    <row r="3775" customFormat="false" ht="14.4" hidden="false" customHeight="false" outlineLevel="0" collapsed="false">
      <c r="A3775" s="10" t="n">
        <v>3004.2</v>
      </c>
      <c r="B3775" s="10" t="n">
        <v>3</v>
      </c>
    </row>
    <row r="3776" customFormat="false" ht="14.4" hidden="false" customHeight="false" outlineLevel="0" collapsed="false">
      <c r="A3776" s="10" t="n">
        <v>3004.2</v>
      </c>
      <c r="B3776" s="10" t="n">
        <v>3</v>
      </c>
    </row>
    <row r="3777" customFormat="false" ht="14.4" hidden="false" customHeight="false" outlineLevel="0" collapsed="false">
      <c r="A3777" s="10" t="n">
        <v>3004.2</v>
      </c>
      <c r="B3777" s="10" t="n">
        <v>0</v>
      </c>
    </row>
    <row r="3778" customFormat="false" ht="14.4" hidden="false" customHeight="false" outlineLevel="0" collapsed="false">
      <c r="A3778" s="10" t="n">
        <v>3004.2</v>
      </c>
      <c r="B3778" s="10" t="n">
        <v>0</v>
      </c>
    </row>
    <row r="3779" customFormat="false" ht="14.4" hidden="false" customHeight="false" outlineLevel="0" collapsed="false">
      <c r="A3779" s="10" t="n">
        <v>3008.3</v>
      </c>
      <c r="B3779" s="10" t="n">
        <v>4</v>
      </c>
    </row>
    <row r="3780" customFormat="false" ht="14.4" hidden="false" customHeight="false" outlineLevel="0" collapsed="false">
      <c r="A3780" s="10" t="n">
        <v>3008.3</v>
      </c>
      <c r="B3780" s="10" t="n">
        <v>2</v>
      </c>
    </row>
    <row r="3781" customFormat="false" ht="14.4" hidden="false" customHeight="false" outlineLevel="0" collapsed="false">
      <c r="A3781" s="10" t="n">
        <v>3013.2</v>
      </c>
      <c r="B3781" s="10" t="n">
        <v>3</v>
      </c>
    </row>
    <row r="3782" customFormat="false" ht="14.4" hidden="false" customHeight="false" outlineLevel="0" collapsed="false">
      <c r="A3782" s="10" t="n">
        <v>3017.6</v>
      </c>
      <c r="B3782" s="10" t="n">
        <v>4</v>
      </c>
    </row>
    <row r="3783" customFormat="false" ht="14.4" hidden="false" customHeight="false" outlineLevel="0" collapsed="false">
      <c r="A3783" s="10" t="n">
        <v>3023.6</v>
      </c>
      <c r="B3783" s="10" t="n">
        <v>1</v>
      </c>
    </row>
    <row r="3784" customFormat="false" ht="14.4" hidden="false" customHeight="false" outlineLevel="0" collapsed="false">
      <c r="A3784" s="10" t="n">
        <v>3023.6</v>
      </c>
      <c r="B3784" s="10" t="n">
        <v>2</v>
      </c>
    </row>
    <row r="3785" customFormat="false" ht="14.4" hidden="false" customHeight="false" outlineLevel="0" collapsed="false">
      <c r="A3785" s="10" t="n">
        <v>3025.4</v>
      </c>
      <c r="B3785" s="10" t="n">
        <v>3</v>
      </c>
    </row>
    <row r="3786" customFormat="false" ht="14.4" hidden="false" customHeight="false" outlineLevel="0" collapsed="false">
      <c r="A3786" s="10" t="n">
        <v>3038.6</v>
      </c>
      <c r="B3786" s="10" t="n">
        <v>0</v>
      </c>
    </row>
    <row r="3787" customFormat="false" ht="14.4" hidden="false" customHeight="false" outlineLevel="0" collapsed="false">
      <c r="A3787" s="10" t="n">
        <v>3052.6</v>
      </c>
      <c r="B3787" s="10" t="n">
        <v>1</v>
      </c>
    </row>
    <row r="3788" customFormat="false" ht="14.4" hidden="false" customHeight="false" outlineLevel="0" collapsed="false">
      <c r="A3788" s="10" t="n">
        <v>3061.2</v>
      </c>
      <c r="B3788" s="10" t="n">
        <v>1</v>
      </c>
    </row>
    <row r="3789" customFormat="false" ht="14.4" hidden="false" customHeight="false" outlineLevel="0" collapsed="false">
      <c r="A3789" s="10" t="n">
        <v>3061.2</v>
      </c>
      <c r="B3789" s="10" t="n">
        <v>0</v>
      </c>
    </row>
    <row r="3790" customFormat="false" ht="14.4" hidden="false" customHeight="false" outlineLevel="0" collapsed="false">
      <c r="A3790" s="10" t="n">
        <v>3061.2</v>
      </c>
      <c r="B3790" s="10" t="n">
        <v>1</v>
      </c>
    </row>
    <row r="3791" customFormat="false" ht="14.4" hidden="false" customHeight="false" outlineLevel="0" collapsed="false">
      <c r="A3791" s="10" t="n">
        <v>3064.4</v>
      </c>
      <c r="B3791" s="10" t="n">
        <v>3</v>
      </c>
    </row>
    <row r="3792" customFormat="false" ht="14.4" hidden="false" customHeight="false" outlineLevel="0" collapsed="false">
      <c r="A3792" s="10" t="n">
        <v>3070.2</v>
      </c>
      <c r="B3792" s="10" t="n">
        <v>0</v>
      </c>
    </row>
    <row r="3793" customFormat="false" ht="14.4" hidden="false" customHeight="false" outlineLevel="0" collapsed="false">
      <c r="A3793" s="10" t="n">
        <v>3070.2</v>
      </c>
      <c r="B3793" s="10" t="n">
        <v>2</v>
      </c>
    </row>
    <row r="3794" customFormat="false" ht="14.4" hidden="false" customHeight="false" outlineLevel="0" collapsed="false">
      <c r="A3794" s="10" t="n">
        <v>3070.2</v>
      </c>
      <c r="B3794" s="10" t="n">
        <v>1</v>
      </c>
    </row>
    <row r="3795" customFormat="false" ht="14.4" hidden="false" customHeight="false" outlineLevel="0" collapsed="false">
      <c r="A3795" s="10" t="n">
        <v>3070.2</v>
      </c>
      <c r="B3795" s="10" t="n">
        <v>9</v>
      </c>
    </row>
    <row r="3796" customFormat="false" ht="14.4" hidden="false" customHeight="false" outlineLevel="0" collapsed="false">
      <c r="A3796" s="10" t="n">
        <v>3070.2</v>
      </c>
      <c r="B3796" s="10" t="n">
        <v>0</v>
      </c>
    </row>
    <row r="3797" customFormat="false" ht="14.4" hidden="false" customHeight="false" outlineLevel="0" collapsed="false">
      <c r="A3797" s="10" t="n">
        <v>3073.2</v>
      </c>
      <c r="B3797" s="10" t="n">
        <v>1</v>
      </c>
    </row>
    <row r="3798" customFormat="false" ht="14.4" hidden="false" customHeight="false" outlineLevel="0" collapsed="false">
      <c r="A3798" s="10" t="n">
        <v>3073.2</v>
      </c>
      <c r="B3798" s="10" t="n">
        <v>0</v>
      </c>
    </row>
    <row r="3799" customFormat="false" ht="14.4" hidden="false" customHeight="false" outlineLevel="0" collapsed="false">
      <c r="A3799" s="10" t="n">
        <v>3074.6</v>
      </c>
      <c r="B3799" s="10" t="n">
        <v>0</v>
      </c>
    </row>
    <row r="3800" customFormat="false" ht="14.4" hidden="false" customHeight="false" outlineLevel="0" collapsed="false">
      <c r="A3800" s="10" t="n">
        <v>3074.6</v>
      </c>
      <c r="B3800" s="10" t="n">
        <v>0</v>
      </c>
    </row>
    <row r="3801" customFormat="false" ht="14.4" hidden="false" customHeight="false" outlineLevel="0" collapsed="false">
      <c r="A3801" s="10" t="n">
        <v>3074.6</v>
      </c>
      <c r="B3801" s="10" t="n">
        <v>0</v>
      </c>
    </row>
    <row r="3802" customFormat="false" ht="14.4" hidden="false" customHeight="false" outlineLevel="0" collapsed="false">
      <c r="A3802" s="10" t="n">
        <v>3077</v>
      </c>
      <c r="B3802" s="10" t="n">
        <v>6</v>
      </c>
    </row>
    <row r="3803" customFormat="false" ht="14.4" hidden="false" customHeight="false" outlineLevel="0" collapsed="false">
      <c r="A3803" s="10" t="n">
        <v>3077</v>
      </c>
      <c r="B3803" s="10" t="n">
        <v>0</v>
      </c>
    </row>
    <row r="3804" customFormat="false" ht="14.4" hidden="false" customHeight="false" outlineLevel="0" collapsed="false">
      <c r="A3804" s="10" t="n">
        <v>3079.6</v>
      </c>
      <c r="B3804" s="10" t="n">
        <v>5</v>
      </c>
    </row>
    <row r="3805" customFormat="false" ht="14.4" hidden="false" customHeight="false" outlineLevel="0" collapsed="false">
      <c r="A3805" s="10" t="n">
        <v>3079.6</v>
      </c>
      <c r="B3805" s="10" t="n">
        <v>1</v>
      </c>
    </row>
    <row r="3806" customFormat="false" ht="14.4" hidden="false" customHeight="false" outlineLevel="0" collapsed="false">
      <c r="A3806" s="10" t="n">
        <v>3079.6</v>
      </c>
      <c r="B3806" s="10" t="n">
        <v>2</v>
      </c>
    </row>
    <row r="3807" customFormat="false" ht="14.4" hidden="false" customHeight="false" outlineLevel="0" collapsed="false">
      <c r="A3807" s="10" t="n">
        <v>3083.4</v>
      </c>
      <c r="B3807" s="10" t="n">
        <v>1</v>
      </c>
    </row>
    <row r="3808" customFormat="false" ht="14.4" hidden="false" customHeight="false" outlineLevel="0" collapsed="false">
      <c r="A3808" s="10" t="n">
        <v>3090.2</v>
      </c>
      <c r="B3808" s="10" t="n">
        <v>1</v>
      </c>
    </row>
    <row r="3809" customFormat="false" ht="14.4" hidden="false" customHeight="false" outlineLevel="0" collapsed="false">
      <c r="A3809" s="10" t="n">
        <v>3090.2</v>
      </c>
      <c r="B3809" s="10" t="n">
        <v>0</v>
      </c>
    </row>
    <row r="3810" customFormat="false" ht="14.4" hidden="false" customHeight="false" outlineLevel="0" collapsed="false">
      <c r="A3810" s="10" t="n">
        <v>3103.4</v>
      </c>
      <c r="B3810" s="10" t="n">
        <v>0</v>
      </c>
    </row>
    <row r="3811" customFormat="false" ht="14.4" hidden="false" customHeight="false" outlineLevel="0" collapsed="false">
      <c r="A3811" s="10" t="n">
        <v>3109</v>
      </c>
      <c r="B3811" s="10" t="n">
        <v>1</v>
      </c>
    </row>
    <row r="3812" customFormat="false" ht="14.4" hidden="false" customHeight="false" outlineLevel="0" collapsed="false">
      <c r="A3812" s="10" t="n">
        <v>3109</v>
      </c>
      <c r="B3812" s="10" t="n">
        <v>1</v>
      </c>
    </row>
    <row r="3813" customFormat="false" ht="14.4" hidden="false" customHeight="false" outlineLevel="0" collapsed="false">
      <c r="A3813" s="10" t="n">
        <v>3109</v>
      </c>
      <c r="B3813" s="10" t="n">
        <v>0</v>
      </c>
    </row>
    <row r="3814" customFormat="false" ht="14.4" hidden="false" customHeight="false" outlineLevel="0" collapsed="false">
      <c r="A3814" s="10" t="n">
        <v>3109</v>
      </c>
      <c r="B3814" s="10" t="n">
        <v>0</v>
      </c>
    </row>
    <row r="3815" customFormat="false" ht="14.4" hidden="false" customHeight="false" outlineLevel="0" collapsed="false">
      <c r="A3815" s="10" t="n">
        <v>3115.8</v>
      </c>
      <c r="B3815" s="10" t="n">
        <v>1</v>
      </c>
    </row>
    <row r="3816" customFormat="false" ht="14.4" hidden="false" customHeight="false" outlineLevel="0" collapsed="false">
      <c r="A3816" s="10" t="n">
        <v>3124.2</v>
      </c>
      <c r="B3816" s="10" t="n">
        <v>2</v>
      </c>
    </row>
    <row r="3817" customFormat="false" ht="14.4" hidden="false" customHeight="false" outlineLevel="0" collapsed="false">
      <c r="A3817" s="10" t="n">
        <v>3124.2</v>
      </c>
      <c r="B3817" s="10" t="n">
        <v>2</v>
      </c>
    </row>
    <row r="3818" customFormat="false" ht="14.4" hidden="false" customHeight="false" outlineLevel="0" collapsed="false">
      <c r="A3818" s="10" t="n">
        <v>3124.4</v>
      </c>
      <c r="B3818" s="10" t="n">
        <v>0</v>
      </c>
    </row>
    <row r="3819" customFormat="false" ht="14.4" hidden="false" customHeight="false" outlineLevel="0" collapsed="false">
      <c r="A3819" s="10" t="n">
        <v>3124.4</v>
      </c>
      <c r="B3819" s="10" t="n">
        <v>1</v>
      </c>
    </row>
    <row r="3820" customFormat="false" ht="14.4" hidden="false" customHeight="false" outlineLevel="0" collapsed="false">
      <c r="A3820" s="10" t="n">
        <v>3124.4</v>
      </c>
      <c r="B3820" s="10" t="n">
        <v>0</v>
      </c>
    </row>
    <row r="3821" customFormat="false" ht="14.4" hidden="false" customHeight="false" outlineLevel="0" collapsed="false">
      <c r="A3821" s="10" t="n">
        <v>3124.4</v>
      </c>
      <c r="B3821" s="10" t="n">
        <v>0</v>
      </c>
    </row>
    <row r="3822" customFormat="false" ht="14.4" hidden="false" customHeight="false" outlineLevel="0" collapsed="false">
      <c r="A3822" s="10" t="n">
        <v>3124.4</v>
      </c>
      <c r="B3822" s="10" t="n">
        <v>3</v>
      </c>
    </row>
    <row r="3823" customFormat="false" ht="14.4" hidden="false" customHeight="false" outlineLevel="0" collapsed="false">
      <c r="A3823" s="10" t="n">
        <v>3127.2</v>
      </c>
      <c r="B3823" s="10" t="n">
        <v>14</v>
      </c>
    </row>
    <row r="3824" customFormat="false" ht="14.4" hidden="false" customHeight="false" outlineLevel="0" collapsed="false">
      <c r="A3824" s="10" t="n">
        <v>3127.2</v>
      </c>
      <c r="B3824" s="10" t="n">
        <v>4</v>
      </c>
    </row>
    <row r="3825" customFormat="false" ht="14.4" hidden="false" customHeight="false" outlineLevel="0" collapsed="false">
      <c r="A3825" s="10" t="n">
        <v>3139.2</v>
      </c>
      <c r="B3825" s="10" t="n">
        <v>2</v>
      </c>
    </row>
    <row r="3826" customFormat="false" ht="14.4" hidden="false" customHeight="false" outlineLevel="0" collapsed="false">
      <c r="A3826" s="10" t="n">
        <v>3139.2</v>
      </c>
      <c r="B3826" s="10" t="n">
        <v>1</v>
      </c>
    </row>
    <row r="3827" customFormat="false" ht="14.4" hidden="false" customHeight="false" outlineLevel="0" collapsed="false">
      <c r="A3827" s="10" t="n">
        <v>3140.4</v>
      </c>
      <c r="B3827" s="10" t="n">
        <v>1</v>
      </c>
    </row>
    <row r="3828" customFormat="false" ht="14.4" hidden="false" customHeight="false" outlineLevel="0" collapsed="false">
      <c r="A3828" s="10" t="n">
        <v>3140.4</v>
      </c>
      <c r="B3828" s="10" t="n">
        <v>7</v>
      </c>
    </row>
    <row r="3829" customFormat="false" ht="14.4" hidden="false" customHeight="false" outlineLevel="0" collapsed="false">
      <c r="A3829" s="10" t="n">
        <v>3140.4</v>
      </c>
      <c r="B3829" s="10" t="n">
        <v>6</v>
      </c>
    </row>
    <row r="3830" customFormat="false" ht="14.4" hidden="false" customHeight="false" outlineLevel="0" collapsed="false">
      <c r="A3830" s="10" t="n">
        <v>3141.8</v>
      </c>
      <c r="B3830" s="10" t="n">
        <v>1</v>
      </c>
    </row>
    <row r="3831" customFormat="false" ht="14.4" hidden="false" customHeight="false" outlineLevel="0" collapsed="false">
      <c r="A3831" s="10" t="n">
        <v>3141.8</v>
      </c>
      <c r="B3831" s="10" t="n">
        <v>0</v>
      </c>
    </row>
    <row r="3832" customFormat="false" ht="14.4" hidden="false" customHeight="false" outlineLevel="0" collapsed="false">
      <c r="A3832" s="10" t="n">
        <v>3141.8</v>
      </c>
      <c r="B3832" s="10" t="n">
        <v>1</v>
      </c>
    </row>
    <row r="3833" customFormat="false" ht="14.4" hidden="false" customHeight="false" outlineLevel="0" collapsed="false">
      <c r="A3833" s="10" t="n">
        <v>3141.8</v>
      </c>
      <c r="B3833" s="10" t="n">
        <v>1</v>
      </c>
    </row>
    <row r="3834" customFormat="false" ht="14.4" hidden="false" customHeight="false" outlineLevel="0" collapsed="false">
      <c r="A3834" s="10" t="n">
        <v>3141.8</v>
      </c>
      <c r="B3834" s="10" t="n">
        <v>3</v>
      </c>
    </row>
    <row r="3835" customFormat="false" ht="14.4" hidden="false" customHeight="false" outlineLevel="0" collapsed="false">
      <c r="A3835" s="10" t="n">
        <v>3141.8</v>
      </c>
      <c r="B3835" s="10" t="n">
        <v>0</v>
      </c>
    </row>
    <row r="3836" customFormat="false" ht="14.4" hidden="false" customHeight="false" outlineLevel="0" collapsed="false">
      <c r="A3836" s="10" t="n">
        <v>3141.8</v>
      </c>
      <c r="B3836" s="10" t="n">
        <v>0</v>
      </c>
    </row>
    <row r="3837" customFormat="false" ht="14.4" hidden="false" customHeight="false" outlineLevel="0" collapsed="false">
      <c r="A3837" s="10" t="n">
        <v>3147.2</v>
      </c>
      <c r="B3837" s="10" t="n">
        <v>4</v>
      </c>
    </row>
    <row r="3838" customFormat="false" ht="14.4" hidden="false" customHeight="false" outlineLevel="0" collapsed="false">
      <c r="A3838" s="10" t="n">
        <v>3147.2</v>
      </c>
      <c r="B3838" s="10" t="n">
        <v>1</v>
      </c>
    </row>
    <row r="3839" customFormat="false" ht="14.4" hidden="false" customHeight="false" outlineLevel="0" collapsed="false">
      <c r="A3839" s="10" t="n">
        <v>3147.2</v>
      </c>
      <c r="B3839" s="10" t="n">
        <v>4</v>
      </c>
    </row>
    <row r="3840" customFormat="false" ht="14.4" hidden="false" customHeight="false" outlineLevel="0" collapsed="false">
      <c r="A3840" s="10" t="n">
        <v>3147.2</v>
      </c>
      <c r="B3840" s="10" t="n">
        <v>0</v>
      </c>
    </row>
    <row r="3841" customFormat="false" ht="14.4" hidden="false" customHeight="false" outlineLevel="0" collapsed="false">
      <c r="A3841" s="10" t="n">
        <v>3147.2</v>
      </c>
      <c r="B3841" s="10" t="n">
        <v>16</v>
      </c>
    </row>
    <row r="3842" customFormat="false" ht="14.4" hidden="false" customHeight="false" outlineLevel="0" collapsed="false">
      <c r="A3842" s="10" t="n">
        <v>3149.2</v>
      </c>
      <c r="B3842" s="10" t="n">
        <v>0</v>
      </c>
    </row>
    <row r="3843" customFormat="false" ht="14.4" hidden="false" customHeight="false" outlineLevel="0" collapsed="false">
      <c r="A3843" s="10" t="n">
        <v>3162.6</v>
      </c>
      <c r="B3843" s="10" t="n">
        <v>1</v>
      </c>
    </row>
    <row r="3844" customFormat="false" ht="14.4" hidden="false" customHeight="false" outlineLevel="0" collapsed="false">
      <c r="A3844" s="10" t="n">
        <v>3162.6</v>
      </c>
      <c r="B3844" s="10" t="n">
        <v>1</v>
      </c>
    </row>
    <row r="3845" customFormat="false" ht="14.4" hidden="false" customHeight="false" outlineLevel="0" collapsed="false">
      <c r="A3845" s="10" t="n">
        <v>3162.6</v>
      </c>
      <c r="B3845" s="10" t="n">
        <v>4</v>
      </c>
    </row>
    <row r="3846" customFormat="false" ht="14.4" hidden="false" customHeight="false" outlineLevel="0" collapsed="false">
      <c r="A3846" s="10" t="n">
        <v>3163</v>
      </c>
      <c r="B3846" s="10" t="n">
        <v>1</v>
      </c>
    </row>
    <row r="3847" customFormat="false" ht="14.4" hidden="false" customHeight="false" outlineLevel="0" collapsed="false">
      <c r="A3847" s="10" t="n">
        <v>3163</v>
      </c>
      <c r="B3847" s="10" t="n">
        <v>1</v>
      </c>
    </row>
    <row r="3848" customFormat="false" ht="14.4" hidden="false" customHeight="false" outlineLevel="0" collapsed="false">
      <c r="A3848" s="10" t="n">
        <v>3167.2</v>
      </c>
      <c r="B3848" s="10" t="n">
        <v>2</v>
      </c>
    </row>
    <row r="3849" customFormat="false" ht="14.4" hidden="false" customHeight="false" outlineLevel="0" collapsed="false">
      <c r="A3849" s="10" t="n">
        <v>3167.2</v>
      </c>
      <c r="B3849" s="10" t="n">
        <v>1</v>
      </c>
    </row>
    <row r="3850" customFormat="false" ht="14.4" hidden="false" customHeight="false" outlineLevel="0" collapsed="false">
      <c r="A3850" s="10" t="n">
        <v>3179</v>
      </c>
      <c r="B3850" s="10" t="n">
        <v>5</v>
      </c>
    </row>
    <row r="3851" customFormat="false" ht="14.4" hidden="false" customHeight="false" outlineLevel="0" collapsed="false">
      <c r="A3851" s="10" t="n">
        <v>3179</v>
      </c>
      <c r="B3851" s="10" t="n">
        <v>6</v>
      </c>
    </row>
    <row r="3852" customFormat="false" ht="14.4" hidden="false" customHeight="false" outlineLevel="0" collapsed="false">
      <c r="A3852" s="10" t="n">
        <v>3179</v>
      </c>
      <c r="B3852" s="10" t="n">
        <v>1</v>
      </c>
    </row>
    <row r="3853" customFormat="false" ht="14.4" hidden="false" customHeight="false" outlineLevel="0" collapsed="false">
      <c r="A3853" s="10" t="n">
        <v>3179.8</v>
      </c>
      <c r="B3853" s="10" t="n">
        <v>2</v>
      </c>
    </row>
    <row r="3854" customFormat="false" ht="14.4" hidden="false" customHeight="false" outlineLevel="0" collapsed="false">
      <c r="A3854" s="10" t="n">
        <v>3190.2</v>
      </c>
      <c r="B3854" s="10" t="n">
        <v>1</v>
      </c>
    </row>
    <row r="3855" customFormat="false" ht="14.4" hidden="false" customHeight="false" outlineLevel="0" collapsed="false">
      <c r="A3855" s="10" t="n">
        <v>3190.2</v>
      </c>
      <c r="B3855" s="10" t="n">
        <v>1</v>
      </c>
    </row>
    <row r="3856" customFormat="false" ht="14.4" hidden="false" customHeight="false" outlineLevel="0" collapsed="false">
      <c r="A3856" s="10" t="n">
        <v>3190.2</v>
      </c>
      <c r="B3856" s="10" t="n">
        <v>1</v>
      </c>
    </row>
    <row r="3857" customFormat="false" ht="14.4" hidden="false" customHeight="false" outlineLevel="0" collapsed="false">
      <c r="A3857" s="10" t="n">
        <v>3190.2</v>
      </c>
      <c r="B3857" s="10" t="n">
        <v>1</v>
      </c>
    </row>
    <row r="3858" customFormat="false" ht="14.4" hidden="false" customHeight="false" outlineLevel="0" collapsed="false">
      <c r="A3858" s="10" t="n">
        <v>3190.2</v>
      </c>
      <c r="B3858" s="10" t="n">
        <v>0</v>
      </c>
    </row>
    <row r="3859" customFormat="false" ht="14.4" hidden="false" customHeight="false" outlineLevel="0" collapsed="false">
      <c r="A3859" s="10" t="n">
        <v>3190.2</v>
      </c>
      <c r="B3859" s="10" t="n">
        <v>1</v>
      </c>
    </row>
    <row r="3860" customFormat="false" ht="14.4" hidden="false" customHeight="false" outlineLevel="0" collapsed="false">
      <c r="A3860" s="10" t="n">
        <v>3190.2</v>
      </c>
      <c r="B3860" s="10" t="n">
        <v>0</v>
      </c>
    </row>
    <row r="3861" customFormat="false" ht="14.4" hidden="false" customHeight="false" outlineLevel="0" collapsed="false">
      <c r="A3861" s="10" t="n">
        <v>3190.2</v>
      </c>
      <c r="B3861" s="10" t="n">
        <v>0</v>
      </c>
    </row>
    <row r="3862" customFormat="false" ht="14.4" hidden="false" customHeight="false" outlineLevel="0" collapsed="false">
      <c r="A3862" s="10" t="n">
        <v>3190.2</v>
      </c>
      <c r="B3862" s="10" t="n">
        <v>1</v>
      </c>
    </row>
    <row r="3863" customFormat="false" ht="14.4" hidden="false" customHeight="false" outlineLevel="0" collapsed="false">
      <c r="A3863" s="10" t="n">
        <v>3190.2</v>
      </c>
      <c r="B3863" s="10" t="n">
        <v>3</v>
      </c>
    </row>
    <row r="3864" customFormat="false" ht="14.4" hidden="false" customHeight="false" outlineLevel="0" collapsed="false">
      <c r="A3864" s="10" t="n">
        <v>3190.2</v>
      </c>
      <c r="B3864" s="10" t="n">
        <v>0</v>
      </c>
    </row>
    <row r="3865" customFormat="false" ht="14.4" hidden="false" customHeight="false" outlineLevel="0" collapsed="false">
      <c r="A3865" s="10" t="n">
        <v>3193.2</v>
      </c>
      <c r="B3865" s="10" t="n">
        <v>10</v>
      </c>
    </row>
    <row r="3866" customFormat="false" ht="14.4" hidden="false" customHeight="false" outlineLevel="0" collapsed="false">
      <c r="A3866" s="10" t="n">
        <v>3193.2</v>
      </c>
      <c r="B3866" s="10" t="n">
        <v>10</v>
      </c>
    </row>
    <row r="3867" customFormat="false" ht="14.4" hidden="false" customHeight="false" outlineLevel="0" collapsed="false">
      <c r="A3867" s="10" t="n">
        <v>3193.2</v>
      </c>
      <c r="B3867" s="10" t="n">
        <v>20</v>
      </c>
    </row>
    <row r="3868" customFormat="false" ht="14.4" hidden="false" customHeight="false" outlineLevel="0" collapsed="false">
      <c r="A3868" s="10" t="n">
        <v>3193.2</v>
      </c>
      <c r="B3868" s="10" t="n">
        <v>0</v>
      </c>
    </row>
    <row r="3869" customFormat="false" ht="14.4" hidden="false" customHeight="false" outlineLevel="0" collapsed="false">
      <c r="A3869" s="10" t="n">
        <v>3193.2</v>
      </c>
      <c r="B3869" s="10" t="n">
        <v>0</v>
      </c>
    </row>
    <row r="3870" customFormat="false" ht="14.4" hidden="false" customHeight="false" outlineLevel="0" collapsed="false">
      <c r="A3870" s="10" t="n">
        <v>3207.2</v>
      </c>
      <c r="B3870" s="10" t="n">
        <v>3</v>
      </c>
    </row>
    <row r="3871" customFormat="false" ht="14.4" hidden="false" customHeight="false" outlineLevel="0" collapsed="false">
      <c r="A3871" s="10" t="n">
        <v>3210.2</v>
      </c>
      <c r="B3871" s="10" t="n">
        <v>5</v>
      </c>
    </row>
    <row r="3872" customFormat="false" ht="14.4" hidden="false" customHeight="false" outlineLevel="0" collapsed="false">
      <c r="A3872" s="10" t="n">
        <v>3210.2</v>
      </c>
      <c r="B3872" s="10" t="n">
        <v>2</v>
      </c>
    </row>
    <row r="3873" customFormat="false" ht="14.4" hidden="false" customHeight="false" outlineLevel="0" collapsed="false">
      <c r="A3873" s="10" t="n">
        <v>3210.2</v>
      </c>
      <c r="B3873" s="10" t="n">
        <v>0</v>
      </c>
    </row>
    <row r="3874" customFormat="false" ht="14.4" hidden="false" customHeight="false" outlineLevel="0" collapsed="false">
      <c r="A3874" s="10" t="n">
        <v>3210.2</v>
      </c>
      <c r="B3874" s="10" t="n">
        <v>1</v>
      </c>
    </row>
    <row r="3875" customFormat="false" ht="14.4" hidden="false" customHeight="false" outlineLevel="0" collapsed="false">
      <c r="A3875" s="10" t="n">
        <v>3210.2</v>
      </c>
      <c r="B3875" s="10" t="n">
        <v>0</v>
      </c>
    </row>
    <row r="3876" customFormat="false" ht="14.4" hidden="false" customHeight="false" outlineLevel="0" collapsed="false">
      <c r="A3876" s="10" t="n">
        <v>3210.2</v>
      </c>
      <c r="B3876" s="10" t="n">
        <v>1</v>
      </c>
    </row>
    <row r="3877" customFormat="false" ht="14.4" hidden="false" customHeight="false" outlineLevel="0" collapsed="false">
      <c r="A3877" s="10" t="n">
        <v>3213.2</v>
      </c>
      <c r="B3877" s="10" t="n">
        <v>1</v>
      </c>
    </row>
    <row r="3878" customFormat="false" ht="14.4" hidden="false" customHeight="false" outlineLevel="0" collapsed="false">
      <c r="A3878" s="10" t="n">
        <v>3213.2</v>
      </c>
      <c r="B3878" s="10" t="n">
        <v>1</v>
      </c>
    </row>
    <row r="3879" customFormat="false" ht="14.4" hidden="false" customHeight="false" outlineLevel="0" collapsed="false">
      <c r="A3879" s="10" t="n">
        <v>3227.6</v>
      </c>
      <c r="B3879" s="10" t="n">
        <v>0</v>
      </c>
    </row>
    <row r="3880" customFormat="false" ht="14.4" hidden="false" customHeight="false" outlineLevel="0" collapsed="false">
      <c r="A3880" s="10" t="n">
        <v>3241.8</v>
      </c>
      <c r="B3880" s="10" t="n">
        <v>8</v>
      </c>
    </row>
    <row r="3881" customFormat="false" ht="14.4" hidden="false" customHeight="false" outlineLevel="0" collapsed="false">
      <c r="A3881" s="10" t="n">
        <v>3241.8</v>
      </c>
      <c r="B3881" s="10" t="n">
        <v>2</v>
      </c>
    </row>
    <row r="3882" customFormat="false" ht="14.4" hidden="false" customHeight="false" outlineLevel="0" collapsed="false">
      <c r="A3882" s="10" t="n">
        <v>3241.8</v>
      </c>
      <c r="B3882" s="10" t="n">
        <v>6</v>
      </c>
    </row>
    <row r="3883" customFormat="false" ht="14.4" hidden="false" customHeight="false" outlineLevel="0" collapsed="false">
      <c r="A3883" s="10" t="n">
        <v>3247.2</v>
      </c>
      <c r="B3883" s="10" t="n">
        <v>1</v>
      </c>
    </row>
    <row r="3884" customFormat="false" ht="14.4" hidden="false" customHeight="false" outlineLevel="0" collapsed="false">
      <c r="A3884" s="10" t="n">
        <v>3247.2</v>
      </c>
      <c r="B3884" s="10" t="n">
        <v>0</v>
      </c>
    </row>
    <row r="3885" customFormat="false" ht="14.4" hidden="false" customHeight="false" outlineLevel="0" collapsed="false">
      <c r="A3885" s="10" t="n">
        <v>3247.2</v>
      </c>
      <c r="B3885" s="10" t="n">
        <v>0</v>
      </c>
    </row>
    <row r="3886" customFormat="false" ht="14.4" hidden="false" customHeight="false" outlineLevel="0" collapsed="false">
      <c r="A3886" s="10" t="n">
        <v>3247.2</v>
      </c>
      <c r="B3886" s="10" t="n">
        <v>0</v>
      </c>
    </row>
    <row r="3887" customFormat="false" ht="14.4" hidden="false" customHeight="false" outlineLevel="0" collapsed="false">
      <c r="A3887" s="10" t="n">
        <v>3247.2</v>
      </c>
      <c r="B3887" s="10" t="n">
        <v>0</v>
      </c>
    </row>
    <row r="3888" customFormat="false" ht="14.4" hidden="false" customHeight="false" outlineLevel="0" collapsed="false">
      <c r="A3888" s="10" t="n">
        <v>3247.2</v>
      </c>
      <c r="B3888" s="10" t="n">
        <v>0</v>
      </c>
    </row>
    <row r="3889" customFormat="false" ht="14.4" hidden="false" customHeight="false" outlineLevel="0" collapsed="false">
      <c r="A3889" s="10" t="n">
        <v>3247.2</v>
      </c>
      <c r="B3889" s="10" t="n">
        <v>0</v>
      </c>
    </row>
    <row r="3890" customFormat="false" ht="14.4" hidden="false" customHeight="false" outlineLevel="0" collapsed="false">
      <c r="A3890" s="10" t="n">
        <v>3247.2</v>
      </c>
      <c r="B3890" s="10" t="n">
        <v>0</v>
      </c>
    </row>
    <row r="3891" customFormat="false" ht="14.4" hidden="false" customHeight="false" outlineLevel="0" collapsed="false">
      <c r="A3891" s="10" t="n">
        <v>3247.2</v>
      </c>
      <c r="B3891" s="10" t="n">
        <v>0</v>
      </c>
    </row>
    <row r="3892" customFormat="false" ht="14.4" hidden="false" customHeight="false" outlineLevel="0" collapsed="false">
      <c r="A3892" s="10" t="n">
        <v>3247.2</v>
      </c>
      <c r="B3892" s="10" t="n">
        <v>0</v>
      </c>
    </row>
    <row r="3893" customFormat="false" ht="14.4" hidden="false" customHeight="false" outlineLevel="0" collapsed="false">
      <c r="A3893" s="10" t="n">
        <v>3251.4</v>
      </c>
      <c r="B3893" s="10" t="n">
        <v>7</v>
      </c>
    </row>
    <row r="3894" customFormat="false" ht="14.4" hidden="false" customHeight="false" outlineLevel="0" collapsed="false">
      <c r="A3894" s="10" t="n">
        <v>3251.4</v>
      </c>
      <c r="B3894" s="10" t="n">
        <v>0</v>
      </c>
    </row>
    <row r="3895" customFormat="false" ht="14.4" hidden="false" customHeight="false" outlineLevel="0" collapsed="false">
      <c r="A3895" s="10" t="n">
        <v>3255.4</v>
      </c>
      <c r="B3895" s="10" t="n">
        <v>2</v>
      </c>
    </row>
    <row r="3896" customFormat="false" ht="14.4" hidden="false" customHeight="false" outlineLevel="0" collapsed="false">
      <c r="A3896" s="10" t="n">
        <v>3255.4</v>
      </c>
      <c r="B3896" s="10" t="n">
        <v>0</v>
      </c>
    </row>
    <row r="3897" customFormat="false" ht="14.4" hidden="false" customHeight="false" outlineLevel="0" collapsed="false">
      <c r="A3897" s="10" t="n">
        <v>3255.4</v>
      </c>
      <c r="B3897" s="10" t="n">
        <v>2</v>
      </c>
    </row>
    <row r="3898" customFormat="false" ht="14.4" hidden="false" customHeight="false" outlineLevel="0" collapsed="false">
      <c r="A3898" s="10" t="n">
        <v>3255.4</v>
      </c>
      <c r="B3898" s="10" t="n">
        <v>0</v>
      </c>
    </row>
    <row r="3899" customFormat="false" ht="14.4" hidden="false" customHeight="false" outlineLevel="0" collapsed="false">
      <c r="A3899" s="10" t="n">
        <v>3255.4</v>
      </c>
      <c r="B3899" s="10" t="n">
        <v>0</v>
      </c>
    </row>
    <row r="3900" customFormat="false" ht="14.4" hidden="false" customHeight="false" outlineLevel="0" collapsed="false">
      <c r="A3900" s="10" t="n">
        <v>3255.4</v>
      </c>
      <c r="B3900" s="10" t="n">
        <v>3</v>
      </c>
    </row>
    <row r="3901" customFormat="false" ht="14.4" hidden="false" customHeight="false" outlineLevel="0" collapsed="false">
      <c r="A3901" s="10" t="n">
        <v>3255.4</v>
      </c>
      <c r="B3901" s="10" t="n">
        <v>1</v>
      </c>
    </row>
    <row r="3902" customFormat="false" ht="14.4" hidden="false" customHeight="false" outlineLevel="0" collapsed="false">
      <c r="A3902" s="10" t="n">
        <v>3264.8</v>
      </c>
      <c r="B3902" s="10" t="n">
        <v>1</v>
      </c>
    </row>
    <row r="3903" customFormat="false" ht="14.4" hidden="false" customHeight="false" outlineLevel="0" collapsed="false">
      <c r="A3903" s="10" t="n">
        <v>3265</v>
      </c>
      <c r="B3903" s="10" t="n">
        <v>0</v>
      </c>
    </row>
    <row r="3904" customFormat="false" ht="14.4" hidden="false" customHeight="false" outlineLevel="0" collapsed="false">
      <c r="A3904" s="10" t="n">
        <v>3269.8</v>
      </c>
      <c r="B3904" s="10" t="n">
        <v>2</v>
      </c>
    </row>
    <row r="3905" customFormat="false" ht="14.4" hidden="false" customHeight="false" outlineLevel="0" collapsed="false">
      <c r="A3905" s="10" t="n">
        <v>3270.2</v>
      </c>
      <c r="B3905" s="10" t="n">
        <v>12</v>
      </c>
    </row>
    <row r="3906" customFormat="false" ht="14.4" hidden="false" customHeight="false" outlineLevel="0" collapsed="false">
      <c r="A3906" s="10" t="n">
        <v>3270.2</v>
      </c>
      <c r="B3906" s="10" t="n">
        <v>2</v>
      </c>
    </row>
    <row r="3907" customFormat="false" ht="14.4" hidden="false" customHeight="false" outlineLevel="0" collapsed="false">
      <c r="A3907" s="10" t="n">
        <v>3276</v>
      </c>
      <c r="B3907" s="10" t="n">
        <v>11</v>
      </c>
    </row>
    <row r="3908" customFormat="false" ht="14.4" hidden="false" customHeight="false" outlineLevel="0" collapsed="false">
      <c r="A3908" s="10" t="n">
        <v>3276</v>
      </c>
      <c r="B3908" s="10" t="n">
        <v>2</v>
      </c>
    </row>
    <row r="3909" customFormat="false" ht="14.4" hidden="false" customHeight="false" outlineLevel="0" collapsed="false">
      <c r="A3909" s="10" t="n">
        <v>3279.8</v>
      </c>
      <c r="B3909" s="10" t="n">
        <v>2</v>
      </c>
    </row>
    <row r="3910" customFormat="false" ht="14.4" hidden="false" customHeight="false" outlineLevel="0" collapsed="false">
      <c r="A3910" s="10" t="n">
        <v>3279.8</v>
      </c>
      <c r="B3910" s="10" t="n">
        <v>1</v>
      </c>
    </row>
    <row r="3911" customFormat="false" ht="14.4" hidden="false" customHeight="false" outlineLevel="0" collapsed="false">
      <c r="A3911" s="10" t="n">
        <v>3279.8</v>
      </c>
      <c r="B3911" s="10" t="n">
        <v>0</v>
      </c>
    </row>
    <row r="3912" customFormat="false" ht="14.4" hidden="false" customHeight="false" outlineLevel="0" collapsed="false">
      <c r="A3912" s="10" t="n">
        <v>3279.8</v>
      </c>
      <c r="B3912" s="10" t="n">
        <v>0</v>
      </c>
    </row>
    <row r="3913" customFormat="false" ht="14.4" hidden="false" customHeight="false" outlineLevel="0" collapsed="false">
      <c r="A3913" s="10" t="n">
        <v>3279.8</v>
      </c>
      <c r="B3913" s="10" t="n">
        <v>5</v>
      </c>
    </row>
    <row r="3914" customFormat="false" ht="14.4" hidden="false" customHeight="false" outlineLevel="0" collapsed="false">
      <c r="A3914" s="10" t="n">
        <v>3282</v>
      </c>
      <c r="B3914" s="10" t="n">
        <v>0</v>
      </c>
    </row>
    <row r="3915" customFormat="false" ht="14.4" hidden="false" customHeight="false" outlineLevel="0" collapsed="false">
      <c r="A3915" s="10" t="n">
        <v>3284.4</v>
      </c>
      <c r="B3915" s="10" t="n">
        <v>4</v>
      </c>
    </row>
    <row r="3916" customFormat="false" ht="14.4" hidden="false" customHeight="false" outlineLevel="0" collapsed="false">
      <c r="A3916" s="10" t="n">
        <v>3284.4</v>
      </c>
      <c r="B3916" s="10" t="n">
        <v>5</v>
      </c>
    </row>
    <row r="3917" customFormat="false" ht="14.4" hidden="false" customHeight="false" outlineLevel="0" collapsed="false">
      <c r="A3917" s="10" t="n">
        <v>3284.4</v>
      </c>
      <c r="B3917" s="10" t="n">
        <v>0</v>
      </c>
    </row>
    <row r="3918" customFormat="false" ht="14.4" hidden="false" customHeight="false" outlineLevel="0" collapsed="false">
      <c r="A3918" s="10" t="n">
        <v>3284.4</v>
      </c>
      <c r="B3918" s="10" t="n">
        <v>0</v>
      </c>
    </row>
    <row r="3919" customFormat="false" ht="14.4" hidden="false" customHeight="false" outlineLevel="0" collapsed="false">
      <c r="A3919" s="10" t="n">
        <v>3284.4</v>
      </c>
      <c r="B3919" s="10" t="n">
        <v>10</v>
      </c>
    </row>
    <row r="3920" customFormat="false" ht="14.4" hidden="false" customHeight="false" outlineLevel="0" collapsed="false">
      <c r="A3920" s="10" t="n">
        <v>3284.4</v>
      </c>
      <c r="B3920" s="10" t="n">
        <v>4</v>
      </c>
    </row>
    <row r="3921" customFormat="false" ht="14.4" hidden="false" customHeight="false" outlineLevel="0" collapsed="false">
      <c r="A3921" s="10" t="n">
        <v>3302.6</v>
      </c>
      <c r="B3921" s="10" t="n">
        <v>0</v>
      </c>
    </row>
    <row r="3922" customFormat="false" ht="14.4" hidden="false" customHeight="false" outlineLevel="0" collapsed="false">
      <c r="A3922" s="10" t="n">
        <v>3302.6</v>
      </c>
      <c r="B3922" s="10" t="n">
        <v>2</v>
      </c>
    </row>
    <row r="3923" customFormat="false" ht="14.4" hidden="false" customHeight="false" outlineLevel="0" collapsed="false">
      <c r="A3923" s="10" t="n">
        <v>3302.6</v>
      </c>
      <c r="B3923" s="10" t="n">
        <v>0</v>
      </c>
    </row>
    <row r="3924" customFormat="false" ht="14.4" hidden="false" customHeight="false" outlineLevel="0" collapsed="false">
      <c r="A3924" s="10" t="n">
        <v>3302.6</v>
      </c>
      <c r="B3924" s="10" t="n">
        <v>0</v>
      </c>
    </row>
    <row r="3925" customFormat="false" ht="14.4" hidden="false" customHeight="false" outlineLevel="0" collapsed="false">
      <c r="A3925" s="10" t="n">
        <v>3302.6</v>
      </c>
      <c r="B3925" s="10" t="n">
        <v>0</v>
      </c>
    </row>
    <row r="3926" customFormat="false" ht="14.4" hidden="false" customHeight="false" outlineLevel="0" collapsed="false">
      <c r="A3926" s="10" t="n">
        <v>3314.6</v>
      </c>
      <c r="B3926" s="10" t="n">
        <v>0</v>
      </c>
    </row>
    <row r="3927" customFormat="false" ht="14.4" hidden="false" customHeight="false" outlineLevel="0" collapsed="false">
      <c r="A3927" s="10" t="n">
        <v>3315.8</v>
      </c>
      <c r="B3927" s="10" t="n">
        <v>0</v>
      </c>
    </row>
    <row r="3928" customFormat="false" ht="14.4" hidden="false" customHeight="false" outlineLevel="0" collapsed="false">
      <c r="A3928" s="10" t="n">
        <v>3315.8</v>
      </c>
      <c r="B3928" s="10" t="n">
        <v>2</v>
      </c>
    </row>
    <row r="3929" customFormat="false" ht="14.4" hidden="false" customHeight="false" outlineLevel="0" collapsed="false">
      <c r="A3929" s="10" t="n">
        <v>3315.8</v>
      </c>
      <c r="B3929" s="10" t="n">
        <v>0</v>
      </c>
    </row>
    <row r="3930" customFormat="false" ht="14.4" hidden="false" customHeight="false" outlineLevel="0" collapsed="false">
      <c r="A3930" s="10" t="n">
        <v>3315.8</v>
      </c>
      <c r="B3930" s="10" t="n">
        <v>0</v>
      </c>
    </row>
    <row r="3931" customFormat="false" ht="14.4" hidden="false" customHeight="false" outlineLevel="0" collapsed="false">
      <c r="A3931" s="10" t="n">
        <v>3315.8</v>
      </c>
      <c r="B3931" s="10" t="n">
        <v>2</v>
      </c>
    </row>
    <row r="3932" customFormat="false" ht="14.4" hidden="false" customHeight="false" outlineLevel="0" collapsed="false">
      <c r="A3932" s="10" t="n">
        <v>3315.8</v>
      </c>
      <c r="B3932" s="10" t="n">
        <v>1</v>
      </c>
    </row>
    <row r="3933" customFormat="false" ht="14.4" hidden="false" customHeight="false" outlineLevel="0" collapsed="false">
      <c r="A3933" s="10" t="n">
        <v>3315.8</v>
      </c>
      <c r="B3933" s="10" t="n">
        <v>0</v>
      </c>
    </row>
    <row r="3934" customFormat="false" ht="14.4" hidden="false" customHeight="false" outlineLevel="0" collapsed="false">
      <c r="A3934" s="10" t="n">
        <v>3315.8</v>
      </c>
      <c r="B3934" s="10" t="n">
        <v>1</v>
      </c>
    </row>
    <row r="3935" customFormat="false" ht="14.4" hidden="false" customHeight="false" outlineLevel="0" collapsed="false">
      <c r="A3935" s="10" t="n">
        <v>3320.2</v>
      </c>
      <c r="B3935" s="10" t="n">
        <v>1</v>
      </c>
    </row>
    <row r="3936" customFormat="false" ht="14.4" hidden="false" customHeight="false" outlineLevel="0" collapsed="false">
      <c r="A3936" s="10" t="n">
        <v>3333.2</v>
      </c>
      <c r="B3936" s="10" t="n">
        <v>0</v>
      </c>
    </row>
    <row r="3937" customFormat="false" ht="14.4" hidden="false" customHeight="false" outlineLevel="0" collapsed="false">
      <c r="A3937" s="10" t="n">
        <v>3333.2</v>
      </c>
      <c r="B3937" s="10" t="n">
        <v>0</v>
      </c>
    </row>
    <row r="3938" customFormat="false" ht="14.4" hidden="false" customHeight="false" outlineLevel="0" collapsed="false">
      <c r="A3938" s="10" t="n">
        <v>3343.6</v>
      </c>
      <c r="B3938" s="10" t="n">
        <v>0</v>
      </c>
    </row>
    <row r="3939" customFormat="false" ht="14.4" hidden="false" customHeight="false" outlineLevel="0" collapsed="false">
      <c r="A3939" s="10" t="n">
        <v>3343.6</v>
      </c>
      <c r="B3939" s="10" t="n">
        <v>1</v>
      </c>
    </row>
    <row r="3940" customFormat="false" ht="14.4" hidden="false" customHeight="false" outlineLevel="0" collapsed="false">
      <c r="A3940" s="10" t="n">
        <v>3344.4</v>
      </c>
      <c r="B3940" s="10" t="n">
        <v>0</v>
      </c>
    </row>
    <row r="3941" customFormat="false" ht="14.4" hidden="false" customHeight="false" outlineLevel="0" collapsed="false">
      <c r="A3941" s="10" t="n">
        <v>3347.4</v>
      </c>
      <c r="B3941" s="10" t="n">
        <v>7</v>
      </c>
    </row>
    <row r="3942" customFormat="false" ht="14.4" hidden="false" customHeight="false" outlineLevel="0" collapsed="false">
      <c r="A3942" s="10" t="n">
        <v>3353.8</v>
      </c>
      <c r="B3942" s="10" t="n">
        <v>0</v>
      </c>
    </row>
    <row r="3943" customFormat="false" ht="14.4" hidden="false" customHeight="false" outlineLevel="0" collapsed="false">
      <c r="A3943" s="10" t="n">
        <v>3353.8</v>
      </c>
      <c r="B3943" s="10" t="n">
        <v>2</v>
      </c>
    </row>
    <row r="3944" customFormat="false" ht="14.4" hidden="false" customHeight="false" outlineLevel="0" collapsed="false">
      <c r="A3944" s="10" t="n">
        <v>3363.2</v>
      </c>
      <c r="B3944" s="10" t="n">
        <v>2</v>
      </c>
    </row>
    <row r="3945" customFormat="false" ht="14.4" hidden="false" customHeight="false" outlineLevel="0" collapsed="false">
      <c r="A3945" s="10" t="n">
        <v>3363.2</v>
      </c>
      <c r="B3945" s="10" t="n">
        <v>0</v>
      </c>
    </row>
    <row r="3946" customFormat="false" ht="14.4" hidden="false" customHeight="false" outlineLevel="0" collapsed="false">
      <c r="A3946" s="10" t="n">
        <v>3363.2</v>
      </c>
      <c r="B3946" s="10" t="n">
        <v>0</v>
      </c>
    </row>
    <row r="3947" customFormat="false" ht="14.4" hidden="false" customHeight="false" outlineLevel="0" collapsed="false">
      <c r="A3947" s="10" t="n">
        <v>3363.2</v>
      </c>
      <c r="B3947" s="10" t="n">
        <v>1</v>
      </c>
    </row>
    <row r="3948" customFormat="false" ht="14.4" hidden="false" customHeight="false" outlineLevel="0" collapsed="false">
      <c r="A3948" s="10" t="n">
        <v>3364.8</v>
      </c>
      <c r="B3948" s="10" t="n">
        <v>0</v>
      </c>
    </row>
    <row r="3949" customFormat="false" ht="14.4" hidden="false" customHeight="false" outlineLevel="0" collapsed="false">
      <c r="A3949" s="10" t="n">
        <v>3364.8</v>
      </c>
      <c r="B3949" s="10" t="n">
        <v>0</v>
      </c>
    </row>
    <row r="3950" customFormat="false" ht="14.4" hidden="false" customHeight="false" outlineLevel="0" collapsed="false">
      <c r="A3950" s="10" t="n">
        <v>3367.2</v>
      </c>
      <c r="B3950" s="10" t="n">
        <v>3</v>
      </c>
    </row>
    <row r="3951" customFormat="false" ht="14.4" hidden="false" customHeight="false" outlineLevel="0" collapsed="false">
      <c r="A3951" s="10" t="n">
        <v>3372.8</v>
      </c>
      <c r="B3951" s="10" t="n">
        <v>0</v>
      </c>
    </row>
    <row r="3952" customFormat="false" ht="14.4" hidden="false" customHeight="false" outlineLevel="0" collapsed="false">
      <c r="A3952" s="10" t="n">
        <v>3374</v>
      </c>
      <c r="B3952" s="10" t="n">
        <v>2</v>
      </c>
    </row>
    <row r="3953" customFormat="false" ht="14.4" hidden="false" customHeight="false" outlineLevel="0" collapsed="false">
      <c r="A3953" s="10" t="n">
        <v>3374</v>
      </c>
      <c r="B3953" s="10" t="n">
        <v>2</v>
      </c>
    </row>
    <row r="3954" customFormat="false" ht="14.4" hidden="false" customHeight="false" outlineLevel="0" collapsed="false">
      <c r="A3954" s="10" t="n">
        <v>3374</v>
      </c>
      <c r="B3954" s="10" t="n">
        <v>0</v>
      </c>
    </row>
    <row r="3955" customFormat="false" ht="14.4" hidden="false" customHeight="false" outlineLevel="0" collapsed="false">
      <c r="A3955" s="10" t="n">
        <v>3374</v>
      </c>
      <c r="B3955" s="10" t="n">
        <v>3</v>
      </c>
    </row>
    <row r="3956" customFormat="false" ht="14.4" hidden="false" customHeight="false" outlineLevel="0" collapsed="false">
      <c r="A3956" s="10" t="n">
        <v>3374</v>
      </c>
      <c r="B3956" s="10" t="n">
        <v>6</v>
      </c>
    </row>
    <row r="3957" customFormat="false" ht="14.4" hidden="false" customHeight="false" outlineLevel="0" collapsed="false">
      <c r="A3957" s="10" t="n">
        <v>3375.4</v>
      </c>
      <c r="B3957" s="10" t="n">
        <v>7</v>
      </c>
    </row>
    <row r="3958" customFormat="false" ht="14.4" hidden="false" customHeight="false" outlineLevel="0" collapsed="false">
      <c r="A3958" s="10" t="n">
        <v>3375.4</v>
      </c>
      <c r="B3958" s="10" t="n">
        <v>3</v>
      </c>
    </row>
    <row r="3959" customFormat="false" ht="14.4" hidden="false" customHeight="false" outlineLevel="0" collapsed="false">
      <c r="A3959" s="10" t="n">
        <v>3377.4</v>
      </c>
      <c r="B3959" s="10" t="n">
        <v>2</v>
      </c>
    </row>
    <row r="3960" customFormat="false" ht="14.4" hidden="false" customHeight="false" outlineLevel="0" collapsed="false">
      <c r="A3960" s="10" t="n">
        <v>3377.4</v>
      </c>
      <c r="B3960" s="10" t="n">
        <v>3</v>
      </c>
    </row>
    <row r="3961" customFormat="false" ht="14.4" hidden="false" customHeight="false" outlineLevel="0" collapsed="false">
      <c r="A3961" s="10" t="n">
        <v>3384.8</v>
      </c>
      <c r="B3961" s="10" t="n">
        <v>0</v>
      </c>
    </row>
    <row r="3962" customFormat="false" ht="14.4" hidden="false" customHeight="false" outlineLevel="0" collapsed="false">
      <c r="A3962" s="10" t="n">
        <v>3391</v>
      </c>
      <c r="B3962" s="10" t="n">
        <v>1</v>
      </c>
    </row>
    <row r="3963" customFormat="false" ht="14.4" hidden="false" customHeight="false" outlineLevel="0" collapsed="false">
      <c r="A3963" s="10" t="n">
        <v>3397.8</v>
      </c>
      <c r="B3963" s="10" t="n">
        <v>1</v>
      </c>
    </row>
    <row r="3964" customFormat="false" ht="14.4" hidden="false" customHeight="false" outlineLevel="0" collapsed="false">
      <c r="A3964" s="10" t="n">
        <v>3397.8</v>
      </c>
      <c r="B3964" s="10" t="n">
        <v>2</v>
      </c>
    </row>
    <row r="3965" customFormat="false" ht="14.4" hidden="false" customHeight="false" outlineLevel="0" collapsed="false">
      <c r="A3965" s="10" t="n">
        <v>3397.8</v>
      </c>
      <c r="B3965" s="10" t="n">
        <v>9</v>
      </c>
    </row>
    <row r="3966" customFormat="false" ht="14.4" hidden="false" customHeight="false" outlineLevel="0" collapsed="false">
      <c r="A3966" s="10" t="n">
        <v>3404.6</v>
      </c>
      <c r="B3966" s="10" t="n">
        <v>0</v>
      </c>
    </row>
    <row r="3967" customFormat="false" ht="14.4" hidden="false" customHeight="false" outlineLevel="0" collapsed="false">
      <c r="A3967" s="10" t="n">
        <v>3404.6</v>
      </c>
      <c r="B3967" s="10" t="n">
        <v>3</v>
      </c>
    </row>
    <row r="3968" customFormat="false" ht="14.4" hidden="false" customHeight="false" outlineLevel="0" collapsed="false">
      <c r="A3968" s="10" t="n">
        <v>3404.6</v>
      </c>
      <c r="B3968" s="10" t="n">
        <v>0</v>
      </c>
    </row>
    <row r="3969" customFormat="false" ht="14.4" hidden="false" customHeight="false" outlineLevel="0" collapsed="false">
      <c r="A3969" s="10" t="n">
        <v>3407.6</v>
      </c>
      <c r="B3969" s="10" t="n">
        <v>7</v>
      </c>
    </row>
    <row r="3970" customFormat="false" ht="14.4" hidden="false" customHeight="false" outlineLevel="0" collapsed="false">
      <c r="A3970" s="10" t="n">
        <v>3407.6</v>
      </c>
      <c r="B3970" s="10" t="n">
        <v>0</v>
      </c>
    </row>
    <row r="3971" customFormat="false" ht="14.4" hidden="false" customHeight="false" outlineLevel="0" collapsed="false">
      <c r="A3971" s="10" t="n">
        <v>3407.6</v>
      </c>
      <c r="B3971" s="10" t="n">
        <v>0</v>
      </c>
    </row>
    <row r="3972" customFormat="false" ht="14.4" hidden="false" customHeight="false" outlineLevel="0" collapsed="false">
      <c r="A3972" s="10" t="n">
        <v>3408.6</v>
      </c>
      <c r="B3972" s="10" t="n">
        <v>0</v>
      </c>
    </row>
    <row r="3973" customFormat="false" ht="14.4" hidden="false" customHeight="false" outlineLevel="0" collapsed="false">
      <c r="A3973" s="10" t="n">
        <v>3408.6</v>
      </c>
      <c r="B3973" s="10" t="n">
        <v>0</v>
      </c>
    </row>
    <row r="3974" customFormat="false" ht="14.4" hidden="false" customHeight="false" outlineLevel="0" collapsed="false">
      <c r="A3974" s="10" t="n">
        <v>3408.6</v>
      </c>
      <c r="B3974" s="10" t="n">
        <v>0</v>
      </c>
    </row>
    <row r="3975" customFormat="false" ht="14.4" hidden="false" customHeight="false" outlineLevel="0" collapsed="false">
      <c r="A3975" s="10" t="n">
        <v>3408.6</v>
      </c>
      <c r="B3975" s="10" t="n">
        <v>0</v>
      </c>
    </row>
    <row r="3976" customFormat="false" ht="14.4" hidden="false" customHeight="false" outlineLevel="0" collapsed="false">
      <c r="A3976" s="10" t="n">
        <v>3408.6</v>
      </c>
      <c r="B3976" s="10" t="n">
        <v>0</v>
      </c>
    </row>
    <row r="3977" customFormat="false" ht="14.4" hidden="false" customHeight="false" outlineLevel="0" collapsed="false">
      <c r="A3977" s="10" t="n">
        <v>3409</v>
      </c>
      <c r="B3977" s="10" t="n">
        <v>2</v>
      </c>
    </row>
    <row r="3978" customFormat="false" ht="14.4" hidden="false" customHeight="false" outlineLevel="0" collapsed="false">
      <c r="A3978" s="10" t="n">
        <v>3417.2</v>
      </c>
      <c r="B3978" s="10" t="n">
        <v>0</v>
      </c>
    </row>
    <row r="3979" customFormat="false" ht="14.4" hidden="false" customHeight="false" outlineLevel="0" collapsed="false">
      <c r="A3979" s="10" t="n">
        <v>3417.2</v>
      </c>
      <c r="B3979" s="10" t="n">
        <v>0</v>
      </c>
    </row>
    <row r="3980" customFormat="false" ht="14.4" hidden="false" customHeight="false" outlineLevel="0" collapsed="false">
      <c r="A3980" s="10" t="n">
        <v>3417.2</v>
      </c>
      <c r="B3980" s="10" t="n">
        <v>1</v>
      </c>
    </row>
    <row r="3981" customFormat="false" ht="14.4" hidden="false" customHeight="false" outlineLevel="0" collapsed="false">
      <c r="A3981" s="10" t="n">
        <v>3417.2</v>
      </c>
      <c r="B3981" s="10" t="n">
        <v>0</v>
      </c>
    </row>
    <row r="3982" customFormat="false" ht="14.4" hidden="false" customHeight="false" outlineLevel="0" collapsed="false">
      <c r="A3982" s="10" t="n">
        <v>3417.2</v>
      </c>
      <c r="B3982" s="10" t="n">
        <v>1</v>
      </c>
    </row>
    <row r="3983" customFormat="false" ht="14.4" hidden="false" customHeight="false" outlineLevel="0" collapsed="false">
      <c r="A3983" s="10" t="n">
        <v>3417.8</v>
      </c>
      <c r="B3983" s="10" t="n">
        <v>5</v>
      </c>
    </row>
    <row r="3984" customFormat="false" ht="14.4" hidden="false" customHeight="false" outlineLevel="0" collapsed="false">
      <c r="A3984" s="10" t="n">
        <v>3417.8</v>
      </c>
      <c r="B3984" s="10" t="n">
        <v>4</v>
      </c>
    </row>
    <row r="3985" customFormat="false" ht="14.4" hidden="false" customHeight="false" outlineLevel="0" collapsed="false">
      <c r="A3985" s="10" t="n">
        <v>3417.8</v>
      </c>
      <c r="B3985" s="10" t="n">
        <v>1</v>
      </c>
    </row>
    <row r="3986" customFormat="false" ht="14.4" hidden="false" customHeight="false" outlineLevel="0" collapsed="false">
      <c r="A3986" s="10" t="n">
        <v>3417.8</v>
      </c>
      <c r="B3986" s="10" t="n">
        <v>3</v>
      </c>
    </row>
    <row r="3987" customFormat="false" ht="14.4" hidden="false" customHeight="false" outlineLevel="0" collapsed="false">
      <c r="A3987" s="10" t="n">
        <v>3417.8</v>
      </c>
      <c r="B3987" s="10" t="n">
        <v>1</v>
      </c>
    </row>
    <row r="3988" customFormat="false" ht="14.4" hidden="false" customHeight="false" outlineLevel="0" collapsed="false">
      <c r="A3988" s="10" t="n">
        <v>3417.8</v>
      </c>
      <c r="B3988" s="10" t="n">
        <v>1</v>
      </c>
    </row>
    <row r="3989" customFormat="false" ht="14.4" hidden="false" customHeight="false" outlineLevel="0" collapsed="false">
      <c r="A3989" s="10" t="n">
        <v>3419</v>
      </c>
      <c r="B3989" s="10" t="n">
        <v>0</v>
      </c>
    </row>
    <row r="3990" customFormat="false" ht="14.4" hidden="false" customHeight="false" outlineLevel="0" collapsed="false">
      <c r="A3990" s="10" t="n">
        <v>3419.2</v>
      </c>
      <c r="B3990" s="10" t="n">
        <v>7</v>
      </c>
    </row>
    <row r="3991" customFormat="false" ht="14.4" hidden="false" customHeight="false" outlineLevel="0" collapsed="false">
      <c r="A3991" s="10" t="n">
        <v>3419.6</v>
      </c>
      <c r="B3991" s="10" t="n">
        <v>1</v>
      </c>
    </row>
    <row r="3992" customFormat="false" ht="14.4" hidden="false" customHeight="false" outlineLevel="0" collapsed="false">
      <c r="A3992" s="10" t="n">
        <v>3427.2</v>
      </c>
      <c r="B3992" s="10" t="n">
        <v>3</v>
      </c>
    </row>
    <row r="3993" customFormat="false" ht="14.4" hidden="false" customHeight="false" outlineLevel="0" collapsed="false">
      <c r="A3993" s="10" t="n">
        <v>3434</v>
      </c>
      <c r="B3993" s="10" t="n">
        <v>4</v>
      </c>
    </row>
    <row r="3994" customFormat="false" ht="14.4" hidden="false" customHeight="false" outlineLevel="0" collapsed="false">
      <c r="A3994" s="10" t="n">
        <v>3434</v>
      </c>
      <c r="B3994" s="10" t="n">
        <v>4</v>
      </c>
    </row>
    <row r="3995" customFormat="false" ht="14.4" hidden="false" customHeight="false" outlineLevel="0" collapsed="false">
      <c r="A3995" s="10" t="n">
        <v>3434</v>
      </c>
      <c r="B3995" s="10" t="n">
        <v>0</v>
      </c>
    </row>
    <row r="3996" customFormat="false" ht="14.4" hidden="false" customHeight="false" outlineLevel="0" collapsed="false">
      <c r="A3996" s="10" t="n">
        <v>3434</v>
      </c>
      <c r="B3996" s="10" t="n">
        <v>4</v>
      </c>
    </row>
    <row r="3997" customFormat="false" ht="14.4" hidden="false" customHeight="false" outlineLevel="0" collapsed="false">
      <c r="A3997" s="10" t="n">
        <v>3436.2</v>
      </c>
      <c r="B3997" s="10" t="n">
        <v>1</v>
      </c>
    </row>
    <row r="3998" customFormat="false" ht="14.4" hidden="false" customHeight="false" outlineLevel="0" collapsed="false">
      <c r="A3998" s="10" t="n">
        <v>3436.2</v>
      </c>
      <c r="B3998" s="10" t="n">
        <v>2</v>
      </c>
    </row>
    <row r="3999" customFormat="false" ht="14.4" hidden="false" customHeight="false" outlineLevel="0" collapsed="false">
      <c r="A3999" s="10" t="n">
        <v>3439.8</v>
      </c>
      <c r="B3999" s="10" t="n">
        <v>13</v>
      </c>
    </row>
    <row r="4000" customFormat="false" ht="14.4" hidden="false" customHeight="false" outlineLevel="0" collapsed="false">
      <c r="A4000" s="10" t="n">
        <v>3467.8</v>
      </c>
      <c r="B4000" s="10" t="n">
        <v>1</v>
      </c>
    </row>
    <row r="4001" customFormat="false" ht="14.4" hidden="false" customHeight="false" outlineLevel="0" collapsed="false">
      <c r="A4001" s="10" t="n">
        <v>3470</v>
      </c>
      <c r="B4001" s="10" t="n">
        <v>1</v>
      </c>
    </row>
    <row r="4002" customFormat="false" ht="14.4" hidden="false" customHeight="false" outlineLevel="0" collapsed="false">
      <c r="A4002" s="10" t="n">
        <v>3470</v>
      </c>
      <c r="B4002" s="10" t="n">
        <v>0</v>
      </c>
    </row>
    <row r="4003" customFormat="false" ht="14.4" hidden="false" customHeight="false" outlineLevel="0" collapsed="false">
      <c r="A4003" s="10" t="n">
        <v>3470</v>
      </c>
      <c r="B4003" s="10" t="n">
        <v>3</v>
      </c>
    </row>
    <row r="4004" customFormat="false" ht="14.4" hidden="false" customHeight="false" outlineLevel="0" collapsed="false">
      <c r="A4004" s="10" t="n">
        <v>3473.2</v>
      </c>
      <c r="B4004" s="10" t="n">
        <v>2</v>
      </c>
    </row>
    <row r="4005" customFormat="false" ht="14.4" hidden="false" customHeight="false" outlineLevel="0" collapsed="false">
      <c r="A4005" s="10" t="n">
        <v>3473.2</v>
      </c>
      <c r="B4005" s="10" t="n">
        <v>1</v>
      </c>
    </row>
    <row r="4006" customFormat="false" ht="14.4" hidden="false" customHeight="false" outlineLevel="0" collapsed="false">
      <c r="A4006" s="10" t="n">
        <v>3473.2</v>
      </c>
      <c r="B4006" s="10" t="n">
        <v>0</v>
      </c>
    </row>
    <row r="4007" customFormat="false" ht="14.4" hidden="false" customHeight="false" outlineLevel="0" collapsed="false">
      <c r="A4007" s="10" t="n">
        <v>3473.2</v>
      </c>
      <c r="B4007" s="10" t="n">
        <v>6</v>
      </c>
    </row>
    <row r="4008" customFormat="false" ht="14.4" hidden="false" customHeight="false" outlineLevel="0" collapsed="false">
      <c r="A4008" s="10" t="n">
        <v>3473.4</v>
      </c>
      <c r="B4008" s="10" t="n">
        <v>0</v>
      </c>
    </row>
    <row r="4009" customFormat="false" ht="14.4" hidden="false" customHeight="false" outlineLevel="0" collapsed="false">
      <c r="A4009" s="10" t="n">
        <v>3473.4</v>
      </c>
      <c r="B4009" s="10" t="n">
        <v>2</v>
      </c>
    </row>
    <row r="4010" customFormat="false" ht="14.4" hidden="false" customHeight="false" outlineLevel="0" collapsed="false">
      <c r="A4010" s="10" t="n">
        <v>3473.4</v>
      </c>
      <c r="B4010" s="10" t="n">
        <v>1</v>
      </c>
    </row>
    <row r="4011" customFormat="false" ht="14.4" hidden="false" customHeight="false" outlineLevel="0" collapsed="false">
      <c r="A4011" s="10" t="n">
        <v>3473.4</v>
      </c>
      <c r="B4011" s="10" t="n">
        <v>1</v>
      </c>
    </row>
    <row r="4012" customFormat="false" ht="14.4" hidden="false" customHeight="false" outlineLevel="0" collapsed="false">
      <c r="A4012" s="10" t="n">
        <v>3496.2</v>
      </c>
      <c r="B4012" s="10" t="n">
        <v>0</v>
      </c>
    </row>
    <row r="4013" customFormat="false" ht="14.4" hidden="false" customHeight="false" outlineLevel="0" collapsed="false">
      <c r="A4013" s="10" t="n">
        <v>3496.2</v>
      </c>
      <c r="B4013" s="10" t="n">
        <v>2</v>
      </c>
    </row>
    <row r="4014" customFormat="false" ht="14.4" hidden="false" customHeight="false" outlineLevel="0" collapsed="false">
      <c r="A4014" s="10" t="n">
        <v>3496.2</v>
      </c>
      <c r="B4014" s="10" t="n">
        <v>0</v>
      </c>
    </row>
    <row r="4015" customFormat="false" ht="14.4" hidden="false" customHeight="false" outlineLevel="0" collapsed="false">
      <c r="A4015" s="10" t="n">
        <v>3496.2</v>
      </c>
      <c r="B4015" s="10" t="n">
        <v>1</v>
      </c>
    </row>
    <row r="4016" customFormat="false" ht="14.4" hidden="false" customHeight="false" outlineLevel="0" collapsed="false">
      <c r="A4016" s="10" t="n">
        <v>3498.6</v>
      </c>
      <c r="B4016" s="10" t="n">
        <v>1</v>
      </c>
    </row>
    <row r="4017" customFormat="false" ht="14.4" hidden="false" customHeight="false" outlineLevel="0" collapsed="false">
      <c r="A4017" s="10" t="n">
        <v>3498.6</v>
      </c>
      <c r="B4017" s="10" t="n">
        <v>0</v>
      </c>
    </row>
    <row r="4018" customFormat="false" ht="14.4" hidden="false" customHeight="false" outlineLevel="0" collapsed="false">
      <c r="A4018" s="10" t="n">
        <v>3498.6</v>
      </c>
      <c r="B4018" s="10" t="n">
        <v>1</v>
      </c>
    </row>
    <row r="4019" customFormat="false" ht="14.4" hidden="false" customHeight="false" outlineLevel="0" collapsed="false">
      <c r="A4019" s="10" t="n">
        <v>3498.6</v>
      </c>
      <c r="B4019" s="10" t="n">
        <v>1</v>
      </c>
    </row>
    <row r="4020" customFormat="false" ht="14.4" hidden="false" customHeight="false" outlineLevel="0" collapsed="false">
      <c r="A4020" s="10" t="n">
        <v>3501.8</v>
      </c>
      <c r="B4020" s="10" t="n">
        <v>0</v>
      </c>
    </row>
    <row r="4021" customFormat="false" ht="14.4" hidden="false" customHeight="false" outlineLevel="0" collapsed="false">
      <c r="A4021" s="10" t="n">
        <v>3501.8</v>
      </c>
      <c r="B4021" s="10" t="n">
        <v>0</v>
      </c>
    </row>
    <row r="4022" customFormat="false" ht="14.4" hidden="false" customHeight="false" outlineLevel="0" collapsed="false">
      <c r="A4022" s="10" t="n">
        <v>3505.2</v>
      </c>
      <c r="B4022" s="10" t="n">
        <v>0</v>
      </c>
    </row>
    <row r="4023" customFormat="false" ht="14.4" hidden="false" customHeight="false" outlineLevel="0" collapsed="false">
      <c r="A4023" s="10" t="n">
        <v>3512.8</v>
      </c>
      <c r="B4023" s="10" t="n">
        <v>0</v>
      </c>
    </row>
    <row r="4024" customFormat="false" ht="14.4" hidden="false" customHeight="false" outlineLevel="0" collapsed="false">
      <c r="A4024" s="10" t="n">
        <v>3517</v>
      </c>
      <c r="B4024" s="10" t="n">
        <v>0</v>
      </c>
    </row>
    <row r="4025" customFormat="false" ht="14.4" hidden="false" customHeight="false" outlineLevel="0" collapsed="false">
      <c r="A4025" s="10" t="n">
        <v>3519</v>
      </c>
      <c r="B4025" s="10" t="n">
        <v>0</v>
      </c>
    </row>
    <row r="4026" customFormat="false" ht="14.4" hidden="false" customHeight="false" outlineLevel="0" collapsed="false">
      <c r="A4026" s="10" t="n">
        <v>3520</v>
      </c>
      <c r="B4026" s="10" t="n">
        <v>0</v>
      </c>
    </row>
    <row r="4027" customFormat="false" ht="14.4" hidden="false" customHeight="false" outlineLevel="0" collapsed="false">
      <c r="A4027" s="10" t="n">
        <v>3520</v>
      </c>
      <c r="B4027" s="10" t="n">
        <v>3</v>
      </c>
    </row>
    <row r="4028" customFormat="false" ht="14.4" hidden="false" customHeight="false" outlineLevel="0" collapsed="false">
      <c r="A4028" s="10" t="n">
        <v>3520</v>
      </c>
      <c r="B4028" s="10" t="n">
        <v>1</v>
      </c>
    </row>
    <row r="4029" customFormat="false" ht="14.4" hidden="false" customHeight="false" outlineLevel="0" collapsed="false">
      <c r="A4029" s="10" t="n">
        <v>3520</v>
      </c>
      <c r="B4029" s="10" t="n">
        <v>1</v>
      </c>
    </row>
    <row r="4030" customFormat="false" ht="14.4" hidden="false" customHeight="false" outlineLevel="0" collapsed="false">
      <c r="A4030" s="10" t="n">
        <v>3520</v>
      </c>
      <c r="B4030" s="10" t="n">
        <v>2</v>
      </c>
    </row>
    <row r="4031" customFormat="false" ht="14.4" hidden="false" customHeight="false" outlineLevel="0" collapsed="false">
      <c r="A4031" s="10" t="n">
        <v>3520</v>
      </c>
      <c r="B4031" s="10" t="n">
        <v>0</v>
      </c>
    </row>
    <row r="4032" customFormat="false" ht="14.4" hidden="false" customHeight="false" outlineLevel="0" collapsed="false">
      <c r="A4032" s="10" t="n">
        <v>3520</v>
      </c>
      <c r="B4032" s="10" t="n">
        <v>0</v>
      </c>
    </row>
    <row r="4033" customFormat="false" ht="14.4" hidden="false" customHeight="false" outlineLevel="0" collapsed="false">
      <c r="A4033" s="10" t="n">
        <v>3527.4</v>
      </c>
      <c r="B4033" s="10" t="n">
        <v>1</v>
      </c>
    </row>
    <row r="4034" customFormat="false" ht="14.4" hidden="false" customHeight="false" outlineLevel="0" collapsed="false">
      <c r="A4034" s="10" t="n">
        <v>3529</v>
      </c>
      <c r="B4034" s="10" t="n">
        <v>0</v>
      </c>
    </row>
    <row r="4035" customFormat="false" ht="14.4" hidden="false" customHeight="false" outlineLevel="0" collapsed="false">
      <c r="A4035" s="10" t="n">
        <v>3542</v>
      </c>
      <c r="B4035" s="10" t="n">
        <v>2</v>
      </c>
    </row>
    <row r="4036" customFormat="false" ht="14.4" hidden="false" customHeight="false" outlineLevel="0" collapsed="false">
      <c r="A4036" s="10" t="n">
        <v>3542</v>
      </c>
      <c r="B4036" s="10" t="n">
        <v>4</v>
      </c>
    </row>
    <row r="4037" customFormat="false" ht="14.4" hidden="false" customHeight="false" outlineLevel="0" collapsed="false">
      <c r="A4037" s="10" t="n">
        <v>3543.4</v>
      </c>
      <c r="B4037" s="10" t="n">
        <v>0</v>
      </c>
    </row>
    <row r="4038" customFormat="false" ht="14.4" hidden="false" customHeight="false" outlineLevel="0" collapsed="false">
      <c r="A4038" s="10" t="n">
        <v>3546.8</v>
      </c>
      <c r="B4038" s="10" t="n">
        <v>2</v>
      </c>
    </row>
    <row r="4039" customFormat="false" ht="14.4" hidden="false" customHeight="false" outlineLevel="0" collapsed="false">
      <c r="A4039" s="10" t="n">
        <v>3546.8</v>
      </c>
      <c r="B4039" s="10" t="n">
        <v>2</v>
      </c>
    </row>
    <row r="4040" customFormat="false" ht="14.4" hidden="false" customHeight="false" outlineLevel="0" collapsed="false">
      <c r="A4040" s="10" t="n">
        <v>3546.8</v>
      </c>
      <c r="B4040" s="10" t="n">
        <v>0</v>
      </c>
    </row>
    <row r="4041" customFormat="false" ht="14.4" hidden="false" customHeight="false" outlineLevel="0" collapsed="false">
      <c r="A4041" s="10" t="n">
        <v>3546.8</v>
      </c>
      <c r="B4041" s="10" t="n">
        <v>0</v>
      </c>
    </row>
    <row r="4042" customFormat="false" ht="14.4" hidden="false" customHeight="false" outlineLevel="0" collapsed="false">
      <c r="A4042" s="10" t="n">
        <v>3546.8</v>
      </c>
      <c r="B4042" s="10" t="n">
        <v>1</v>
      </c>
    </row>
    <row r="4043" customFormat="false" ht="14.4" hidden="false" customHeight="false" outlineLevel="0" collapsed="false">
      <c r="A4043" s="10" t="n">
        <v>3546.8</v>
      </c>
      <c r="B4043" s="10" t="n">
        <v>0</v>
      </c>
    </row>
    <row r="4044" customFormat="false" ht="14.4" hidden="false" customHeight="false" outlineLevel="0" collapsed="false">
      <c r="A4044" s="10" t="n">
        <v>3546.8</v>
      </c>
      <c r="B4044" s="10" t="n">
        <v>0</v>
      </c>
    </row>
    <row r="4045" customFormat="false" ht="14.4" hidden="false" customHeight="false" outlineLevel="0" collapsed="false">
      <c r="A4045" s="10" t="n">
        <v>3546.8</v>
      </c>
      <c r="B4045" s="10" t="n">
        <v>3</v>
      </c>
    </row>
    <row r="4046" customFormat="false" ht="14.4" hidden="false" customHeight="false" outlineLevel="0" collapsed="false">
      <c r="A4046" s="10" t="n">
        <v>3546.8</v>
      </c>
      <c r="B4046" s="10" t="n">
        <v>2</v>
      </c>
    </row>
    <row r="4047" customFormat="false" ht="14.4" hidden="false" customHeight="false" outlineLevel="0" collapsed="false">
      <c r="A4047" s="10" t="n">
        <v>3559</v>
      </c>
      <c r="B4047" s="10" t="n">
        <v>4</v>
      </c>
    </row>
    <row r="4048" customFormat="false" ht="14.4" hidden="false" customHeight="false" outlineLevel="0" collapsed="false">
      <c r="A4048" s="10" t="n">
        <v>3559</v>
      </c>
      <c r="B4048" s="10" t="n">
        <v>1</v>
      </c>
    </row>
    <row r="4049" customFormat="false" ht="14.4" hidden="false" customHeight="false" outlineLevel="0" collapsed="false">
      <c r="A4049" s="10" t="n">
        <v>3559</v>
      </c>
      <c r="B4049" s="10" t="n">
        <v>1</v>
      </c>
    </row>
    <row r="4050" customFormat="false" ht="14.4" hidden="false" customHeight="false" outlineLevel="0" collapsed="false">
      <c r="A4050" s="10" t="n">
        <v>3569.2</v>
      </c>
      <c r="B4050" s="10" t="n">
        <v>1</v>
      </c>
    </row>
    <row r="4051" customFormat="false" ht="14.4" hidden="false" customHeight="false" outlineLevel="0" collapsed="false">
      <c r="A4051" s="10" t="n">
        <v>3573.4</v>
      </c>
      <c r="B4051" s="10" t="n">
        <v>0</v>
      </c>
    </row>
    <row r="4052" customFormat="false" ht="14.4" hidden="false" customHeight="false" outlineLevel="0" collapsed="false">
      <c r="A4052" s="10" t="n">
        <v>3581.4</v>
      </c>
      <c r="B4052" s="10" t="n">
        <v>4</v>
      </c>
    </row>
    <row r="4053" customFormat="false" ht="14.4" hidden="false" customHeight="false" outlineLevel="0" collapsed="false">
      <c r="A4053" s="10" t="n">
        <v>3583</v>
      </c>
      <c r="B4053" s="10" t="n">
        <v>0</v>
      </c>
    </row>
    <row r="4054" customFormat="false" ht="14.4" hidden="false" customHeight="false" outlineLevel="0" collapsed="false">
      <c r="A4054" s="10" t="n">
        <v>3583</v>
      </c>
      <c r="B4054" s="10" t="n">
        <v>0</v>
      </c>
    </row>
    <row r="4055" customFormat="false" ht="14.4" hidden="false" customHeight="false" outlineLevel="0" collapsed="false">
      <c r="A4055" s="10" t="n">
        <v>3583.2</v>
      </c>
      <c r="B4055" s="10" t="n">
        <v>0</v>
      </c>
    </row>
    <row r="4056" customFormat="false" ht="14.4" hidden="false" customHeight="false" outlineLevel="0" collapsed="false">
      <c r="A4056" s="10" t="n">
        <v>3583.2</v>
      </c>
      <c r="B4056" s="10" t="n">
        <v>0</v>
      </c>
    </row>
    <row r="4057" customFormat="false" ht="14.4" hidden="false" customHeight="false" outlineLevel="0" collapsed="false">
      <c r="A4057" s="10" t="n">
        <v>3583.2</v>
      </c>
      <c r="B4057" s="10" t="n">
        <v>17</v>
      </c>
    </row>
    <row r="4058" customFormat="false" ht="14.4" hidden="false" customHeight="false" outlineLevel="0" collapsed="false">
      <c r="A4058" s="10" t="n">
        <v>3583.2</v>
      </c>
      <c r="B4058" s="10" t="n">
        <v>1</v>
      </c>
    </row>
    <row r="4059" customFormat="false" ht="14.4" hidden="false" customHeight="false" outlineLevel="0" collapsed="false">
      <c r="A4059" s="10" t="n">
        <v>3583.2</v>
      </c>
      <c r="B4059" s="10" t="n">
        <v>2</v>
      </c>
    </row>
    <row r="4060" customFormat="false" ht="14.4" hidden="false" customHeight="false" outlineLevel="0" collapsed="false">
      <c r="A4060" s="10" t="n">
        <v>3583.2</v>
      </c>
      <c r="B4060" s="10" t="n">
        <v>1</v>
      </c>
    </row>
    <row r="4061" customFormat="false" ht="14.4" hidden="false" customHeight="false" outlineLevel="0" collapsed="false">
      <c r="A4061" s="10" t="n">
        <v>3583.2</v>
      </c>
      <c r="B4061" s="10" t="n">
        <v>0</v>
      </c>
    </row>
    <row r="4062" customFormat="false" ht="14.4" hidden="false" customHeight="false" outlineLevel="0" collapsed="false">
      <c r="A4062" s="10" t="n">
        <v>3583.2</v>
      </c>
      <c r="B4062" s="10" t="n">
        <v>22</v>
      </c>
    </row>
    <row r="4063" customFormat="false" ht="14.4" hidden="false" customHeight="false" outlineLevel="0" collapsed="false">
      <c r="A4063" s="10" t="n">
        <v>3583.2</v>
      </c>
      <c r="B4063" s="10" t="n">
        <v>2</v>
      </c>
    </row>
    <row r="4064" customFormat="false" ht="14.4" hidden="false" customHeight="false" outlineLevel="0" collapsed="false">
      <c r="A4064" s="10" t="n">
        <v>3583.2</v>
      </c>
      <c r="B4064" s="10" t="n">
        <v>20</v>
      </c>
    </row>
    <row r="4065" customFormat="false" ht="14.4" hidden="false" customHeight="false" outlineLevel="0" collapsed="false">
      <c r="A4065" s="10" t="n">
        <v>3583.2</v>
      </c>
      <c r="B4065" s="10" t="n">
        <v>4</v>
      </c>
    </row>
    <row r="4066" customFormat="false" ht="14.4" hidden="false" customHeight="false" outlineLevel="0" collapsed="false">
      <c r="A4066" s="10" t="n">
        <v>3596</v>
      </c>
      <c r="B4066" s="10" t="n">
        <v>4</v>
      </c>
    </row>
    <row r="4067" customFormat="false" ht="14.4" hidden="false" customHeight="false" outlineLevel="0" collapsed="false">
      <c r="A4067" s="10" t="n">
        <v>3596</v>
      </c>
      <c r="B4067" s="10" t="n">
        <v>2</v>
      </c>
    </row>
    <row r="4068" customFormat="false" ht="14.4" hidden="false" customHeight="false" outlineLevel="0" collapsed="false">
      <c r="A4068" s="10" t="n">
        <v>3596</v>
      </c>
      <c r="B4068" s="10" t="n">
        <v>5</v>
      </c>
    </row>
    <row r="4069" customFormat="false" ht="14.4" hidden="false" customHeight="false" outlineLevel="0" collapsed="false">
      <c r="A4069" s="10" t="n">
        <v>3596</v>
      </c>
      <c r="B4069" s="10" t="n">
        <v>0</v>
      </c>
    </row>
    <row r="4070" customFormat="false" ht="14.4" hidden="false" customHeight="false" outlineLevel="0" collapsed="false">
      <c r="A4070" s="10" t="n">
        <v>3596</v>
      </c>
      <c r="B4070" s="10" t="n">
        <v>5</v>
      </c>
    </row>
    <row r="4071" customFormat="false" ht="14.4" hidden="false" customHeight="false" outlineLevel="0" collapsed="false">
      <c r="A4071" s="10" t="n">
        <v>3601.8</v>
      </c>
      <c r="B4071" s="10" t="n">
        <v>1</v>
      </c>
    </row>
    <row r="4072" customFormat="false" ht="14.4" hidden="false" customHeight="false" outlineLevel="0" collapsed="false">
      <c r="A4072" s="10" t="n">
        <v>3603.4</v>
      </c>
      <c r="B4072" s="10" t="n">
        <v>2</v>
      </c>
    </row>
    <row r="4073" customFormat="false" ht="14.4" hidden="false" customHeight="false" outlineLevel="0" collapsed="false">
      <c r="A4073" s="10" t="n">
        <v>3603.4</v>
      </c>
      <c r="B4073" s="10" t="n">
        <v>2</v>
      </c>
    </row>
    <row r="4074" customFormat="false" ht="14.4" hidden="false" customHeight="false" outlineLevel="0" collapsed="false">
      <c r="A4074" s="10" t="n">
        <v>3603.4</v>
      </c>
      <c r="B4074" s="10" t="n">
        <v>2</v>
      </c>
    </row>
    <row r="4075" customFormat="false" ht="14.4" hidden="false" customHeight="false" outlineLevel="0" collapsed="false">
      <c r="A4075" s="10" t="n">
        <v>3603.4</v>
      </c>
      <c r="B4075" s="10" t="n">
        <v>0</v>
      </c>
    </row>
    <row r="4076" customFormat="false" ht="14.4" hidden="false" customHeight="false" outlineLevel="0" collapsed="false">
      <c r="A4076" s="10" t="n">
        <v>3603.4</v>
      </c>
      <c r="B4076" s="10" t="n">
        <v>1</v>
      </c>
    </row>
    <row r="4077" customFormat="false" ht="14.4" hidden="false" customHeight="false" outlineLevel="0" collapsed="false">
      <c r="A4077" s="10" t="n">
        <v>3607.2</v>
      </c>
      <c r="B4077" s="10" t="n">
        <v>0</v>
      </c>
    </row>
    <row r="4078" customFormat="false" ht="14.4" hidden="false" customHeight="false" outlineLevel="0" collapsed="false">
      <c r="A4078" s="10" t="n">
        <v>3607.6</v>
      </c>
      <c r="B4078" s="10" t="n">
        <v>0</v>
      </c>
    </row>
    <row r="4079" customFormat="false" ht="14.4" hidden="false" customHeight="false" outlineLevel="0" collapsed="false">
      <c r="A4079" s="10" t="n">
        <v>3607.6</v>
      </c>
      <c r="B4079" s="10" t="n">
        <v>1</v>
      </c>
    </row>
    <row r="4080" customFormat="false" ht="14.4" hidden="false" customHeight="false" outlineLevel="0" collapsed="false">
      <c r="A4080" s="10" t="n">
        <v>3610.4</v>
      </c>
      <c r="B4080" s="10" t="n">
        <v>0</v>
      </c>
    </row>
    <row r="4081" customFormat="false" ht="14.4" hidden="false" customHeight="false" outlineLevel="0" collapsed="false">
      <c r="A4081" s="10" t="n">
        <v>3610.4</v>
      </c>
      <c r="B4081" s="10" t="n">
        <v>0</v>
      </c>
    </row>
    <row r="4082" customFormat="false" ht="14.4" hidden="false" customHeight="false" outlineLevel="0" collapsed="false">
      <c r="A4082" s="10" t="n">
        <v>3610.4</v>
      </c>
      <c r="B4082" s="10" t="n">
        <v>0</v>
      </c>
    </row>
    <row r="4083" customFormat="false" ht="14.4" hidden="false" customHeight="false" outlineLevel="0" collapsed="false">
      <c r="A4083" s="10" t="n">
        <v>3624.8</v>
      </c>
      <c r="B4083" s="10" t="n">
        <v>0</v>
      </c>
    </row>
    <row r="4084" customFormat="false" ht="14.4" hidden="false" customHeight="false" outlineLevel="0" collapsed="false">
      <c r="A4084" s="10" t="n">
        <v>3624.8</v>
      </c>
      <c r="B4084" s="10" t="n">
        <v>0</v>
      </c>
    </row>
    <row r="4085" customFormat="false" ht="14.4" hidden="false" customHeight="false" outlineLevel="0" collapsed="false">
      <c r="A4085" s="10" t="n">
        <v>3624.8</v>
      </c>
      <c r="B4085" s="10" t="n">
        <v>2</v>
      </c>
    </row>
    <row r="4086" customFormat="false" ht="14.4" hidden="false" customHeight="false" outlineLevel="0" collapsed="false">
      <c r="A4086" s="10" t="n">
        <v>3627.8</v>
      </c>
      <c r="B4086" s="10" t="n">
        <v>1</v>
      </c>
    </row>
    <row r="4087" customFormat="false" ht="14.4" hidden="false" customHeight="false" outlineLevel="0" collapsed="false">
      <c r="A4087" s="10" t="n">
        <v>3627.8</v>
      </c>
      <c r="B4087" s="10" t="n">
        <v>0</v>
      </c>
    </row>
    <row r="4088" customFormat="false" ht="14.4" hidden="false" customHeight="false" outlineLevel="0" collapsed="false">
      <c r="A4088" s="10" t="n">
        <v>3627.8</v>
      </c>
      <c r="B4088" s="10" t="n">
        <v>1</v>
      </c>
    </row>
    <row r="4089" customFormat="false" ht="14.4" hidden="false" customHeight="false" outlineLevel="0" collapsed="false">
      <c r="A4089" s="10" t="n">
        <v>3627.8</v>
      </c>
      <c r="B4089" s="10" t="n">
        <v>2</v>
      </c>
    </row>
    <row r="4090" customFormat="false" ht="14.4" hidden="false" customHeight="false" outlineLevel="0" collapsed="false">
      <c r="A4090" s="10" t="n">
        <v>3627.8</v>
      </c>
      <c r="B4090" s="10" t="n">
        <v>0</v>
      </c>
    </row>
    <row r="4091" customFormat="false" ht="14.4" hidden="false" customHeight="false" outlineLevel="0" collapsed="false">
      <c r="A4091" s="10" t="n">
        <v>3627.8</v>
      </c>
      <c r="B4091" s="10" t="n">
        <v>2</v>
      </c>
    </row>
    <row r="4092" customFormat="false" ht="14.4" hidden="false" customHeight="false" outlineLevel="0" collapsed="false">
      <c r="A4092" s="10" t="n">
        <v>3627.8</v>
      </c>
      <c r="B4092" s="10" t="n">
        <v>0</v>
      </c>
    </row>
    <row r="4093" customFormat="false" ht="14.4" hidden="false" customHeight="false" outlineLevel="0" collapsed="false">
      <c r="A4093" s="10" t="n">
        <v>3654.8</v>
      </c>
      <c r="B4093" s="10" t="n">
        <v>1</v>
      </c>
    </row>
    <row r="4094" customFormat="false" ht="14.4" hidden="false" customHeight="false" outlineLevel="0" collapsed="false">
      <c r="A4094" s="10" t="n">
        <v>3654.8</v>
      </c>
      <c r="B4094" s="10" t="n">
        <v>1</v>
      </c>
    </row>
    <row r="4095" customFormat="false" ht="14.4" hidden="false" customHeight="false" outlineLevel="0" collapsed="false">
      <c r="A4095" s="10" t="n">
        <v>3657.6</v>
      </c>
      <c r="B4095" s="10" t="n">
        <v>0</v>
      </c>
    </row>
    <row r="4096" customFormat="false" ht="14.4" hidden="false" customHeight="false" outlineLevel="0" collapsed="false">
      <c r="A4096" s="10" t="n">
        <v>3657.6</v>
      </c>
      <c r="B4096" s="10" t="n">
        <v>2</v>
      </c>
    </row>
    <row r="4097" customFormat="false" ht="14.4" hidden="false" customHeight="false" outlineLevel="0" collapsed="false">
      <c r="A4097" s="10" t="n">
        <v>3657.6</v>
      </c>
      <c r="B4097" s="10" t="n">
        <v>0</v>
      </c>
    </row>
    <row r="4098" customFormat="false" ht="14.4" hidden="false" customHeight="false" outlineLevel="0" collapsed="false">
      <c r="A4098" s="10" t="n">
        <v>3670.4</v>
      </c>
      <c r="B4098" s="10" t="n">
        <v>12</v>
      </c>
    </row>
    <row r="4099" customFormat="false" ht="14.4" hidden="false" customHeight="false" outlineLevel="0" collapsed="false">
      <c r="A4099" s="10" t="n">
        <v>3671</v>
      </c>
      <c r="B4099" s="10" t="n">
        <v>0</v>
      </c>
    </row>
    <row r="4100" customFormat="false" ht="14.4" hidden="false" customHeight="false" outlineLevel="0" collapsed="false">
      <c r="A4100" s="10" t="n">
        <v>3672</v>
      </c>
      <c r="B4100" s="10" t="n">
        <v>0</v>
      </c>
    </row>
    <row r="4101" customFormat="false" ht="14.4" hidden="false" customHeight="false" outlineLevel="0" collapsed="false">
      <c r="A4101" s="10" t="n">
        <v>3672</v>
      </c>
      <c r="B4101" s="10" t="n">
        <v>2</v>
      </c>
    </row>
    <row r="4102" customFormat="false" ht="14.4" hidden="false" customHeight="false" outlineLevel="0" collapsed="false">
      <c r="A4102" s="10" t="n">
        <v>3672</v>
      </c>
      <c r="B4102" s="10" t="n">
        <v>0</v>
      </c>
    </row>
    <row r="4103" customFormat="false" ht="14.4" hidden="false" customHeight="false" outlineLevel="0" collapsed="false">
      <c r="A4103" s="10" t="n">
        <v>3672</v>
      </c>
      <c r="B4103" s="10" t="n">
        <v>2</v>
      </c>
    </row>
    <row r="4104" customFormat="false" ht="14.4" hidden="false" customHeight="false" outlineLevel="0" collapsed="false">
      <c r="A4104" s="10" t="n">
        <v>3672.6</v>
      </c>
      <c r="B4104" s="10" t="n">
        <v>0</v>
      </c>
    </row>
    <row r="4105" customFormat="false" ht="14.4" hidden="false" customHeight="false" outlineLevel="0" collapsed="false">
      <c r="A4105" s="10" t="n">
        <v>3672.6</v>
      </c>
      <c r="B4105" s="10" t="n">
        <v>0</v>
      </c>
    </row>
    <row r="4106" customFormat="false" ht="14.4" hidden="false" customHeight="false" outlineLevel="0" collapsed="false">
      <c r="A4106" s="10" t="n">
        <v>3685.6</v>
      </c>
      <c r="B4106" s="10" t="n">
        <v>2</v>
      </c>
    </row>
    <row r="4107" customFormat="false" ht="14.4" hidden="false" customHeight="false" outlineLevel="0" collapsed="false">
      <c r="A4107" s="10" t="n">
        <v>3685.6</v>
      </c>
      <c r="B4107" s="10" t="n">
        <v>2</v>
      </c>
    </row>
    <row r="4108" customFormat="false" ht="14.4" hidden="false" customHeight="false" outlineLevel="0" collapsed="false">
      <c r="A4108" s="10" t="n">
        <v>3688.8</v>
      </c>
      <c r="B4108" s="10" t="n">
        <v>3</v>
      </c>
    </row>
    <row r="4109" customFormat="false" ht="14.4" hidden="false" customHeight="false" outlineLevel="0" collapsed="false">
      <c r="A4109" s="10" t="n">
        <v>3688.8</v>
      </c>
      <c r="B4109" s="10" t="n">
        <v>2</v>
      </c>
    </row>
    <row r="4110" customFormat="false" ht="14.4" hidden="false" customHeight="false" outlineLevel="0" collapsed="false">
      <c r="A4110" s="10" t="n">
        <v>3690.4</v>
      </c>
      <c r="B4110" s="10" t="n">
        <v>0</v>
      </c>
    </row>
    <row r="4111" customFormat="false" ht="14.4" hidden="false" customHeight="false" outlineLevel="0" collapsed="false">
      <c r="A4111" s="10" t="n">
        <v>3693.4</v>
      </c>
      <c r="B4111" s="10" t="n">
        <v>12</v>
      </c>
    </row>
    <row r="4112" customFormat="false" ht="14.4" hidden="false" customHeight="false" outlineLevel="0" collapsed="false">
      <c r="A4112" s="10" t="n">
        <v>3693.4</v>
      </c>
      <c r="B4112" s="10" t="n">
        <v>1</v>
      </c>
    </row>
    <row r="4113" customFormat="false" ht="14.4" hidden="false" customHeight="false" outlineLevel="0" collapsed="false">
      <c r="A4113" s="10" t="n">
        <v>3694.6</v>
      </c>
      <c r="B4113" s="10" t="n">
        <v>8</v>
      </c>
    </row>
    <row r="4114" customFormat="false" ht="14.4" hidden="false" customHeight="false" outlineLevel="0" collapsed="false">
      <c r="A4114" s="10" t="n">
        <v>3694.6</v>
      </c>
      <c r="B4114" s="10" t="n">
        <v>10</v>
      </c>
    </row>
    <row r="4115" customFormat="false" ht="14.4" hidden="false" customHeight="false" outlineLevel="0" collapsed="false">
      <c r="A4115" s="10" t="n">
        <v>3694.6</v>
      </c>
      <c r="B4115" s="10" t="n">
        <v>3</v>
      </c>
    </row>
    <row r="4116" customFormat="false" ht="14.4" hidden="false" customHeight="false" outlineLevel="0" collapsed="false">
      <c r="A4116" s="10" t="n">
        <v>3704.6</v>
      </c>
      <c r="B4116" s="10" t="n">
        <v>3</v>
      </c>
    </row>
    <row r="4117" customFormat="false" ht="14.4" hidden="false" customHeight="false" outlineLevel="0" collapsed="false">
      <c r="A4117" s="10" t="n">
        <v>3704.6</v>
      </c>
      <c r="B4117" s="10" t="n">
        <v>4</v>
      </c>
    </row>
    <row r="4118" customFormat="false" ht="14.4" hidden="false" customHeight="false" outlineLevel="0" collapsed="false">
      <c r="A4118" s="10" t="n">
        <v>3711.9</v>
      </c>
      <c r="B4118" s="10" t="n">
        <v>1</v>
      </c>
    </row>
    <row r="4119" customFormat="false" ht="14.4" hidden="false" customHeight="false" outlineLevel="0" collapsed="false">
      <c r="A4119" s="10" t="n">
        <v>3711.9</v>
      </c>
      <c r="B4119" s="10" t="n">
        <v>3</v>
      </c>
    </row>
    <row r="4120" customFormat="false" ht="14.4" hidden="false" customHeight="false" outlineLevel="0" collapsed="false">
      <c r="A4120" s="10" t="n">
        <v>3711.9</v>
      </c>
      <c r="B4120" s="10" t="n">
        <v>4</v>
      </c>
    </row>
    <row r="4121" customFormat="false" ht="14.4" hidden="false" customHeight="false" outlineLevel="0" collapsed="false">
      <c r="A4121" s="10" t="n">
        <v>3712.2</v>
      </c>
      <c r="B4121" s="10" t="n">
        <v>7</v>
      </c>
    </row>
    <row r="4122" customFormat="false" ht="14.4" hidden="false" customHeight="false" outlineLevel="0" collapsed="false">
      <c r="A4122" s="10" t="n">
        <v>3712.2</v>
      </c>
      <c r="B4122" s="10" t="n">
        <v>0</v>
      </c>
    </row>
    <row r="4123" customFormat="false" ht="14.4" hidden="false" customHeight="false" outlineLevel="0" collapsed="false">
      <c r="A4123" s="10" t="n">
        <v>3712.2</v>
      </c>
      <c r="B4123" s="10" t="n">
        <v>0</v>
      </c>
    </row>
    <row r="4124" customFormat="false" ht="14.4" hidden="false" customHeight="false" outlineLevel="0" collapsed="false">
      <c r="A4124" s="10" t="n">
        <v>3712.2</v>
      </c>
      <c r="B4124" s="10" t="n">
        <v>2</v>
      </c>
    </row>
    <row r="4125" customFormat="false" ht="14.4" hidden="false" customHeight="false" outlineLevel="0" collapsed="false">
      <c r="A4125" s="10" t="n">
        <v>3712.2</v>
      </c>
      <c r="B4125" s="10" t="n">
        <v>0</v>
      </c>
    </row>
    <row r="4126" customFormat="false" ht="14.4" hidden="false" customHeight="false" outlineLevel="0" collapsed="false">
      <c r="A4126" s="10" t="n">
        <v>3712.2</v>
      </c>
      <c r="B4126" s="10" t="n">
        <v>1</v>
      </c>
    </row>
    <row r="4127" customFormat="false" ht="14.4" hidden="false" customHeight="false" outlineLevel="0" collapsed="false">
      <c r="A4127" s="10" t="n">
        <v>3723.6</v>
      </c>
      <c r="B4127" s="10" t="n">
        <v>1</v>
      </c>
    </row>
    <row r="4128" customFormat="false" ht="14.4" hidden="false" customHeight="false" outlineLevel="0" collapsed="false">
      <c r="A4128" s="10" t="n">
        <v>3723.6</v>
      </c>
      <c r="B4128" s="10" t="n">
        <v>2</v>
      </c>
    </row>
    <row r="4129" customFormat="false" ht="14.4" hidden="false" customHeight="false" outlineLevel="0" collapsed="false">
      <c r="A4129" s="10" t="n">
        <v>3723.6</v>
      </c>
      <c r="B4129" s="10" t="n">
        <v>21</v>
      </c>
    </row>
    <row r="4130" customFormat="false" ht="14.4" hidden="false" customHeight="false" outlineLevel="0" collapsed="false">
      <c r="A4130" s="10" t="n">
        <v>3723.6</v>
      </c>
      <c r="B4130" s="10" t="n">
        <v>0</v>
      </c>
    </row>
    <row r="4131" customFormat="false" ht="14.4" hidden="false" customHeight="false" outlineLevel="0" collapsed="false">
      <c r="A4131" s="10" t="n">
        <v>3723.6</v>
      </c>
      <c r="B4131" s="10" t="n">
        <v>2</v>
      </c>
    </row>
    <row r="4132" customFormat="false" ht="14.4" hidden="false" customHeight="false" outlineLevel="0" collapsed="false">
      <c r="A4132" s="10" t="n">
        <v>3723.6</v>
      </c>
      <c r="B4132" s="10" t="n">
        <v>0</v>
      </c>
    </row>
    <row r="4133" customFormat="false" ht="14.4" hidden="false" customHeight="false" outlineLevel="0" collapsed="false">
      <c r="A4133" s="10" t="n">
        <v>3727.6</v>
      </c>
      <c r="B4133" s="10" t="n">
        <v>0</v>
      </c>
    </row>
    <row r="4134" customFormat="false" ht="14.4" hidden="false" customHeight="false" outlineLevel="0" collapsed="false">
      <c r="A4134" s="10" t="n">
        <v>3731.4</v>
      </c>
      <c r="B4134" s="10" t="n">
        <v>11</v>
      </c>
    </row>
    <row r="4135" customFormat="false" ht="14.4" hidden="false" customHeight="false" outlineLevel="0" collapsed="false">
      <c r="A4135" s="10" t="n">
        <v>3731.4</v>
      </c>
      <c r="B4135" s="10" t="n">
        <v>7</v>
      </c>
    </row>
    <row r="4136" customFormat="false" ht="14.4" hidden="false" customHeight="false" outlineLevel="0" collapsed="false">
      <c r="A4136" s="10" t="n">
        <v>3743.8</v>
      </c>
      <c r="B4136" s="10" t="n">
        <v>9</v>
      </c>
    </row>
    <row r="4137" customFormat="false" ht="14.4" hidden="false" customHeight="false" outlineLevel="0" collapsed="false">
      <c r="A4137" s="10" t="n">
        <v>3748</v>
      </c>
      <c r="B4137" s="10" t="n">
        <v>4</v>
      </c>
    </row>
    <row r="4138" customFormat="false" ht="14.4" hidden="false" customHeight="false" outlineLevel="0" collapsed="false">
      <c r="A4138" s="10" t="n">
        <v>3748</v>
      </c>
      <c r="B4138" s="10" t="n">
        <v>1</v>
      </c>
    </row>
    <row r="4139" customFormat="false" ht="14.4" hidden="false" customHeight="false" outlineLevel="0" collapsed="false">
      <c r="A4139" s="10" t="n">
        <v>3748</v>
      </c>
      <c r="B4139" s="10" t="n">
        <v>8</v>
      </c>
    </row>
    <row r="4140" customFormat="false" ht="14.4" hidden="false" customHeight="false" outlineLevel="0" collapsed="false">
      <c r="A4140" s="10" t="n">
        <v>3748</v>
      </c>
      <c r="B4140" s="10" t="n">
        <v>3</v>
      </c>
    </row>
    <row r="4141" customFormat="false" ht="14.4" hidden="false" customHeight="false" outlineLevel="0" collapsed="false">
      <c r="A4141" s="10" t="n">
        <v>3753.6</v>
      </c>
      <c r="B4141" s="10" t="n">
        <v>0</v>
      </c>
    </row>
    <row r="4142" customFormat="false" ht="14.4" hidden="false" customHeight="false" outlineLevel="0" collapsed="false">
      <c r="A4142" s="10" t="n">
        <v>3754</v>
      </c>
      <c r="B4142" s="10" t="n">
        <v>1</v>
      </c>
    </row>
    <row r="4143" customFormat="false" ht="14.4" hidden="false" customHeight="false" outlineLevel="0" collapsed="false">
      <c r="A4143" s="10" t="n">
        <v>3754</v>
      </c>
      <c r="B4143" s="10" t="n">
        <v>0</v>
      </c>
    </row>
    <row r="4144" customFormat="false" ht="14.4" hidden="false" customHeight="false" outlineLevel="0" collapsed="false">
      <c r="A4144" s="10" t="n">
        <v>3754</v>
      </c>
      <c r="B4144" s="10" t="n">
        <v>1</v>
      </c>
    </row>
    <row r="4145" customFormat="false" ht="14.4" hidden="false" customHeight="false" outlineLevel="0" collapsed="false">
      <c r="A4145" s="10" t="n">
        <v>3754.8</v>
      </c>
      <c r="B4145" s="10" t="n">
        <v>0</v>
      </c>
    </row>
    <row r="4146" customFormat="false" ht="14.4" hidden="false" customHeight="false" outlineLevel="0" collapsed="false">
      <c r="A4146" s="10" t="n">
        <v>3758.8</v>
      </c>
      <c r="B4146" s="10" t="n">
        <v>1</v>
      </c>
    </row>
    <row r="4147" customFormat="false" ht="14.4" hidden="false" customHeight="false" outlineLevel="0" collapsed="false">
      <c r="A4147" s="10" t="n">
        <v>3760.4</v>
      </c>
      <c r="B4147" s="10" t="n">
        <v>0</v>
      </c>
    </row>
    <row r="4148" customFormat="false" ht="14.4" hidden="false" customHeight="false" outlineLevel="0" collapsed="false">
      <c r="A4148" s="10" t="n">
        <v>3764.6</v>
      </c>
      <c r="B4148" s="10" t="n">
        <v>5</v>
      </c>
    </row>
    <row r="4149" customFormat="false" ht="14.4" hidden="false" customHeight="false" outlineLevel="0" collapsed="false">
      <c r="A4149" s="10" t="n">
        <v>3765</v>
      </c>
      <c r="B4149" s="10" t="n">
        <v>0</v>
      </c>
    </row>
    <row r="4150" customFormat="false" ht="14.4" hidden="false" customHeight="false" outlineLevel="0" collapsed="false">
      <c r="A4150" s="10" t="n">
        <v>3765</v>
      </c>
      <c r="B4150" s="10" t="n">
        <v>0</v>
      </c>
    </row>
    <row r="4151" customFormat="false" ht="14.4" hidden="false" customHeight="false" outlineLevel="0" collapsed="false">
      <c r="A4151" s="10" t="n">
        <v>3765</v>
      </c>
      <c r="B4151" s="10" t="n">
        <v>0</v>
      </c>
    </row>
    <row r="4152" customFormat="false" ht="14.4" hidden="false" customHeight="false" outlineLevel="0" collapsed="false">
      <c r="A4152" s="10" t="n">
        <v>3765</v>
      </c>
      <c r="B4152" s="10" t="n">
        <v>0</v>
      </c>
    </row>
    <row r="4153" customFormat="false" ht="14.4" hidden="false" customHeight="false" outlineLevel="0" collapsed="false">
      <c r="A4153" s="10" t="n">
        <v>3774.4</v>
      </c>
      <c r="B4153" s="10" t="n">
        <v>5</v>
      </c>
    </row>
    <row r="4154" customFormat="false" ht="14.4" hidden="false" customHeight="false" outlineLevel="0" collapsed="false">
      <c r="A4154" s="10" t="n">
        <v>3774.4</v>
      </c>
      <c r="B4154" s="10" t="n">
        <v>6</v>
      </c>
    </row>
    <row r="4155" customFormat="false" ht="14.4" hidden="false" customHeight="false" outlineLevel="0" collapsed="false">
      <c r="A4155" s="10" t="n">
        <v>3774.4</v>
      </c>
      <c r="B4155" s="10" t="n">
        <v>0</v>
      </c>
    </row>
    <row r="4156" customFormat="false" ht="14.4" hidden="false" customHeight="false" outlineLevel="0" collapsed="false">
      <c r="A4156" s="10" t="n">
        <v>3774.4</v>
      </c>
      <c r="B4156" s="10" t="n">
        <v>1</v>
      </c>
    </row>
    <row r="4157" customFormat="false" ht="14.4" hidden="false" customHeight="false" outlineLevel="0" collapsed="false">
      <c r="A4157" s="10" t="n">
        <v>3774.4</v>
      </c>
      <c r="B4157" s="10" t="n">
        <v>0</v>
      </c>
    </row>
    <row r="4158" customFormat="false" ht="14.4" hidden="false" customHeight="false" outlineLevel="0" collapsed="false">
      <c r="A4158" s="10" t="n">
        <v>3774.4</v>
      </c>
      <c r="B4158" s="10" t="n">
        <v>1</v>
      </c>
    </row>
    <row r="4159" customFormat="false" ht="14.4" hidden="false" customHeight="false" outlineLevel="0" collapsed="false">
      <c r="A4159" s="10" t="n">
        <v>3774.4</v>
      </c>
      <c r="B4159" s="10" t="n">
        <v>5</v>
      </c>
    </row>
    <row r="4160" customFormat="false" ht="14.4" hidden="false" customHeight="false" outlineLevel="0" collapsed="false">
      <c r="A4160" s="10" t="n">
        <v>3774.4</v>
      </c>
      <c r="B4160" s="10" t="n">
        <v>0</v>
      </c>
    </row>
    <row r="4161" customFormat="false" ht="14.4" hidden="false" customHeight="false" outlineLevel="0" collapsed="false">
      <c r="A4161" s="10" t="n">
        <v>3774.4</v>
      </c>
      <c r="B4161" s="10" t="n">
        <v>1</v>
      </c>
    </row>
    <row r="4162" customFormat="false" ht="14.4" hidden="false" customHeight="false" outlineLevel="0" collapsed="false">
      <c r="A4162" s="10" t="n">
        <v>3774.4</v>
      </c>
      <c r="B4162" s="10" t="n">
        <v>11</v>
      </c>
    </row>
    <row r="4163" customFormat="false" ht="14.4" hidden="false" customHeight="false" outlineLevel="0" collapsed="false">
      <c r="A4163" s="10" t="n">
        <v>3774.4</v>
      </c>
      <c r="B4163" s="10" t="n">
        <v>5</v>
      </c>
    </row>
    <row r="4164" customFormat="false" ht="14.4" hidden="false" customHeight="false" outlineLevel="0" collapsed="false">
      <c r="A4164" s="10" t="n">
        <v>3775</v>
      </c>
      <c r="B4164" s="10" t="n">
        <v>2</v>
      </c>
    </row>
    <row r="4165" customFormat="false" ht="14.4" hidden="false" customHeight="false" outlineLevel="0" collapsed="false">
      <c r="A4165" s="10" t="n">
        <v>3775</v>
      </c>
      <c r="B4165" s="10" t="n">
        <v>0</v>
      </c>
    </row>
    <row r="4166" customFormat="false" ht="14.4" hidden="false" customHeight="false" outlineLevel="0" collapsed="false">
      <c r="A4166" s="10" t="n">
        <v>3779.2</v>
      </c>
      <c r="B4166" s="10" t="n">
        <v>0</v>
      </c>
    </row>
    <row r="4167" customFormat="false" ht="14.4" hidden="false" customHeight="false" outlineLevel="0" collapsed="false">
      <c r="A4167" s="10" t="n">
        <v>3779.2</v>
      </c>
      <c r="B4167" s="10" t="n">
        <v>2</v>
      </c>
    </row>
    <row r="4168" customFormat="false" ht="14.4" hidden="false" customHeight="false" outlineLevel="0" collapsed="false">
      <c r="A4168" s="10" t="n">
        <v>3782.8</v>
      </c>
      <c r="B4168" s="10" t="n">
        <v>0</v>
      </c>
    </row>
    <row r="4169" customFormat="false" ht="14.4" hidden="false" customHeight="false" outlineLevel="0" collapsed="false">
      <c r="A4169" s="10" t="n">
        <v>3796.2</v>
      </c>
      <c r="B4169" s="10" t="n">
        <v>0</v>
      </c>
    </row>
    <row r="4170" customFormat="false" ht="14.4" hidden="false" customHeight="false" outlineLevel="0" collapsed="false">
      <c r="A4170" s="10" t="n">
        <v>3796.2</v>
      </c>
      <c r="B4170" s="10" t="n">
        <v>0</v>
      </c>
    </row>
    <row r="4171" customFormat="false" ht="14.4" hidden="false" customHeight="false" outlineLevel="0" collapsed="false">
      <c r="A4171" s="10" t="n">
        <v>3802.6</v>
      </c>
      <c r="B4171" s="10" t="n">
        <v>0</v>
      </c>
    </row>
    <row r="4172" customFormat="false" ht="14.4" hidden="false" customHeight="false" outlineLevel="0" collapsed="false">
      <c r="A4172" s="10" t="n">
        <v>3802.6</v>
      </c>
      <c r="B4172" s="10" t="n">
        <v>0</v>
      </c>
    </row>
    <row r="4173" customFormat="false" ht="14.4" hidden="false" customHeight="false" outlineLevel="0" collapsed="false">
      <c r="A4173" s="10" t="n">
        <v>3803.6</v>
      </c>
      <c r="B4173" s="10" t="n">
        <v>2</v>
      </c>
    </row>
    <row r="4174" customFormat="false" ht="14.4" hidden="false" customHeight="false" outlineLevel="0" collapsed="false">
      <c r="A4174" s="10" t="n">
        <v>3803.6</v>
      </c>
      <c r="B4174" s="10" t="n">
        <v>5</v>
      </c>
    </row>
    <row r="4175" customFormat="false" ht="14.4" hidden="false" customHeight="false" outlineLevel="0" collapsed="false">
      <c r="A4175" s="10" t="n">
        <v>3808</v>
      </c>
      <c r="B4175" s="10" t="n">
        <v>8</v>
      </c>
    </row>
    <row r="4176" customFormat="false" ht="14.4" hidden="false" customHeight="false" outlineLevel="0" collapsed="false">
      <c r="A4176" s="10" t="n">
        <v>3808</v>
      </c>
      <c r="B4176" s="10" t="n">
        <v>0</v>
      </c>
    </row>
    <row r="4177" customFormat="false" ht="14.4" hidden="false" customHeight="false" outlineLevel="0" collapsed="false">
      <c r="A4177" s="10" t="n">
        <v>3808</v>
      </c>
      <c r="B4177" s="10" t="n">
        <v>2</v>
      </c>
    </row>
    <row r="4178" customFormat="false" ht="14.4" hidden="false" customHeight="false" outlineLevel="0" collapsed="false">
      <c r="A4178" s="10" t="n">
        <v>3808</v>
      </c>
      <c r="B4178" s="10" t="n">
        <v>5</v>
      </c>
    </row>
    <row r="4179" customFormat="false" ht="14.4" hidden="false" customHeight="false" outlineLevel="0" collapsed="false">
      <c r="A4179" s="10" t="n">
        <v>3808</v>
      </c>
      <c r="B4179" s="10" t="n">
        <v>4</v>
      </c>
    </row>
    <row r="4180" customFormat="false" ht="14.4" hidden="false" customHeight="false" outlineLevel="0" collapsed="false">
      <c r="A4180" s="10" t="n">
        <v>3810.8</v>
      </c>
      <c r="B4180" s="10" t="n">
        <v>1</v>
      </c>
    </row>
    <row r="4181" customFormat="false" ht="14.4" hidden="false" customHeight="false" outlineLevel="0" collapsed="false">
      <c r="A4181" s="10" t="n">
        <v>3810.8</v>
      </c>
      <c r="B4181" s="10" t="n">
        <v>3</v>
      </c>
    </row>
    <row r="4182" customFormat="false" ht="14.4" hidden="false" customHeight="false" outlineLevel="0" collapsed="false">
      <c r="A4182" s="10" t="n">
        <v>3812.6</v>
      </c>
      <c r="B4182" s="10" t="n">
        <v>2</v>
      </c>
    </row>
    <row r="4183" customFormat="false" ht="14.4" hidden="false" customHeight="false" outlineLevel="0" collapsed="false">
      <c r="A4183" s="10" t="n">
        <v>3812.6</v>
      </c>
      <c r="B4183" s="10" t="n">
        <v>3</v>
      </c>
    </row>
    <row r="4184" customFormat="false" ht="14.4" hidden="false" customHeight="false" outlineLevel="0" collapsed="false">
      <c r="A4184" s="10" t="n">
        <v>3830.8</v>
      </c>
      <c r="B4184" s="10" t="n">
        <v>9</v>
      </c>
    </row>
    <row r="4185" customFormat="false" ht="14.4" hidden="false" customHeight="false" outlineLevel="0" collapsed="false">
      <c r="A4185" s="10" t="n">
        <v>3830.8</v>
      </c>
      <c r="B4185" s="10" t="n">
        <v>0</v>
      </c>
    </row>
    <row r="4186" customFormat="false" ht="14.4" hidden="false" customHeight="false" outlineLevel="0" collapsed="false">
      <c r="A4186" s="10" t="n">
        <v>3830.8</v>
      </c>
      <c r="B4186" s="10" t="n">
        <v>9</v>
      </c>
    </row>
    <row r="4187" customFormat="false" ht="14.4" hidden="false" customHeight="false" outlineLevel="0" collapsed="false">
      <c r="A4187" s="10" t="n">
        <v>3848</v>
      </c>
      <c r="B4187" s="10" t="n">
        <v>3</v>
      </c>
    </row>
    <row r="4188" customFormat="false" ht="14.4" hidden="false" customHeight="false" outlineLevel="0" collapsed="false">
      <c r="A4188" s="10" t="n">
        <v>3849</v>
      </c>
      <c r="B4188" s="10" t="n">
        <v>1</v>
      </c>
    </row>
    <row r="4189" customFormat="false" ht="14.4" hidden="false" customHeight="false" outlineLevel="0" collapsed="false">
      <c r="A4189" s="10" t="n">
        <v>3862</v>
      </c>
      <c r="B4189" s="10" t="n">
        <v>1</v>
      </c>
    </row>
    <row r="4190" customFormat="false" ht="14.4" hidden="false" customHeight="false" outlineLevel="0" collapsed="false">
      <c r="A4190" s="10" t="n">
        <v>3867.8</v>
      </c>
      <c r="B4190" s="10" t="n">
        <v>3</v>
      </c>
    </row>
    <row r="4191" customFormat="false" ht="14.4" hidden="false" customHeight="false" outlineLevel="0" collapsed="false">
      <c r="A4191" s="10" t="n">
        <v>3880.6</v>
      </c>
      <c r="B4191" s="10" t="n">
        <v>0</v>
      </c>
    </row>
    <row r="4192" customFormat="false" ht="14.4" hidden="false" customHeight="false" outlineLevel="0" collapsed="false">
      <c r="A4192" s="10" t="n">
        <v>3880.6</v>
      </c>
      <c r="B4192" s="10" t="n">
        <v>0</v>
      </c>
    </row>
    <row r="4193" customFormat="false" ht="14.4" hidden="false" customHeight="false" outlineLevel="0" collapsed="false">
      <c r="A4193" s="10" t="n">
        <v>3885</v>
      </c>
      <c r="B4193" s="10" t="n">
        <v>2</v>
      </c>
    </row>
    <row r="4194" customFormat="false" ht="14.4" hidden="false" customHeight="false" outlineLevel="0" collapsed="false">
      <c r="A4194" s="10" t="n">
        <v>3891</v>
      </c>
      <c r="B4194" s="10" t="n">
        <v>0</v>
      </c>
    </row>
    <row r="4195" customFormat="false" ht="14.4" hidden="false" customHeight="false" outlineLevel="0" collapsed="false">
      <c r="A4195" s="10" t="n">
        <v>3891</v>
      </c>
      <c r="B4195" s="10" t="n">
        <v>4</v>
      </c>
    </row>
    <row r="4196" customFormat="false" ht="14.4" hidden="false" customHeight="false" outlineLevel="0" collapsed="false">
      <c r="A4196" s="10" t="n">
        <v>3891</v>
      </c>
      <c r="B4196" s="10" t="n">
        <v>7</v>
      </c>
    </row>
    <row r="4197" customFormat="false" ht="14.4" hidden="false" customHeight="false" outlineLevel="0" collapsed="false">
      <c r="A4197" s="10" t="n">
        <v>3891</v>
      </c>
      <c r="B4197" s="10" t="n">
        <v>0</v>
      </c>
    </row>
    <row r="4198" customFormat="false" ht="14.4" hidden="false" customHeight="false" outlineLevel="0" collapsed="false">
      <c r="A4198" s="10" t="n">
        <v>3891</v>
      </c>
      <c r="B4198" s="10" t="n">
        <v>2</v>
      </c>
    </row>
    <row r="4199" customFormat="false" ht="14.4" hidden="false" customHeight="false" outlineLevel="0" collapsed="false">
      <c r="A4199" s="10" t="n">
        <v>3891</v>
      </c>
      <c r="B4199" s="10" t="n">
        <v>5</v>
      </c>
    </row>
    <row r="4200" customFormat="false" ht="14.4" hidden="false" customHeight="false" outlineLevel="0" collapsed="false">
      <c r="A4200" s="10" t="n">
        <v>3891</v>
      </c>
      <c r="B4200" s="10" t="n">
        <v>1</v>
      </c>
    </row>
    <row r="4201" customFormat="false" ht="14.4" hidden="false" customHeight="false" outlineLevel="0" collapsed="false">
      <c r="A4201" s="10" t="n">
        <v>3903.6</v>
      </c>
      <c r="B4201" s="10" t="n">
        <v>3</v>
      </c>
    </row>
    <row r="4202" customFormat="false" ht="14.4" hidden="false" customHeight="false" outlineLevel="0" collapsed="false">
      <c r="A4202" s="10" t="n">
        <v>3903.6</v>
      </c>
      <c r="B4202" s="10" t="n">
        <v>0</v>
      </c>
    </row>
    <row r="4203" customFormat="false" ht="14.4" hidden="false" customHeight="false" outlineLevel="0" collapsed="false">
      <c r="A4203" s="10" t="n">
        <v>3903.6</v>
      </c>
      <c r="B4203" s="10" t="n">
        <v>1</v>
      </c>
    </row>
    <row r="4204" customFormat="false" ht="14.4" hidden="false" customHeight="false" outlineLevel="0" collapsed="false">
      <c r="A4204" s="10" t="n">
        <v>3903.6</v>
      </c>
      <c r="B4204" s="10" t="n">
        <v>0</v>
      </c>
    </row>
    <row r="4205" customFormat="false" ht="14.4" hidden="false" customHeight="false" outlineLevel="0" collapsed="false">
      <c r="A4205" s="10" t="n">
        <v>3905</v>
      </c>
      <c r="B4205" s="10" t="n">
        <v>1</v>
      </c>
    </row>
    <row r="4206" customFormat="false" ht="14.4" hidden="false" customHeight="false" outlineLevel="0" collapsed="false">
      <c r="A4206" s="10" t="n">
        <v>3910.8</v>
      </c>
      <c r="B4206" s="10" t="n">
        <v>42</v>
      </c>
    </row>
    <row r="4207" customFormat="false" ht="14.4" hidden="false" customHeight="false" outlineLevel="0" collapsed="false">
      <c r="A4207" s="10" t="n">
        <v>3916.4</v>
      </c>
      <c r="B4207" s="10" t="n">
        <v>1</v>
      </c>
    </row>
    <row r="4208" customFormat="false" ht="14.4" hidden="false" customHeight="false" outlineLevel="0" collapsed="false">
      <c r="A4208" s="10" t="n">
        <v>3916.4</v>
      </c>
      <c r="B4208" s="10" t="n">
        <v>0</v>
      </c>
    </row>
    <row r="4209" customFormat="false" ht="14.4" hidden="false" customHeight="false" outlineLevel="0" collapsed="false">
      <c r="A4209" s="10" t="n">
        <v>3916.4</v>
      </c>
      <c r="B4209" s="10" t="n">
        <v>0</v>
      </c>
    </row>
    <row r="4210" customFormat="false" ht="14.4" hidden="false" customHeight="false" outlineLevel="0" collapsed="false">
      <c r="A4210" s="10" t="n">
        <v>3927.6</v>
      </c>
      <c r="B4210" s="10" t="n">
        <v>0</v>
      </c>
    </row>
    <row r="4211" customFormat="false" ht="14.4" hidden="false" customHeight="false" outlineLevel="0" collapsed="false">
      <c r="A4211" s="10" t="n">
        <v>3928.8</v>
      </c>
      <c r="B4211" s="10" t="n">
        <v>1</v>
      </c>
    </row>
    <row r="4212" customFormat="false" ht="14.4" hidden="false" customHeight="false" outlineLevel="0" collapsed="false">
      <c r="A4212" s="10" t="n">
        <v>3928.8</v>
      </c>
      <c r="B4212" s="10" t="n">
        <v>2</v>
      </c>
    </row>
    <row r="4213" customFormat="false" ht="14.4" hidden="false" customHeight="false" outlineLevel="0" collapsed="false">
      <c r="A4213" s="10" t="n">
        <v>3928.8</v>
      </c>
      <c r="B4213" s="10" t="n">
        <v>4</v>
      </c>
    </row>
    <row r="4214" customFormat="false" ht="14.4" hidden="false" customHeight="false" outlineLevel="0" collapsed="false">
      <c r="A4214" s="10" t="n">
        <v>3933.6</v>
      </c>
      <c r="B4214" s="10" t="n">
        <v>4</v>
      </c>
    </row>
    <row r="4215" customFormat="false" ht="14.4" hidden="false" customHeight="false" outlineLevel="0" collapsed="false">
      <c r="A4215" s="10" t="n">
        <v>3933.6</v>
      </c>
      <c r="B4215" s="10" t="n">
        <v>1</v>
      </c>
    </row>
    <row r="4216" customFormat="false" ht="14.4" hidden="false" customHeight="false" outlineLevel="0" collapsed="false">
      <c r="A4216" s="10" t="n">
        <v>3933.6</v>
      </c>
      <c r="B4216" s="10" t="n">
        <v>2</v>
      </c>
    </row>
    <row r="4217" customFormat="false" ht="14.4" hidden="false" customHeight="false" outlineLevel="0" collapsed="false">
      <c r="A4217" s="10" t="n">
        <v>3939.4</v>
      </c>
      <c r="B4217" s="10" t="n">
        <v>3</v>
      </c>
    </row>
    <row r="4218" customFormat="false" ht="14.4" hidden="false" customHeight="false" outlineLevel="0" collapsed="false">
      <c r="A4218" s="10" t="n">
        <v>3939.4</v>
      </c>
      <c r="B4218" s="10" t="n">
        <v>0</v>
      </c>
    </row>
    <row r="4219" customFormat="false" ht="14.4" hidden="false" customHeight="false" outlineLevel="0" collapsed="false">
      <c r="A4219" s="10" t="n">
        <v>3939.4</v>
      </c>
      <c r="B4219" s="10" t="n">
        <v>11</v>
      </c>
    </row>
    <row r="4220" customFormat="false" ht="14.4" hidden="false" customHeight="false" outlineLevel="0" collapsed="false">
      <c r="A4220" s="10" t="n">
        <v>3950.8</v>
      </c>
      <c r="B4220" s="10" t="n">
        <v>4</v>
      </c>
    </row>
    <row r="4221" customFormat="false" ht="14.4" hidden="false" customHeight="false" outlineLevel="0" collapsed="false">
      <c r="A4221" s="10" t="n">
        <v>3950.8</v>
      </c>
      <c r="B4221" s="10" t="n">
        <v>0</v>
      </c>
    </row>
    <row r="4222" customFormat="false" ht="14.4" hidden="false" customHeight="false" outlineLevel="0" collapsed="false">
      <c r="A4222" s="10" t="n">
        <v>3956.6</v>
      </c>
      <c r="B4222" s="10" t="n">
        <v>0</v>
      </c>
    </row>
    <row r="4223" customFormat="false" ht="14.4" hidden="false" customHeight="false" outlineLevel="0" collapsed="false">
      <c r="A4223" s="10" t="n">
        <v>3959.8</v>
      </c>
      <c r="B4223" s="10" t="n">
        <v>5</v>
      </c>
    </row>
    <row r="4224" customFormat="false" ht="14.4" hidden="false" customHeight="false" outlineLevel="0" collapsed="false">
      <c r="A4224" s="10" t="n">
        <v>3966.8</v>
      </c>
      <c r="B4224" s="10" t="n">
        <v>9</v>
      </c>
    </row>
    <row r="4225" customFormat="false" ht="14.4" hidden="false" customHeight="false" outlineLevel="0" collapsed="false">
      <c r="A4225" s="10" t="n">
        <v>3969.8</v>
      </c>
      <c r="B4225" s="10" t="n">
        <v>3</v>
      </c>
    </row>
    <row r="4226" customFormat="false" ht="14.4" hidden="false" customHeight="false" outlineLevel="0" collapsed="false">
      <c r="A4226" s="10" t="n">
        <v>3976.6</v>
      </c>
      <c r="B4226" s="10" t="n">
        <v>0</v>
      </c>
    </row>
    <row r="4227" customFormat="false" ht="14.4" hidden="false" customHeight="false" outlineLevel="0" collapsed="false">
      <c r="A4227" s="10" t="n">
        <v>3976.6</v>
      </c>
      <c r="B4227" s="10" t="n">
        <v>1</v>
      </c>
    </row>
    <row r="4228" customFormat="false" ht="14.4" hidden="false" customHeight="false" outlineLevel="0" collapsed="false">
      <c r="A4228" s="10" t="n">
        <v>3976.6</v>
      </c>
      <c r="B4228" s="10" t="n">
        <v>1</v>
      </c>
    </row>
    <row r="4229" customFormat="false" ht="14.4" hidden="false" customHeight="false" outlineLevel="0" collapsed="false">
      <c r="A4229" s="10" t="n">
        <v>3983.4</v>
      </c>
      <c r="B4229" s="10" t="n">
        <v>2</v>
      </c>
    </row>
    <row r="4230" customFormat="false" ht="14.4" hidden="false" customHeight="false" outlineLevel="0" collapsed="false">
      <c r="A4230" s="10" t="n">
        <v>3996.6</v>
      </c>
      <c r="B4230" s="10" t="n">
        <v>2</v>
      </c>
    </row>
    <row r="4231" customFormat="false" ht="14.4" hidden="false" customHeight="false" outlineLevel="0" collapsed="false">
      <c r="A4231" s="10" t="n">
        <v>3996.6</v>
      </c>
      <c r="B4231" s="10" t="n">
        <v>3</v>
      </c>
    </row>
    <row r="4232" customFormat="false" ht="14.4" hidden="false" customHeight="false" outlineLevel="0" collapsed="false">
      <c r="A4232" s="10" t="n">
        <v>3996.6</v>
      </c>
      <c r="B4232" s="10" t="n">
        <v>4</v>
      </c>
    </row>
    <row r="4233" customFormat="false" ht="14.4" hidden="false" customHeight="false" outlineLevel="0" collapsed="false">
      <c r="A4233" s="10" t="n">
        <v>3996.6</v>
      </c>
      <c r="B4233" s="10" t="n">
        <v>1</v>
      </c>
    </row>
    <row r="4234" customFormat="false" ht="14.4" hidden="false" customHeight="false" outlineLevel="0" collapsed="false">
      <c r="A4234" s="10" t="n">
        <v>3996.6</v>
      </c>
      <c r="B4234" s="10" t="n">
        <v>5</v>
      </c>
    </row>
    <row r="4235" customFormat="false" ht="14.4" hidden="false" customHeight="false" outlineLevel="0" collapsed="false">
      <c r="A4235" s="10" t="n">
        <v>3996.6</v>
      </c>
      <c r="B4235" s="10" t="n">
        <v>0</v>
      </c>
    </row>
    <row r="4236" customFormat="false" ht="14.4" hidden="false" customHeight="false" outlineLevel="0" collapsed="false">
      <c r="A4236" s="10" t="n">
        <v>3996.6</v>
      </c>
      <c r="B4236" s="10" t="n">
        <v>0</v>
      </c>
    </row>
    <row r="4237" customFormat="false" ht="14.4" hidden="false" customHeight="false" outlineLevel="0" collapsed="false">
      <c r="A4237" s="10" t="n">
        <v>4024.6</v>
      </c>
      <c r="B4237" s="10" t="n">
        <v>0</v>
      </c>
    </row>
    <row r="4238" customFormat="false" ht="14.4" hidden="false" customHeight="false" outlineLevel="0" collapsed="false">
      <c r="A4238" s="10" t="n">
        <v>4024.6</v>
      </c>
      <c r="B4238" s="10" t="n">
        <v>0</v>
      </c>
    </row>
    <row r="4239" customFormat="false" ht="14.4" hidden="false" customHeight="false" outlineLevel="0" collapsed="false">
      <c r="A4239" s="10" t="n">
        <v>4024.6</v>
      </c>
      <c r="B4239" s="10" t="n">
        <v>0</v>
      </c>
    </row>
    <row r="4240" customFormat="false" ht="14.4" hidden="false" customHeight="false" outlineLevel="0" collapsed="false">
      <c r="A4240" s="10" t="n">
        <v>4027.8</v>
      </c>
      <c r="B4240" s="10" t="n">
        <v>0</v>
      </c>
    </row>
    <row r="4241" customFormat="false" ht="14.4" hidden="false" customHeight="false" outlineLevel="0" collapsed="false">
      <c r="A4241" s="10" t="n">
        <v>4027.8</v>
      </c>
      <c r="B4241" s="10" t="n">
        <v>2</v>
      </c>
    </row>
    <row r="4242" customFormat="false" ht="14.4" hidden="false" customHeight="false" outlineLevel="0" collapsed="false">
      <c r="A4242" s="10" t="n">
        <v>4027.8</v>
      </c>
      <c r="B4242" s="10" t="n">
        <v>3</v>
      </c>
    </row>
    <row r="4243" customFormat="false" ht="14.4" hidden="false" customHeight="false" outlineLevel="0" collapsed="false">
      <c r="A4243" s="10" t="n">
        <v>4027.8</v>
      </c>
      <c r="B4243" s="10" t="n">
        <v>2</v>
      </c>
    </row>
    <row r="4244" customFormat="false" ht="14.4" hidden="false" customHeight="false" outlineLevel="0" collapsed="false">
      <c r="A4244" s="10" t="n">
        <v>4027.8</v>
      </c>
      <c r="B4244" s="10" t="n">
        <v>1</v>
      </c>
    </row>
    <row r="4245" customFormat="false" ht="14.4" hidden="false" customHeight="false" outlineLevel="0" collapsed="false">
      <c r="A4245" s="10" t="n">
        <v>4027.8</v>
      </c>
      <c r="B4245" s="10" t="n">
        <v>3</v>
      </c>
    </row>
    <row r="4246" customFormat="false" ht="14.4" hidden="false" customHeight="false" outlineLevel="0" collapsed="false">
      <c r="A4246" s="10" t="n">
        <v>4027.8</v>
      </c>
      <c r="B4246" s="10" t="n">
        <v>0</v>
      </c>
    </row>
    <row r="4247" customFormat="false" ht="14.4" hidden="false" customHeight="false" outlineLevel="0" collapsed="false">
      <c r="A4247" s="10" t="n">
        <v>4031.4</v>
      </c>
      <c r="B4247" s="10" t="n">
        <v>2</v>
      </c>
    </row>
    <row r="4248" customFormat="false" ht="14.4" hidden="false" customHeight="false" outlineLevel="0" collapsed="false">
      <c r="A4248" s="10" t="n">
        <v>4031.4</v>
      </c>
      <c r="B4248" s="10" t="n">
        <v>5</v>
      </c>
    </row>
    <row r="4249" customFormat="false" ht="14.4" hidden="false" customHeight="false" outlineLevel="0" collapsed="false">
      <c r="A4249" s="10" t="n">
        <v>4033</v>
      </c>
      <c r="B4249" s="10" t="n">
        <v>0</v>
      </c>
    </row>
    <row r="4250" customFormat="false" ht="14.4" hidden="false" customHeight="false" outlineLevel="0" collapsed="false">
      <c r="A4250" s="10" t="n">
        <v>4033</v>
      </c>
      <c r="B4250" s="10" t="n">
        <v>2</v>
      </c>
    </row>
    <row r="4251" customFormat="false" ht="14.4" hidden="false" customHeight="false" outlineLevel="0" collapsed="false">
      <c r="A4251" s="10" t="n">
        <v>4035.8</v>
      </c>
      <c r="B4251" s="10" t="n">
        <v>4</v>
      </c>
    </row>
    <row r="4252" customFormat="false" ht="14.4" hidden="false" customHeight="false" outlineLevel="0" collapsed="false">
      <c r="A4252" s="10" t="n">
        <v>4035.8</v>
      </c>
      <c r="B4252" s="10" t="n">
        <v>0</v>
      </c>
    </row>
    <row r="4253" customFormat="false" ht="14.4" hidden="false" customHeight="false" outlineLevel="0" collapsed="false">
      <c r="A4253" s="10" t="n">
        <v>4035.8</v>
      </c>
      <c r="B4253" s="10" t="n">
        <v>5</v>
      </c>
    </row>
    <row r="4254" customFormat="false" ht="14.4" hidden="false" customHeight="false" outlineLevel="0" collapsed="false">
      <c r="A4254" s="10" t="n">
        <v>4035.8</v>
      </c>
      <c r="B4254" s="10" t="n">
        <v>5</v>
      </c>
    </row>
    <row r="4255" customFormat="false" ht="14.4" hidden="false" customHeight="false" outlineLevel="0" collapsed="false">
      <c r="A4255" s="10" t="n">
        <v>4050</v>
      </c>
      <c r="B4255" s="10" t="n">
        <v>5</v>
      </c>
    </row>
    <row r="4256" customFormat="false" ht="14.4" hidden="false" customHeight="false" outlineLevel="0" collapsed="false">
      <c r="A4256" s="10" t="n">
        <v>4053.8</v>
      </c>
      <c r="B4256" s="10" t="n">
        <v>11</v>
      </c>
    </row>
    <row r="4257" customFormat="false" ht="14.4" hidden="false" customHeight="false" outlineLevel="0" collapsed="false">
      <c r="A4257" s="10" t="n">
        <v>4053.8</v>
      </c>
      <c r="B4257" s="10" t="n">
        <v>9</v>
      </c>
    </row>
    <row r="4258" customFormat="false" ht="14.4" hidden="false" customHeight="false" outlineLevel="0" collapsed="false">
      <c r="A4258" s="10" t="n">
        <v>4053.8</v>
      </c>
      <c r="B4258" s="10" t="n">
        <v>2</v>
      </c>
    </row>
    <row r="4259" customFormat="false" ht="14.4" hidden="false" customHeight="false" outlineLevel="0" collapsed="false">
      <c r="A4259" s="10" t="n">
        <v>4059.2</v>
      </c>
      <c r="B4259" s="10" t="n">
        <v>0</v>
      </c>
    </row>
    <row r="4260" customFormat="false" ht="14.4" hidden="false" customHeight="false" outlineLevel="0" collapsed="false">
      <c r="A4260" s="10" t="n">
        <v>4059.2</v>
      </c>
      <c r="B4260" s="10" t="n">
        <v>0</v>
      </c>
    </row>
    <row r="4261" customFormat="false" ht="14.4" hidden="false" customHeight="false" outlineLevel="0" collapsed="false">
      <c r="A4261" s="10" t="n">
        <v>4059.2</v>
      </c>
      <c r="B4261" s="10" t="n">
        <v>8</v>
      </c>
    </row>
    <row r="4262" customFormat="false" ht="14.4" hidden="false" customHeight="false" outlineLevel="0" collapsed="false">
      <c r="A4262" s="10" t="n">
        <v>4059.2</v>
      </c>
      <c r="B4262" s="10" t="n">
        <v>0</v>
      </c>
    </row>
    <row r="4263" customFormat="false" ht="14.4" hidden="false" customHeight="false" outlineLevel="0" collapsed="false">
      <c r="A4263" s="10" t="n">
        <v>4059.2</v>
      </c>
      <c r="B4263" s="10" t="n">
        <v>0</v>
      </c>
    </row>
    <row r="4264" customFormat="false" ht="14.4" hidden="false" customHeight="false" outlineLevel="0" collapsed="false">
      <c r="A4264" s="10" t="n">
        <v>4059.2</v>
      </c>
      <c r="B4264" s="10" t="n">
        <v>5</v>
      </c>
    </row>
    <row r="4265" customFormat="false" ht="14.4" hidden="false" customHeight="false" outlineLevel="0" collapsed="false">
      <c r="A4265" s="10" t="n">
        <v>4064</v>
      </c>
      <c r="B4265" s="10" t="n">
        <v>0</v>
      </c>
    </row>
    <row r="4266" customFormat="false" ht="14.4" hidden="false" customHeight="false" outlineLevel="0" collapsed="false">
      <c r="A4266" s="10" t="n">
        <v>4064.6</v>
      </c>
      <c r="B4266" s="10" t="n">
        <v>3</v>
      </c>
    </row>
    <row r="4267" customFormat="false" ht="14.4" hidden="false" customHeight="false" outlineLevel="0" collapsed="false">
      <c r="A4267" s="10" t="n">
        <v>4064.6</v>
      </c>
      <c r="B4267" s="10" t="n">
        <v>2</v>
      </c>
    </row>
    <row r="4268" customFormat="false" ht="14.4" hidden="false" customHeight="false" outlineLevel="0" collapsed="false">
      <c r="A4268" s="10" t="n">
        <v>4082.6</v>
      </c>
      <c r="B4268" s="10" t="n">
        <v>7</v>
      </c>
    </row>
    <row r="4269" customFormat="false" ht="14.4" hidden="false" customHeight="false" outlineLevel="0" collapsed="false">
      <c r="A4269" s="10" t="n">
        <v>4090.8</v>
      </c>
      <c r="B4269" s="10" t="n">
        <v>0</v>
      </c>
    </row>
    <row r="4270" customFormat="false" ht="14.4" hidden="false" customHeight="false" outlineLevel="0" collapsed="false">
      <c r="A4270" s="10" t="n">
        <v>4090.8</v>
      </c>
      <c r="B4270" s="10" t="n">
        <v>4</v>
      </c>
    </row>
    <row r="4271" customFormat="false" ht="14.4" hidden="false" customHeight="false" outlineLevel="0" collapsed="false">
      <c r="A4271" s="10" t="n">
        <v>4101</v>
      </c>
      <c r="B4271" s="10" t="n">
        <v>3</v>
      </c>
    </row>
    <row r="4272" customFormat="false" ht="14.4" hidden="false" customHeight="false" outlineLevel="0" collapsed="false">
      <c r="A4272" s="10" t="n">
        <v>4101</v>
      </c>
      <c r="B4272" s="10" t="n">
        <v>3</v>
      </c>
    </row>
    <row r="4273" customFormat="false" ht="14.4" hidden="false" customHeight="false" outlineLevel="0" collapsed="false">
      <c r="A4273" s="10" t="n">
        <v>4101</v>
      </c>
      <c r="B4273" s="10" t="n">
        <v>5</v>
      </c>
    </row>
    <row r="4274" customFormat="false" ht="14.4" hidden="false" customHeight="false" outlineLevel="0" collapsed="false">
      <c r="A4274" s="10" t="n">
        <v>4101</v>
      </c>
      <c r="B4274" s="10" t="n">
        <v>4</v>
      </c>
    </row>
    <row r="4275" customFormat="false" ht="14.4" hidden="false" customHeight="false" outlineLevel="0" collapsed="false">
      <c r="A4275" s="10" t="n">
        <v>4101</v>
      </c>
      <c r="B4275" s="10" t="n">
        <v>0</v>
      </c>
    </row>
    <row r="4276" customFormat="false" ht="14.4" hidden="false" customHeight="false" outlineLevel="0" collapsed="false">
      <c r="A4276" s="10" t="n">
        <v>4102</v>
      </c>
      <c r="B4276" s="10" t="n">
        <v>39</v>
      </c>
    </row>
    <row r="4277" customFormat="false" ht="14.4" hidden="false" customHeight="false" outlineLevel="0" collapsed="false">
      <c r="A4277" s="10" t="n">
        <v>4102</v>
      </c>
      <c r="B4277" s="10" t="n">
        <v>0</v>
      </c>
    </row>
    <row r="4278" customFormat="false" ht="14.4" hidden="false" customHeight="false" outlineLevel="0" collapsed="false">
      <c r="A4278" s="10" t="n">
        <v>4105</v>
      </c>
      <c r="B4278" s="10" t="n">
        <v>3</v>
      </c>
    </row>
    <row r="4279" customFormat="false" ht="14.4" hidden="false" customHeight="false" outlineLevel="0" collapsed="false">
      <c r="A4279" s="10" t="n">
        <v>4105</v>
      </c>
      <c r="B4279" s="10" t="n">
        <v>2</v>
      </c>
    </row>
    <row r="4280" customFormat="false" ht="14.4" hidden="false" customHeight="false" outlineLevel="0" collapsed="false">
      <c r="A4280" s="10" t="n">
        <v>4105</v>
      </c>
      <c r="B4280" s="10" t="n">
        <v>1</v>
      </c>
    </row>
    <row r="4281" customFormat="false" ht="14.4" hidden="false" customHeight="false" outlineLevel="0" collapsed="false">
      <c r="A4281" s="10" t="n">
        <v>4108</v>
      </c>
      <c r="B4281" s="10" t="n">
        <v>3</v>
      </c>
    </row>
    <row r="4282" customFormat="false" ht="14.4" hidden="false" customHeight="false" outlineLevel="0" collapsed="false">
      <c r="A4282" s="10" t="n">
        <v>4108</v>
      </c>
      <c r="B4282" s="10" t="n">
        <v>8</v>
      </c>
    </row>
    <row r="4283" customFormat="false" ht="14.4" hidden="false" customHeight="false" outlineLevel="0" collapsed="false">
      <c r="A4283" s="10" t="n">
        <v>4108</v>
      </c>
      <c r="B4283" s="10" t="n">
        <v>6</v>
      </c>
    </row>
    <row r="4284" customFormat="false" ht="14.4" hidden="false" customHeight="false" outlineLevel="0" collapsed="false">
      <c r="A4284" s="10" t="n">
        <v>4108</v>
      </c>
      <c r="B4284" s="10" t="n">
        <v>15</v>
      </c>
    </row>
    <row r="4285" customFormat="false" ht="14.4" hidden="false" customHeight="false" outlineLevel="0" collapsed="false">
      <c r="A4285" s="10" t="n">
        <v>4110.6</v>
      </c>
      <c r="B4285" s="10" t="n">
        <v>1</v>
      </c>
    </row>
    <row r="4286" customFormat="false" ht="14.4" hidden="false" customHeight="false" outlineLevel="0" collapsed="false">
      <c r="A4286" s="10" t="n">
        <v>4110.6</v>
      </c>
      <c r="B4286" s="10" t="n">
        <v>0</v>
      </c>
    </row>
    <row r="4287" customFormat="false" ht="14.4" hidden="false" customHeight="false" outlineLevel="0" collapsed="false">
      <c r="A4287" s="10" t="n">
        <v>4117.6</v>
      </c>
      <c r="B4287" s="10" t="n">
        <v>0</v>
      </c>
    </row>
    <row r="4288" customFormat="false" ht="14.4" hidden="false" customHeight="false" outlineLevel="0" collapsed="false">
      <c r="A4288" s="10" t="n">
        <v>4126</v>
      </c>
      <c r="B4288" s="10" t="n">
        <v>0</v>
      </c>
    </row>
    <row r="4289" customFormat="false" ht="14.4" hidden="false" customHeight="false" outlineLevel="0" collapsed="false">
      <c r="A4289" s="10" t="n">
        <v>4126</v>
      </c>
      <c r="B4289" s="10" t="n">
        <v>0</v>
      </c>
    </row>
    <row r="4290" customFormat="false" ht="14.4" hidden="false" customHeight="false" outlineLevel="0" collapsed="false">
      <c r="A4290" s="10" t="n">
        <v>4156.8</v>
      </c>
      <c r="B4290" s="10" t="n">
        <v>0</v>
      </c>
    </row>
    <row r="4291" customFormat="false" ht="14.4" hidden="false" customHeight="false" outlineLevel="0" collapsed="false">
      <c r="A4291" s="10" t="n">
        <v>4156.8</v>
      </c>
      <c r="B4291" s="10" t="n">
        <v>2</v>
      </c>
    </row>
    <row r="4292" customFormat="false" ht="14.4" hidden="false" customHeight="false" outlineLevel="0" collapsed="false">
      <c r="A4292" s="10" t="n">
        <v>4156.8</v>
      </c>
      <c r="B4292" s="10" t="n">
        <v>3</v>
      </c>
    </row>
    <row r="4293" customFormat="false" ht="14.4" hidden="false" customHeight="false" outlineLevel="0" collapsed="false">
      <c r="A4293" s="10" t="n">
        <v>4156.8</v>
      </c>
      <c r="B4293" s="10" t="n">
        <v>1</v>
      </c>
    </row>
    <row r="4294" customFormat="false" ht="14.4" hidden="false" customHeight="false" outlineLevel="0" collapsed="false">
      <c r="A4294" s="10" t="n">
        <v>4156.8</v>
      </c>
      <c r="B4294" s="10" t="n">
        <v>2</v>
      </c>
    </row>
    <row r="4295" customFormat="false" ht="14.4" hidden="false" customHeight="false" outlineLevel="0" collapsed="false">
      <c r="A4295" s="10" t="n">
        <v>4165.2</v>
      </c>
      <c r="B4295" s="10" t="n">
        <v>0</v>
      </c>
    </row>
    <row r="4296" customFormat="false" ht="14.4" hidden="false" customHeight="false" outlineLevel="0" collapsed="false">
      <c r="A4296" s="10" t="n">
        <v>4169.4</v>
      </c>
      <c r="B4296" s="10" t="n">
        <v>1</v>
      </c>
    </row>
    <row r="4297" customFormat="false" ht="14.4" hidden="false" customHeight="false" outlineLevel="0" collapsed="false">
      <c r="A4297" s="10" t="n">
        <v>4171.6</v>
      </c>
      <c r="B4297" s="10" t="n">
        <v>1</v>
      </c>
    </row>
    <row r="4298" customFormat="false" ht="14.4" hidden="false" customHeight="false" outlineLevel="0" collapsed="false">
      <c r="A4298" s="10" t="n">
        <v>4171.8</v>
      </c>
      <c r="B4298" s="10" t="n">
        <v>0</v>
      </c>
    </row>
    <row r="4299" customFormat="false" ht="14.4" hidden="false" customHeight="false" outlineLevel="0" collapsed="false">
      <c r="A4299" s="10" t="n">
        <v>4171.8</v>
      </c>
      <c r="B4299" s="10" t="n">
        <v>1</v>
      </c>
    </row>
    <row r="4300" customFormat="false" ht="14.4" hidden="false" customHeight="false" outlineLevel="0" collapsed="false">
      <c r="A4300" s="10" t="n">
        <v>4171.8</v>
      </c>
      <c r="B4300" s="10" t="n">
        <v>2</v>
      </c>
    </row>
    <row r="4301" customFormat="false" ht="14.4" hidden="false" customHeight="false" outlineLevel="0" collapsed="false">
      <c r="A4301" s="10" t="n">
        <v>4171.8</v>
      </c>
      <c r="B4301" s="10" t="n">
        <v>4</v>
      </c>
    </row>
    <row r="4302" customFormat="false" ht="14.4" hidden="false" customHeight="false" outlineLevel="0" collapsed="false">
      <c r="A4302" s="10" t="n">
        <v>4171.8</v>
      </c>
      <c r="B4302" s="10" t="n">
        <v>2</v>
      </c>
    </row>
    <row r="4303" customFormat="false" ht="14.4" hidden="false" customHeight="false" outlineLevel="0" collapsed="false">
      <c r="A4303" s="10" t="n">
        <v>4171.8</v>
      </c>
      <c r="B4303" s="10" t="n">
        <v>4</v>
      </c>
    </row>
    <row r="4304" customFormat="false" ht="14.4" hidden="false" customHeight="false" outlineLevel="0" collapsed="false">
      <c r="A4304" s="10" t="n">
        <v>4171.8</v>
      </c>
      <c r="B4304" s="10" t="n">
        <v>0</v>
      </c>
    </row>
    <row r="4305" customFormat="false" ht="14.4" hidden="false" customHeight="false" outlineLevel="0" collapsed="false">
      <c r="A4305" s="10" t="n">
        <v>4171.8</v>
      </c>
      <c r="B4305" s="10" t="n">
        <v>3</v>
      </c>
    </row>
    <row r="4306" customFormat="false" ht="14.4" hidden="false" customHeight="false" outlineLevel="0" collapsed="false">
      <c r="A4306" s="10" t="n">
        <v>4185.2</v>
      </c>
      <c r="B4306" s="10" t="n">
        <v>10</v>
      </c>
    </row>
    <row r="4307" customFormat="false" ht="14.4" hidden="false" customHeight="false" outlineLevel="0" collapsed="false">
      <c r="A4307" s="10" t="n">
        <v>4185.2</v>
      </c>
      <c r="B4307" s="10" t="n">
        <v>2</v>
      </c>
    </row>
    <row r="4308" customFormat="false" ht="14.4" hidden="false" customHeight="false" outlineLevel="0" collapsed="false">
      <c r="A4308" s="10" t="n">
        <v>4188</v>
      </c>
      <c r="B4308" s="10" t="n">
        <v>3</v>
      </c>
    </row>
    <row r="4309" customFormat="false" ht="14.4" hidden="false" customHeight="false" outlineLevel="0" collapsed="false">
      <c r="A4309" s="10" t="n">
        <v>4190.6</v>
      </c>
      <c r="B4309" s="10" t="n">
        <v>0</v>
      </c>
    </row>
    <row r="4310" customFormat="false" ht="14.4" hidden="false" customHeight="false" outlineLevel="0" collapsed="false">
      <c r="A4310" s="10" t="n">
        <v>4190.6</v>
      </c>
      <c r="B4310" s="10" t="n">
        <v>0</v>
      </c>
    </row>
    <row r="4311" customFormat="false" ht="14.4" hidden="false" customHeight="false" outlineLevel="0" collapsed="false">
      <c r="A4311" s="10" t="n">
        <v>4193.8</v>
      </c>
      <c r="B4311" s="10" t="n">
        <v>0</v>
      </c>
    </row>
    <row r="4312" customFormat="false" ht="14.4" hidden="false" customHeight="false" outlineLevel="0" collapsed="false">
      <c r="A4312" s="10" t="n">
        <v>4193.8</v>
      </c>
      <c r="B4312" s="10" t="n">
        <v>0</v>
      </c>
    </row>
    <row r="4313" customFormat="false" ht="14.4" hidden="false" customHeight="false" outlineLevel="0" collapsed="false">
      <c r="A4313" s="10" t="n">
        <v>4193.8</v>
      </c>
      <c r="B4313" s="10" t="n">
        <v>1</v>
      </c>
    </row>
    <row r="4314" customFormat="false" ht="14.4" hidden="false" customHeight="false" outlineLevel="0" collapsed="false">
      <c r="A4314" s="10" t="n">
        <v>4195.8</v>
      </c>
      <c r="B4314" s="10" t="n">
        <v>1</v>
      </c>
    </row>
    <row r="4315" customFormat="false" ht="14.4" hidden="false" customHeight="false" outlineLevel="0" collapsed="false">
      <c r="A4315" s="10" t="n">
        <v>4205.6</v>
      </c>
      <c r="B4315" s="10" t="n">
        <v>2</v>
      </c>
    </row>
    <row r="4316" customFormat="false" ht="14.4" hidden="false" customHeight="false" outlineLevel="0" collapsed="false">
      <c r="A4316" s="10" t="n">
        <v>4205.6</v>
      </c>
      <c r="B4316" s="10" t="n">
        <v>2</v>
      </c>
    </row>
    <row r="4317" customFormat="false" ht="14.4" hidden="false" customHeight="false" outlineLevel="0" collapsed="false">
      <c r="A4317" s="10" t="n">
        <v>4205.6</v>
      </c>
      <c r="B4317" s="10" t="n">
        <v>0</v>
      </c>
    </row>
    <row r="4318" customFormat="false" ht="14.4" hidden="false" customHeight="false" outlineLevel="0" collapsed="false">
      <c r="A4318" s="10" t="n">
        <v>4207.4</v>
      </c>
      <c r="B4318" s="10" t="n">
        <v>2</v>
      </c>
    </row>
    <row r="4319" customFormat="false" ht="14.4" hidden="false" customHeight="false" outlineLevel="0" collapsed="false">
      <c r="A4319" s="10" t="n">
        <v>4208</v>
      </c>
      <c r="B4319" s="10" t="n">
        <v>1</v>
      </c>
    </row>
    <row r="4320" customFormat="false" ht="14.4" hidden="false" customHeight="false" outlineLevel="0" collapsed="false">
      <c r="A4320" s="10" t="n">
        <v>4208</v>
      </c>
      <c r="B4320" s="10" t="n">
        <v>5</v>
      </c>
    </row>
    <row r="4321" customFormat="false" ht="14.4" hidden="false" customHeight="false" outlineLevel="0" collapsed="false">
      <c r="A4321" s="10" t="n">
        <v>4208</v>
      </c>
      <c r="B4321" s="10" t="n">
        <v>2</v>
      </c>
    </row>
    <row r="4322" customFormat="false" ht="14.4" hidden="false" customHeight="false" outlineLevel="0" collapsed="false">
      <c r="A4322" s="10" t="n">
        <v>4208</v>
      </c>
      <c r="B4322" s="10" t="n">
        <v>2</v>
      </c>
    </row>
    <row r="4323" customFormat="false" ht="14.4" hidden="false" customHeight="false" outlineLevel="0" collapsed="false">
      <c r="A4323" s="10" t="n">
        <v>4208</v>
      </c>
      <c r="B4323" s="10" t="n">
        <v>0</v>
      </c>
    </row>
    <row r="4324" customFormat="false" ht="14.4" hidden="false" customHeight="false" outlineLevel="0" collapsed="false">
      <c r="A4324" s="10" t="n">
        <v>4208</v>
      </c>
      <c r="B4324" s="10" t="n">
        <v>1</v>
      </c>
    </row>
    <row r="4325" customFormat="false" ht="14.4" hidden="false" customHeight="false" outlineLevel="0" collapsed="false">
      <c r="A4325" s="10" t="n">
        <v>4208</v>
      </c>
      <c r="B4325" s="10" t="n">
        <v>2</v>
      </c>
    </row>
    <row r="4326" customFormat="false" ht="14.4" hidden="false" customHeight="false" outlineLevel="0" collapsed="false">
      <c r="A4326" s="10" t="n">
        <v>4208</v>
      </c>
      <c r="B4326" s="10" t="n">
        <v>1</v>
      </c>
    </row>
    <row r="4327" customFormat="false" ht="14.4" hidden="false" customHeight="false" outlineLevel="0" collapsed="false">
      <c r="A4327" s="10" t="n">
        <v>4208</v>
      </c>
      <c r="B4327" s="10" t="n">
        <v>0</v>
      </c>
    </row>
    <row r="4328" customFormat="false" ht="14.4" hidden="false" customHeight="false" outlineLevel="0" collapsed="false">
      <c r="A4328" s="10" t="n">
        <v>4208</v>
      </c>
      <c r="B4328" s="10" t="n">
        <v>0</v>
      </c>
    </row>
    <row r="4329" customFormat="false" ht="14.4" hidden="false" customHeight="false" outlineLevel="0" collapsed="false">
      <c r="A4329" s="10" t="n">
        <v>4209.6</v>
      </c>
      <c r="B4329" s="10" t="n">
        <v>1</v>
      </c>
    </row>
    <row r="4330" customFormat="false" ht="14.4" hidden="false" customHeight="false" outlineLevel="0" collapsed="false">
      <c r="A4330" s="10" t="n">
        <v>4215.6</v>
      </c>
      <c r="B4330" s="10" t="n">
        <v>2</v>
      </c>
    </row>
    <row r="4331" customFormat="false" ht="14.4" hidden="false" customHeight="false" outlineLevel="0" collapsed="false">
      <c r="A4331" s="10" t="n">
        <v>4216.6</v>
      </c>
      <c r="B4331" s="10" t="n">
        <v>5</v>
      </c>
    </row>
    <row r="4332" customFormat="false" ht="14.4" hidden="false" customHeight="false" outlineLevel="0" collapsed="false">
      <c r="A4332" s="10" t="n">
        <v>4216.6</v>
      </c>
      <c r="B4332" s="10" t="n">
        <v>10</v>
      </c>
    </row>
    <row r="4333" customFormat="false" ht="14.4" hidden="false" customHeight="false" outlineLevel="0" collapsed="false">
      <c r="A4333" s="10" t="n">
        <v>4216.6</v>
      </c>
      <c r="B4333" s="10" t="n">
        <v>9</v>
      </c>
    </row>
    <row r="4334" customFormat="false" ht="14.4" hidden="false" customHeight="false" outlineLevel="0" collapsed="false">
      <c r="A4334" s="10" t="n">
        <v>4216.6</v>
      </c>
      <c r="B4334" s="10" t="n">
        <v>2</v>
      </c>
    </row>
    <row r="4335" customFormat="false" ht="14.4" hidden="false" customHeight="false" outlineLevel="0" collapsed="false">
      <c r="A4335" s="10" t="n">
        <v>4216.6</v>
      </c>
      <c r="B4335" s="10" t="n">
        <v>17</v>
      </c>
    </row>
    <row r="4336" customFormat="false" ht="14.4" hidden="false" customHeight="false" outlineLevel="0" collapsed="false">
      <c r="A4336" s="10" t="n">
        <v>4216.6</v>
      </c>
      <c r="B4336" s="10" t="n">
        <v>56</v>
      </c>
    </row>
    <row r="4337" customFormat="false" ht="14.4" hidden="false" customHeight="false" outlineLevel="0" collapsed="false">
      <c r="A4337" s="10" t="n">
        <v>4219.6</v>
      </c>
      <c r="B4337" s="10" t="n">
        <v>11</v>
      </c>
    </row>
    <row r="4338" customFormat="false" ht="14.4" hidden="false" customHeight="false" outlineLevel="0" collapsed="false">
      <c r="A4338" s="10" t="n">
        <v>4219.6</v>
      </c>
      <c r="B4338" s="10" t="n">
        <v>0</v>
      </c>
    </row>
    <row r="4339" customFormat="false" ht="14.4" hidden="false" customHeight="false" outlineLevel="0" collapsed="false">
      <c r="A4339" s="10" t="n">
        <v>4220.2</v>
      </c>
      <c r="B4339" s="10" t="n">
        <v>3</v>
      </c>
    </row>
    <row r="4340" customFormat="false" ht="14.4" hidden="false" customHeight="false" outlineLevel="0" collapsed="false">
      <c r="A4340" s="10" t="n">
        <v>4220.2</v>
      </c>
      <c r="B4340" s="10" t="n">
        <v>21</v>
      </c>
    </row>
    <row r="4341" customFormat="false" ht="14.4" hidden="false" customHeight="false" outlineLevel="0" collapsed="false">
      <c r="A4341" s="10" t="n">
        <v>4220.2</v>
      </c>
      <c r="B4341" s="10" t="n">
        <v>0</v>
      </c>
    </row>
    <row r="4342" customFormat="false" ht="14.4" hidden="false" customHeight="false" outlineLevel="0" collapsed="false">
      <c r="A4342" s="10" t="n">
        <v>4220.2</v>
      </c>
      <c r="B4342" s="10" t="n">
        <v>14</v>
      </c>
    </row>
    <row r="4343" customFormat="false" ht="14.4" hidden="false" customHeight="false" outlineLevel="0" collapsed="false">
      <c r="A4343" s="10" t="n">
        <v>4220.2</v>
      </c>
      <c r="B4343" s="10" t="n">
        <v>3</v>
      </c>
    </row>
    <row r="4344" customFormat="false" ht="14.4" hidden="false" customHeight="false" outlineLevel="0" collapsed="false">
      <c r="A4344" s="10" t="n">
        <v>4220.2</v>
      </c>
      <c r="B4344" s="10" t="n">
        <v>12</v>
      </c>
    </row>
    <row r="4345" customFormat="false" ht="14.4" hidden="false" customHeight="false" outlineLevel="0" collapsed="false">
      <c r="A4345" s="10" t="n">
        <v>4220.4</v>
      </c>
      <c r="B4345" s="10" t="n">
        <v>0</v>
      </c>
    </row>
    <row r="4346" customFormat="false" ht="14.4" hidden="false" customHeight="false" outlineLevel="0" collapsed="false">
      <c r="A4346" s="10" t="n">
        <v>4220.4</v>
      </c>
      <c r="B4346" s="10" t="n">
        <v>1</v>
      </c>
    </row>
    <row r="4347" customFormat="false" ht="14.4" hidden="false" customHeight="false" outlineLevel="0" collapsed="false">
      <c r="A4347" s="10" t="n">
        <v>4220.4</v>
      </c>
      <c r="B4347" s="10" t="n">
        <v>5</v>
      </c>
    </row>
    <row r="4348" customFormat="false" ht="14.4" hidden="false" customHeight="false" outlineLevel="0" collapsed="false">
      <c r="A4348" s="10" t="n">
        <v>4220.4</v>
      </c>
      <c r="B4348" s="10" t="n">
        <v>1</v>
      </c>
    </row>
    <row r="4349" customFormat="false" ht="14.4" hidden="false" customHeight="false" outlineLevel="0" collapsed="false">
      <c r="A4349" s="10" t="n">
        <v>4237.8</v>
      </c>
      <c r="B4349" s="10" t="n">
        <v>0</v>
      </c>
    </row>
    <row r="4350" customFormat="false" ht="14.4" hidden="false" customHeight="false" outlineLevel="0" collapsed="false">
      <c r="A4350" s="10" t="n">
        <v>4237.8</v>
      </c>
      <c r="B4350" s="10" t="n">
        <v>0</v>
      </c>
    </row>
    <row r="4351" customFormat="false" ht="14.4" hidden="false" customHeight="false" outlineLevel="0" collapsed="false">
      <c r="A4351" s="10" t="n">
        <v>4246.4</v>
      </c>
      <c r="B4351" s="10" t="n">
        <v>4</v>
      </c>
    </row>
    <row r="4352" customFormat="false" ht="14.4" hidden="false" customHeight="false" outlineLevel="0" collapsed="false">
      <c r="A4352" s="10" t="n">
        <v>4246.4</v>
      </c>
      <c r="B4352" s="10" t="n">
        <v>5</v>
      </c>
    </row>
    <row r="4353" customFormat="false" ht="14.4" hidden="false" customHeight="false" outlineLevel="0" collapsed="false">
      <c r="A4353" s="10" t="n">
        <v>4246.4</v>
      </c>
      <c r="B4353" s="10" t="n">
        <v>12</v>
      </c>
    </row>
    <row r="4354" customFormat="false" ht="14.4" hidden="false" customHeight="false" outlineLevel="0" collapsed="false">
      <c r="A4354" s="10" t="n">
        <v>4246.4</v>
      </c>
      <c r="B4354" s="10" t="n">
        <v>0</v>
      </c>
    </row>
    <row r="4355" customFormat="false" ht="14.4" hidden="false" customHeight="false" outlineLevel="0" collapsed="false">
      <c r="A4355" s="10" t="n">
        <v>4254</v>
      </c>
      <c r="B4355" s="10" t="n">
        <v>0</v>
      </c>
    </row>
    <row r="4356" customFormat="false" ht="14.4" hidden="false" customHeight="false" outlineLevel="0" collapsed="false">
      <c r="A4356" s="10" t="n">
        <v>4254</v>
      </c>
      <c r="B4356" s="10" t="n">
        <v>0</v>
      </c>
    </row>
    <row r="4357" customFormat="false" ht="14.4" hidden="false" customHeight="false" outlineLevel="0" collapsed="false">
      <c r="A4357" s="10" t="n">
        <v>4254</v>
      </c>
      <c r="B4357" s="10" t="n">
        <v>0</v>
      </c>
    </row>
    <row r="4358" customFormat="false" ht="14.4" hidden="false" customHeight="false" outlineLevel="0" collapsed="false">
      <c r="A4358" s="10" t="n">
        <v>4255.4</v>
      </c>
      <c r="B4358" s="10" t="n">
        <v>1</v>
      </c>
    </row>
    <row r="4359" customFormat="false" ht="14.4" hidden="false" customHeight="false" outlineLevel="0" collapsed="false">
      <c r="A4359" s="10" t="n">
        <v>4265</v>
      </c>
      <c r="B4359" s="10" t="n">
        <v>5</v>
      </c>
    </row>
    <row r="4360" customFormat="false" ht="14.4" hidden="false" customHeight="false" outlineLevel="0" collapsed="false">
      <c r="A4360" s="10" t="n">
        <v>4290.2</v>
      </c>
      <c r="B4360" s="10" t="n">
        <v>0</v>
      </c>
    </row>
    <row r="4361" customFormat="false" ht="14.4" hidden="false" customHeight="false" outlineLevel="0" collapsed="false">
      <c r="A4361" s="10" t="n">
        <v>4290.2</v>
      </c>
      <c r="B4361" s="10" t="n">
        <v>1</v>
      </c>
    </row>
    <row r="4362" customFormat="false" ht="14.4" hidden="false" customHeight="false" outlineLevel="0" collapsed="false">
      <c r="A4362" s="10" t="n">
        <v>4293.8</v>
      </c>
      <c r="B4362" s="10" t="n">
        <v>11</v>
      </c>
    </row>
    <row r="4363" customFormat="false" ht="14.4" hidden="false" customHeight="false" outlineLevel="0" collapsed="false">
      <c r="A4363" s="10" t="n">
        <v>4293.8</v>
      </c>
      <c r="B4363" s="10" t="n">
        <v>7</v>
      </c>
    </row>
    <row r="4364" customFormat="false" ht="14.4" hidden="false" customHeight="false" outlineLevel="0" collapsed="false">
      <c r="A4364" s="10" t="n">
        <v>4293.8</v>
      </c>
      <c r="B4364" s="10" t="n">
        <v>4</v>
      </c>
    </row>
    <row r="4365" customFormat="false" ht="14.4" hidden="false" customHeight="false" outlineLevel="0" collapsed="false">
      <c r="A4365" s="10" t="n">
        <v>4301</v>
      </c>
      <c r="B4365" s="10" t="n">
        <v>5</v>
      </c>
    </row>
    <row r="4366" customFormat="false" ht="14.4" hidden="false" customHeight="false" outlineLevel="0" collapsed="false">
      <c r="A4366" s="10" t="n">
        <v>4301</v>
      </c>
      <c r="B4366" s="10" t="n">
        <v>0</v>
      </c>
    </row>
    <row r="4367" customFormat="false" ht="14.4" hidden="false" customHeight="false" outlineLevel="0" collapsed="false">
      <c r="A4367" s="10" t="n">
        <v>4310.4</v>
      </c>
      <c r="B4367" s="10" t="n">
        <v>6</v>
      </c>
    </row>
    <row r="4368" customFormat="false" ht="14.4" hidden="false" customHeight="false" outlineLevel="0" collapsed="false">
      <c r="A4368" s="10" t="n">
        <v>4310.4</v>
      </c>
      <c r="B4368" s="10" t="n">
        <v>13</v>
      </c>
    </row>
    <row r="4369" customFormat="false" ht="14.4" hidden="false" customHeight="false" outlineLevel="0" collapsed="false">
      <c r="A4369" s="10" t="n">
        <v>4310.4</v>
      </c>
      <c r="B4369" s="10" t="n">
        <v>1</v>
      </c>
    </row>
    <row r="4370" customFormat="false" ht="14.4" hidden="false" customHeight="false" outlineLevel="0" collapsed="false">
      <c r="A4370" s="10" t="n">
        <v>4310.4</v>
      </c>
      <c r="B4370" s="10" t="n">
        <v>2</v>
      </c>
    </row>
    <row r="4371" customFormat="false" ht="14.4" hidden="false" customHeight="false" outlineLevel="0" collapsed="false">
      <c r="A4371" s="10" t="n">
        <v>4310.4</v>
      </c>
      <c r="B4371" s="10" t="n">
        <v>3</v>
      </c>
    </row>
    <row r="4372" customFormat="false" ht="14.4" hidden="false" customHeight="false" outlineLevel="0" collapsed="false">
      <c r="A4372" s="10" t="n">
        <v>4310.4</v>
      </c>
      <c r="B4372" s="10" t="n">
        <v>8</v>
      </c>
    </row>
    <row r="4373" customFormat="false" ht="14.4" hidden="false" customHeight="false" outlineLevel="0" collapsed="false">
      <c r="A4373" s="10" t="n">
        <v>4313.2</v>
      </c>
      <c r="B4373" s="10" t="n">
        <v>0</v>
      </c>
    </row>
    <row r="4374" customFormat="false" ht="14.4" hidden="false" customHeight="false" outlineLevel="0" collapsed="false">
      <c r="A4374" s="10" t="n">
        <v>4313.2</v>
      </c>
      <c r="B4374" s="10" t="n">
        <v>0</v>
      </c>
    </row>
    <row r="4375" customFormat="false" ht="14.4" hidden="false" customHeight="false" outlineLevel="0" collapsed="false">
      <c r="A4375" s="10" t="n">
        <v>4313.2</v>
      </c>
      <c r="B4375" s="10" t="n">
        <v>2</v>
      </c>
    </row>
    <row r="4376" customFormat="false" ht="14.4" hidden="false" customHeight="false" outlineLevel="0" collapsed="false">
      <c r="A4376" s="10" t="n">
        <v>4321.6</v>
      </c>
      <c r="B4376" s="10" t="n">
        <v>2</v>
      </c>
    </row>
    <row r="4377" customFormat="false" ht="14.4" hidden="false" customHeight="false" outlineLevel="0" collapsed="false">
      <c r="A4377" s="10" t="n">
        <v>4326</v>
      </c>
      <c r="B4377" s="10" t="n">
        <v>1</v>
      </c>
    </row>
    <row r="4378" customFormat="false" ht="14.4" hidden="false" customHeight="false" outlineLevel="0" collapsed="false">
      <c r="A4378" s="10" t="n">
        <v>4326</v>
      </c>
      <c r="B4378" s="10" t="n">
        <v>2</v>
      </c>
    </row>
    <row r="4379" customFormat="false" ht="14.4" hidden="false" customHeight="false" outlineLevel="0" collapsed="false">
      <c r="A4379" s="10" t="n">
        <v>4328</v>
      </c>
      <c r="B4379" s="10" t="n">
        <v>0</v>
      </c>
    </row>
    <row r="4380" customFormat="false" ht="14.4" hidden="false" customHeight="false" outlineLevel="0" collapsed="false">
      <c r="A4380" s="10" t="n">
        <v>4346</v>
      </c>
      <c r="B4380" s="10" t="n">
        <v>0</v>
      </c>
    </row>
    <row r="4381" customFormat="false" ht="14.4" hidden="false" customHeight="false" outlineLevel="0" collapsed="false">
      <c r="A4381" s="10" t="n">
        <v>4346</v>
      </c>
      <c r="B4381" s="10" t="n">
        <v>2</v>
      </c>
    </row>
    <row r="4382" customFormat="false" ht="14.4" hidden="false" customHeight="false" outlineLevel="0" collapsed="false">
      <c r="A4382" s="10" t="n">
        <v>4346.6</v>
      </c>
      <c r="B4382" s="10" t="n">
        <v>2</v>
      </c>
    </row>
    <row r="4383" customFormat="false" ht="14.4" hidden="false" customHeight="false" outlineLevel="0" collapsed="false">
      <c r="A4383" s="10" t="n">
        <v>4352.4</v>
      </c>
      <c r="B4383" s="10" t="n">
        <v>2</v>
      </c>
    </row>
    <row r="4384" customFormat="false" ht="14.4" hidden="false" customHeight="false" outlineLevel="0" collapsed="false">
      <c r="A4384" s="10" t="n">
        <v>4352.4</v>
      </c>
      <c r="B4384" s="10" t="n">
        <v>3</v>
      </c>
    </row>
    <row r="4385" customFormat="false" ht="14.4" hidden="false" customHeight="false" outlineLevel="0" collapsed="false">
      <c r="A4385" s="10" t="n">
        <v>4352.4</v>
      </c>
      <c r="B4385" s="10" t="n">
        <v>2</v>
      </c>
    </row>
    <row r="4386" customFormat="false" ht="14.4" hidden="false" customHeight="false" outlineLevel="0" collapsed="false">
      <c r="A4386" s="10" t="n">
        <v>4356.6</v>
      </c>
      <c r="B4386" s="10" t="n">
        <v>1</v>
      </c>
    </row>
    <row r="4387" customFormat="false" ht="14.4" hidden="false" customHeight="false" outlineLevel="0" collapsed="false">
      <c r="A4387" s="10" t="n">
        <v>4359.4</v>
      </c>
      <c r="B4387" s="10" t="n">
        <v>0</v>
      </c>
    </row>
    <row r="4388" customFormat="false" ht="14.4" hidden="false" customHeight="false" outlineLevel="0" collapsed="false">
      <c r="A4388" s="10" t="n">
        <v>4361.8</v>
      </c>
      <c r="B4388" s="10" t="n">
        <v>4</v>
      </c>
    </row>
    <row r="4389" customFormat="false" ht="14.4" hidden="false" customHeight="false" outlineLevel="0" collapsed="false">
      <c r="A4389" s="10" t="n">
        <v>4361.8</v>
      </c>
      <c r="B4389" s="10" t="n">
        <v>1</v>
      </c>
    </row>
    <row r="4390" customFormat="false" ht="14.4" hidden="false" customHeight="false" outlineLevel="0" collapsed="false">
      <c r="A4390" s="10" t="n">
        <v>4363.6</v>
      </c>
      <c r="B4390" s="10" t="n">
        <v>0</v>
      </c>
    </row>
    <row r="4391" customFormat="false" ht="14.4" hidden="false" customHeight="false" outlineLevel="0" collapsed="false">
      <c r="A4391" s="10" t="n">
        <v>4372.8</v>
      </c>
      <c r="B4391" s="10" t="n">
        <v>0</v>
      </c>
    </row>
    <row r="4392" customFormat="false" ht="14.4" hidden="false" customHeight="false" outlineLevel="0" collapsed="false">
      <c r="A4392" s="10" t="n">
        <v>4377.8</v>
      </c>
      <c r="B4392" s="10" t="n">
        <v>1</v>
      </c>
    </row>
    <row r="4393" customFormat="false" ht="14.4" hidden="false" customHeight="false" outlineLevel="0" collapsed="false">
      <c r="A4393" s="10" t="n">
        <v>4378</v>
      </c>
      <c r="B4393" s="10" t="n">
        <v>0</v>
      </c>
    </row>
    <row r="4394" customFormat="false" ht="14.4" hidden="false" customHeight="false" outlineLevel="0" collapsed="false">
      <c r="A4394" s="10" t="n">
        <v>4378.4</v>
      </c>
      <c r="B4394" s="10" t="n">
        <v>0</v>
      </c>
    </row>
    <row r="4395" customFormat="false" ht="14.4" hidden="false" customHeight="false" outlineLevel="0" collapsed="false">
      <c r="A4395" s="10" t="n">
        <v>4378.4</v>
      </c>
      <c r="B4395" s="10" t="n">
        <v>7</v>
      </c>
    </row>
    <row r="4396" customFormat="false" ht="14.4" hidden="false" customHeight="false" outlineLevel="0" collapsed="false">
      <c r="A4396" s="10" t="n">
        <v>4389.4</v>
      </c>
      <c r="B4396" s="10" t="n">
        <v>0</v>
      </c>
    </row>
    <row r="4397" customFormat="false" ht="14.4" hidden="false" customHeight="false" outlineLevel="0" collapsed="false">
      <c r="A4397" s="10" t="n">
        <v>4389.4</v>
      </c>
      <c r="B4397" s="10" t="n">
        <v>1</v>
      </c>
    </row>
    <row r="4398" customFormat="false" ht="14.4" hidden="false" customHeight="false" outlineLevel="0" collapsed="false">
      <c r="A4398" s="10" t="n">
        <v>4389.4</v>
      </c>
      <c r="B4398" s="10" t="n">
        <v>0</v>
      </c>
    </row>
    <row r="4399" customFormat="false" ht="14.4" hidden="false" customHeight="false" outlineLevel="0" collapsed="false">
      <c r="A4399" s="10" t="n">
        <v>4389.4</v>
      </c>
      <c r="B4399" s="10" t="n">
        <v>0</v>
      </c>
    </row>
    <row r="4400" customFormat="false" ht="14.4" hidden="false" customHeight="false" outlineLevel="0" collapsed="false">
      <c r="A4400" s="10" t="n">
        <v>4389.4</v>
      </c>
      <c r="B4400" s="10" t="n">
        <v>2</v>
      </c>
    </row>
    <row r="4401" customFormat="false" ht="14.4" hidden="false" customHeight="false" outlineLevel="0" collapsed="false">
      <c r="A4401" s="10" t="n">
        <v>4389.4</v>
      </c>
      <c r="B4401" s="10" t="n">
        <v>0</v>
      </c>
    </row>
    <row r="4402" customFormat="false" ht="14.4" hidden="false" customHeight="false" outlineLevel="0" collapsed="false">
      <c r="A4402" s="10" t="n">
        <v>4390.8</v>
      </c>
      <c r="B4402" s="10" t="n">
        <v>5</v>
      </c>
    </row>
    <row r="4403" customFormat="false" ht="14.4" hidden="false" customHeight="false" outlineLevel="0" collapsed="false">
      <c r="A4403" s="10" t="n">
        <v>4390.8</v>
      </c>
      <c r="B4403" s="10" t="n">
        <v>4</v>
      </c>
    </row>
    <row r="4404" customFormat="false" ht="14.4" hidden="false" customHeight="false" outlineLevel="0" collapsed="false">
      <c r="A4404" s="10" t="n">
        <v>4390.8</v>
      </c>
      <c r="B4404" s="10" t="n">
        <v>1</v>
      </c>
    </row>
    <row r="4405" customFormat="false" ht="14.4" hidden="false" customHeight="false" outlineLevel="0" collapsed="false">
      <c r="A4405" s="10" t="n">
        <v>4390.8</v>
      </c>
      <c r="B4405" s="10" t="n">
        <v>8</v>
      </c>
    </row>
    <row r="4406" customFormat="false" ht="14.4" hidden="false" customHeight="false" outlineLevel="0" collapsed="false">
      <c r="A4406" s="10" t="n">
        <v>4390.8</v>
      </c>
      <c r="B4406" s="10" t="n">
        <v>0</v>
      </c>
    </row>
    <row r="4407" customFormat="false" ht="14.4" hidden="false" customHeight="false" outlineLevel="0" collapsed="false">
      <c r="A4407" s="10" t="n">
        <v>4390.8</v>
      </c>
      <c r="B4407" s="10" t="n">
        <v>1</v>
      </c>
    </row>
    <row r="4408" customFormat="false" ht="14.4" hidden="false" customHeight="false" outlineLevel="0" collapsed="false">
      <c r="A4408" s="10" t="n">
        <v>4390.8</v>
      </c>
      <c r="B4408" s="10" t="n">
        <v>0</v>
      </c>
    </row>
    <row r="4409" customFormat="false" ht="14.4" hidden="false" customHeight="false" outlineLevel="0" collapsed="false">
      <c r="A4409" s="10" t="n">
        <v>4390.8</v>
      </c>
      <c r="B4409" s="10" t="n">
        <v>0</v>
      </c>
    </row>
    <row r="4410" customFormat="false" ht="14.4" hidden="false" customHeight="false" outlineLevel="0" collapsed="false">
      <c r="A4410" s="10" t="n">
        <v>4390.8</v>
      </c>
      <c r="B4410" s="10" t="n">
        <v>0</v>
      </c>
    </row>
    <row r="4411" customFormat="false" ht="14.4" hidden="false" customHeight="false" outlineLevel="0" collapsed="false">
      <c r="A4411" s="10" t="n">
        <v>4390.8</v>
      </c>
      <c r="B4411" s="10" t="n">
        <v>0</v>
      </c>
    </row>
    <row r="4412" customFormat="false" ht="14.4" hidden="false" customHeight="false" outlineLevel="0" collapsed="false">
      <c r="A4412" s="10" t="n">
        <v>4390.8</v>
      </c>
      <c r="B4412" s="10" t="n">
        <v>0</v>
      </c>
    </row>
    <row r="4413" customFormat="false" ht="14.4" hidden="false" customHeight="false" outlineLevel="0" collapsed="false">
      <c r="A4413" s="10" t="n">
        <v>4390.8</v>
      </c>
      <c r="B4413" s="10" t="n">
        <v>1</v>
      </c>
    </row>
    <row r="4414" customFormat="false" ht="14.4" hidden="false" customHeight="false" outlineLevel="0" collapsed="false">
      <c r="A4414" s="10" t="n">
        <v>4403</v>
      </c>
      <c r="B4414" s="10" t="n">
        <v>2</v>
      </c>
    </row>
    <row r="4415" customFormat="false" ht="14.4" hidden="false" customHeight="false" outlineLevel="0" collapsed="false">
      <c r="A4415" s="10" t="n">
        <v>4403</v>
      </c>
      <c r="B4415" s="10" t="n">
        <v>13</v>
      </c>
    </row>
    <row r="4416" customFormat="false" ht="14.4" hidden="false" customHeight="false" outlineLevel="0" collapsed="false">
      <c r="A4416" s="10" t="n">
        <v>4403</v>
      </c>
      <c r="B4416" s="10" t="n">
        <v>2</v>
      </c>
    </row>
    <row r="4417" customFormat="false" ht="14.4" hidden="false" customHeight="false" outlineLevel="0" collapsed="false">
      <c r="A4417" s="10" t="n">
        <v>4407.3</v>
      </c>
      <c r="B4417" s="10" t="n">
        <v>0</v>
      </c>
    </row>
    <row r="4418" customFormat="false" ht="14.4" hidden="false" customHeight="false" outlineLevel="0" collapsed="false">
      <c r="A4418" s="10" t="n">
        <v>4407.3</v>
      </c>
      <c r="B4418" s="10" t="n">
        <v>0</v>
      </c>
    </row>
    <row r="4419" customFormat="false" ht="14.4" hidden="false" customHeight="false" outlineLevel="0" collapsed="false">
      <c r="A4419" s="10" t="n">
        <v>4411</v>
      </c>
      <c r="B4419" s="10" t="n">
        <v>0</v>
      </c>
    </row>
    <row r="4420" customFormat="false" ht="14.4" hidden="false" customHeight="false" outlineLevel="0" collapsed="false">
      <c r="A4420" s="10" t="n">
        <v>4411</v>
      </c>
      <c r="B4420" s="10" t="n">
        <v>0</v>
      </c>
    </row>
    <row r="4421" customFormat="false" ht="14.4" hidden="false" customHeight="false" outlineLevel="0" collapsed="false">
      <c r="A4421" s="10" t="n">
        <v>4422.8</v>
      </c>
      <c r="B4421" s="10" t="n">
        <v>1</v>
      </c>
    </row>
    <row r="4422" customFormat="false" ht="14.4" hidden="false" customHeight="false" outlineLevel="0" collapsed="false">
      <c r="A4422" s="10" t="n">
        <v>4422.8</v>
      </c>
      <c r="B4422" s="10" t="n">
        <v>3</v>
      </c>
    </row>
    <row r="4423" customFormat="false" ht="14.4" hidden="false" customHeight="false" outlineLevel="0" collapsed="false">
      <c r="A4423" s="10" t="n">
        <v>4422.8</v>
      </c>
      <c r="B4423" s="10" t="n">
        <v>1</v>
      </c>
    </row>
    <row r="4424" customFormat="false" ht="14.4" hidden="false" customHeight="false" outlineLevel="0" collapsed="false">
      <c r="A4424" s="10" t="n">
        <v>4424.6</v>
      </c>
      <c r="B4424" s="10" t="n">
        <v>3</v>
      </c>
    </row>
    <row r="4425" customFormat="false" ht="14.4" hidden="false" customHeight="false" outlineLevel="0" collapsed="false">
      <c r="A4425" s="10" t="n">
        <v>4431.2</v>
      </c>
      <c r="B4425" s="10" t="n">
        <v>0</v>
      </c>
    </row>
    <row r="4426" customFormat="false" ht="14.4" hidden="false" customHeight="false" outlineLevel="0" collapsed="false">
      <c r="A4426" s="10" t="n">
        <v>4433.6</v>
      </c>
      <c r="B4426" s="10" t="n">
        <v>2</v>
      </c>
    </row>
    <row r="4427" customFormat="false" ht="14.4" hidden="false" customHeight="false" outlineLevel="0" collapsed="false">
      <c r="A4427" s="10" t="n">
        <v>4439.2</v>
      </c>
      <c r="B4427" s="10" t="n">
        <v>31</v>
      </c>
    </row>
    <row r="4428" customFormat="false" ht="14.4" hidden="false" customHeight="false" outlineLevel="0" collapsed="false">
      <c r="A4428" s="10" t="n">
        <v>4446.4</v>
      </c>
      <c r="B4428" s="10" t="n">
        <v>0</v>
      </c>
    </row>
    <row r="4429" customFormat="false" ht="14.4" hidden="false" customHeight="false" outlineLevel="0" collapsed="false">
      <c r="A4429" s="10" t="n">
        <v>4446.4</v>
      </c>
      <c r="B4429" s="10" t="n">
        <v>0</v>
      </c>
    </row>
    <row r="4430" customFormat="false" ht="14.4" hidden="false" customHeight="false" outlineLevel="0" collapsed="false">
      <c r="A4430" s="10" t="n">
        <v>4446.4</v>
      </c>
      <c r="B4430" s="10" t="n">
        <v>0</v>
      </c>
    </row>
    <row r="4431" customFormat="false" ht="14.4" hidden="false" customHeight="false" outlineLevel="0" collapsed="false">
      <c r="A4431" s="10" t="n">
        <v>4451.4</v>
      </c>
      <c r="B4431" s="10" t="n">
        <v>1</v>
      </c>
    </row>
    <row r="4432" customFormat="false" ht="14.4" hidden="false" customHeight="false" outlineLevel="0" collapsed="false">
      <c r="A4432" s="10" t="n">
        <v>4452.4</v>
      </c>
      <c r="B4432" s="10" t="n">
        <v>1</v>
      </c>
    </row>
    <row r="4433" customFormat="false" ht="14.4" hidden="false" customHeight="false" outlineLevel="0" collapsed="false">
      <c r="A4433" s="10" t="n">
        <v>4453.8</v>
      </c>
      <c r="B4433" s="10" t="n">
        <v>0</v>
      </c>
    </row>
    <row r="4434" customFormat="false" ht="14.4" hidden="false" customHeight="false" outlineLevel="0" collapsed="false">
      <c r="A4434" s="10" t="n">
        <v>4453.8</v>
      </c>
      <c r="B4434" s="10" t="n">
        <v>1</v>
      </c>
    </row>
    <row r="4435" customFormat="false" ht="14.4" hidden="false" customHeight="false" outlineLevel="0" collapsed="false">
      <c r="A4435" s="10" t="n">
        <v>4453.8</v>
      </c>
      <c r="B4435" s="10" t="n">
        <v>0</v>
      </c>
    </row>
    <row r="4436" customFormat="false" ht="14.4" hidden="false" customHeight="false" outlineLevel="0" collapsed="false">
      <c r="A4436" s="10" t="n">
        <v>4453.8</v>
      </c>
      <c r="B4436" s="10" t="n">
        <v>2</v>
      </c>
    </row>
    <row r="4437" customFormat="false" ht="14.4" hidden="false" customHeight="false" outlineLevel="0" collapsed="false">
      <c r="A4437" s="10" t="n">
        <v>4453.8</v>
      </c>
      <c r="B4437" s="10" t="n">
        <v>0</v>
      </c>
    </row>
    <row r="4438" customFormat="false" ht="14.4" hidden="false" customHeight="false" outlineLevel="0" collapsed="false">
      <c r="A4438" s="10" t="n">
        <v>4453.8</v>
      </c>
      <c r="B4438" s="10" t="n">
        <v>0</v>
      </c>
    </row>
    <row r="4439" customFormat="false" ht="14.4" hidden="false" customHeight="false" outlineLevel="0" collapsed="false">
      <c r="A4439" s="10" t="n">
        <v>4469</v>
      </c>
      <c r="B4439" s="10" t="n">
        <v>5</v>
      </c>
    </row>
    <row r="4440" customFormat="false" ht="14.4" hidden="false" customHeight="false" outlineLevel="0" collapsed="false">
      <c r="A4440" s="10" t="n">
        <v>4469</v>
      </c>
      <c r="B4440" s="10" t="n">
        <v>0</v>
      </c>
    </row>
    <row r="4441" customFormat="false" ht="14.4" hidden="false" customHeight="false" outlineLevel="0" collapsed="false">
      <c r="A4441" s="10" t="n">
        <v>4469</v>
      </c>
      <c r="B4441" s="10" t="n">
        <v>8</v>
      </c>
    </row>
    <row r="4442" customFormat="false" ht="14.4" hidden="false" customHeight="false" outlineLevel="0" collapsed="false">
      <c r="A4442" s="10" t="n">
        <v>4469</v>
      </c>
      <c r="B4442" s="10" t="n">
        <v>3</v>
      </c>
    </row>
    <row r="4443" customFormat="false" ht="14.4" hidden="false" customHeight="false" outlineLevel="0" collapsed="false">
      <c r="A4443" s="10" t="n">
        <v>4479.6</v>
      </c>
      <c r="B4443" s="10" t="n">
        <v>0</v>
      </c>
    </row>
    <row r="4444" customFormat="false" ht="14.4" hidden="false" customHeight="false" outlineLevel="0" collapsed="false">
      <c r="A4444" s="10" t="n">
        <v>4482.2</v>
      </c>
      <c r="B4444" s="10" t="n">
        <v>0</v>
      </c>
    </row>
    <row r="4445" customFormat="false" ht="14.4" hidden="false" customHeight="false" outlineLevel="0" collapsed="false">
      <c r="A4445" s="10" t="n">
        <v>4485.8</v>
      </c>
      <c r="B4445" s="10" t="n">
        <v>5</v>
      </c>
    </row>
    <row r="4446" customFormat="false" ht="14.4" hidden="false" customHeight="false" outlineLevel="0" collapsed="false">
      <c r="A4446" s="10" t="n">
        <v>4486</v>
      </c>
      <c r="B4446" s="10" t="n">
        <v>1</v>
      </c>
    </row>
    <row r="4447" customFormat="false" ht="14.4" hidden="false" customHeight="false" outlineLevel="0" collapsed="false">
      <c r="A4447" s="10" t="n">
        <v>4486</v>
      </c>
      <c r="B4447" s="10" t="n">
        <v>2</v>
      </c>
    </row>
    <row r="4448" customFormat="false" ht="14.4" hidden="false" customHeight="false" outlineLevel="0" collapsed="false">
      <c r="A4448" s="10" t="n">
        <v>4486</v>
      </c>
      <c r="B4448" s="10" t="n">
        <v>2</v>
      </c>
    </row>
    <row r="4449" customFormat="false" ht="14.4" hidden="false" customHeight="false" outlineLevel="0" collapsed="false">
      <c r="A4449" s="10" t="n">
        <v>4492.8</v>
      </c>
      <c r="B4449" s="10" t="n">
        <v>0</v>
      </c>
    </row>
    <row r="4450" customFormat="false" ht="14.4" hidden="false" customHeight="false" outlineLevel="0" collapsed="false">
      <c r="A4450" s="10" t="n">
        <v>4492.8</v>
      </c>
      <c r="B4450" s="10" t="n">
        <v>11</v>
      </c>
    </row>
    <row r="4451" customFormat="false" ht="14.4" hidden="false" customHeight="false" outlineLevel="0" collapsed="false">
      <c r="A4451" s="10" t="n">
        <v>4492.8</v>
      </c>
      <c r="B4451" s="10" t="n">
        <v>1</v>
      </c>
    </row>
    <row r="4452" customFormat="false" ht="14.4" hidden="false" customHeight="false" outlineLevel="0" collapsed="false">
      <c r="A4452" s="10" t="n">
        <v>4492.8</v>
      </c>
      <c r="B4452" s="10" t="n">
        <v>2</v>
      </c>
    </row>
    <row r="4453" customFormat="false" ht="14.4" hidden="false" customHeight="false" outlineLevel="0" collapsed="false">
      <c r="A4453" s="10" t="n">
        <v>4492.8</v>
      </c>
      <c r="B4453" s="10" t="n">
        <v>0</v>
      </c>
    </row>
    <row r="4454" customFormat="false" ht="14.4" hidden="false" customHeight="false" outlineLevel="0" collapsed="false">
      <c r="A4454" s="10" t="n">
        <v>4492.8</v>
      </c>
      <c r="B4454" s="10" t="n">
        <v>0</v>
      </c>
    </row>
    <row r="4455" customFormat="false" ht="14.4" hidden="false" customHeight="false" outlineLevel="0" collapsed="false">
      <c r="A4455" s="10" t="n">
        <v>4517.4</v>
      </c>
      <c r="B4455" s="10" t="n">
        <v>0</v>
      </c>
    </row>
    <row r="4456" customFormat="false" ht="14.4" hidden="false" customHeight="false" outlineLevel="0" collapsed="false">
      <c r="A4456" s="10" t="n">
        <v>4517.4</v>
      </c>
      <c r="B4456" s="10" t="n">
        <v>0</v>
      </c>
    </row>
    <row r="4457" customFormat="false" ht="14.4" hidden="false" customHeight="false" outlineLevel="0" collapsed="false">
      <c r="A4457" s="10" t="n">
        <v>4519.6</v>
      </c>
      <c r="B4457" s="10" t="n">
        <v>0</v>
      </c>
    </row>
    <row r="4458" customFormat="false" ht="14.4" hidden="false" customHeight="false" outlineLevel="0" collapsed="false">
      <c r="A4458" s="10" t="n">
        <v>4519.6</v>
      </c>
      <c r="B4458" s="10" t="n">
        <v>0</v>
      </c>
    </row>
    <row r="4459" customFormat="false" ht="14.4" hidden="false" customHeight="false" outlineLevel="0" collapsed="false">
      <c r="A4459" s="10" t="n">
        <v>4519.6</v>
      </c>
      <c r="B4459" s="10" t="n">
        <v>0</v>
      </c>
    </row>
    <row r="4460" customFormat="false" ht="14.4" hidden="false" customHeight="false" outlineLevel="0" collapsed="false">
      <c r="A4460" s="10" t="n">
        <v>4519.6</v>
      </c>
      <c r="B4460" s="10" t="n">
        <v>0</v>
      </c>
    </row>
    <row r="4461" customFormat="false" ht="14.4" hidden="false" customHeight="false" outlineLevel="0" collapsed="false">
      <c r="A4461" s="10" t="n">
        <v>4519.6</v>
      </c>
      <c r="B4461" s="10" t="n">
        <v>0</v>
      </c>
    </row>
    <row r="4462" customFormat="false" ht="14.4" hidden="false" customHeight="false" outlineLevel="0" collapsed="false">
      <c r="A4462" s="10" t="n">
        <v>4521.4</v>
      </c>
      <c r="B4462" s="10" t="n">
        <v>3</v>
      </c>
    </row>
    <row r="4463" customFormat="false" ht="14.4" hidden="false" customHeight="false" outlineLevel="0" collapsed="false">
      <c r="A4463" s="10" t="n">
        <v>4522.6</v>
      </c>
      <c r="B4463" s="10" t="n">
        <v>0</v>
      </c>
    </row>
    <row r="4464" customFormat="false" ht="14.4" hidden="false" customHeight="false" outlineLevel="0" collapsed="false">
      <c r="A4464" s="10" t="n">
        <v>4525.4</v>
      </c>
      <c r="B4464" s="10" t="n">
        <v>1</v>
      </c>
    </row>
    <row r="4465" customFormat="false" ht="14.4" hidden="false" customHeight="false" outlineLevel="0" collapsed="false">
      <c r="A4465" s="10" t="n">
        <v>4525.4</v>
      </c>
      <c r="B4465" s="10" t="n">
        <v>12</v>
      </c>
    </row>
    <row r="4466" customFormat="false" ht="14.4" hidden="false" customHeight="false" outlineLevel="0" collapsed="false">
      <c r="A4466" s="10" t="n">
        <v>4525.4</v>
      </c>
      <c r="B4466" s="10" t="n">
        <v>1</v>
      </c>
    </row>
    <row r="4467" customFormat="false" ht="14.4" hidden="false" customHeight="false" outlineLevel="0" collapsed="false">
      <c r="A4467" s="10" t="n">
        <v>4525.4</v>
      </c>
      <c r="B4467" s="10" t="n">
        <v>2</v>
      </c>
    </row>
    <row r="4468" customFormat="false" ht="14.4" hidden="false" customHeight="false" outlineLevel="0" collapsed="false">
      <c r="A4468" s="10" t="n">
        <v>4525.4</v>
      </c>
      <c r="B4468" s="10" t="n">
        <v>0</v>
      </c>
    </row>
    <row r="4469" customFormat="false" ht="14.4" hidden="false" customHeight="false" outlineLevel="0" collapsed="false">
      <c r="A4469" s="10" t="n">
        <v>4527.6</v>
      </c>
      <c r="B4469" s="10" t="n">
        <v>0</v>
      </c>
    </row>
    <row r="4470" customFormat="false" ht="14.4" hidden="false" customHeight="false" outlineLevel="0" collapsed="false">
      <c r="A4470" s="10" t="n">
        <v>4527.6</v>
      </c>
      <c r="B4470" s="10" t="n">
        <v>0</v>
      </c>
    </row>
    <row r="4471" customFormat="false" ht="14.4" hidden="false" customHeight="false" outlineLevel="0" collapsed="false">
      <c r="A4471" s="10" t="n">
        <v>4528</v>
      </c>
      <c r="B4471" s="10" t="n">
        <v>4</v>
      </c>
    </row>
    <row r="4472" customFormat="false" ht="14.4" hidden="false" customHeight="false" outlineLevel="0" collapsed="false">
      <c r="A4472" s="10" t="n">
        <v>4528.4</v>
      </c>
      <c r="B4472" s="10" t="n">
        <v>1</v>
      </c>
    </row>
    <row r="4473" customFormat="false" ht="14.4" hidden="false" customHeight="false" outlineLevel="0" collapsed="false">
      <c r="A4473" s="10" t="n">
        <v>4528.4</v>
      </c>
      <c r="B4473" s="10" t="n">
        <v>0</v>
      </c>
    </row>
    <row r="4474" customFormat="false" ht="14.4" hidden="false" customHeight="false" outlineLevel="0" collapsed="false">
      <c r="A4474" s="10" t="n">
        <v>4545.2</v>
      </c>
      <c r="B4474" s="10" t="n">
        <v>4</v>
      </c>
    </row>
    <row r="4475" customFormat="false" ht="14.4" hidden="false" customHeight="false" outlineLevel="0" collapsed="false">
      <c r="A4475" s="10" t="n">
        <v>4556.8</v>
      </c>
      <c r="B4475" s="10" t="n">
        <v>2</v>
      </c>
    </row>
    <row r="4476" customFormat="false" ht="14.4" hidden="false" customHeight="false" outlineLevel="0" collapsed="false">
      <c r="A4476" s="10" t="n">
        <v>4556.8</v>
      </c>
      <c r="B4476" s="10" t="n">
        <v>22</v>
      </c>
    </row>
    <row r="4477" customFormat="false" ht="14.4" hidden="false" customHeight="false" outlineLevel="0" collapsed="false">
      <c r="A4477" s="10" t="n">
        <v>4556.8</v>
      </c>
      <c r="B4477" s="10" t="n">
        <v>14</v>
      </c>
    </row>
    <row r="4478" customFormat="false" ht="14.4" hidden="false" customHeight="false" outlineLevel="0" collapsed="false">
      <c r="A4478" s="10" t="n">
        <v>4556.8</v>
      </c>
      <c r="B4478" s="10" t="n">
        <v>1</v>
      </c>
    </row>
    <row r="4479" customFormat="false" ht="14.4" hidden="false" customHeight="false" outlineLevel="0" collapsed="false">
      <c r="A4479" s="10" t="n">
        <v>4556.8</v>
      </c>
      <c r="B4479" s="10" t="n">
        <v>16</v>
      </c>
    </row>
    <row r="4480" customFormat="false" ht="14.4" hidden="false" customHeight="false" outlineLevel="0" collapsed="false">
      <c r="A4480" s="10" t="n">
        <v>4556.8</v>
      </c>
      <c r="B4480" s="10" t="n">
        <v>4</v>
      </c>
    </row>
    <row r="4481" customFormat="false" ht="14.4" hidden="false" customHeight="false" outlineLevel="0" collapsed="false">
      <c r="A4481" s="10" t="n">
        <v>4556.8</v>
      </c>
      <c r="B4481" s="10" t="n">
        <v>4</v>
      </c>
    </row>
    <row r="4482" customFormat="false" ht="14.4" hidden="false" customHeight="false" outlineLevel="0" collapsed="false">
      <c r="A4482" s="10" t="n">
        <v>4564.2</v>
      </c>
      <c r="B4482" s="10" t="n">
        <v>1</v>
      </c>
    </row>
    <row r="4483" customFormat="false" ht="14.4" hidden="false" customHeight="false" outlineLevel="0" collapsed="false">
      <c r="A4483" s="10" t="n">
        <v>4566.2</v>
      </c>
      <c r="B4483" s="10" t="n">
        <v>3</v>
      </c>
    </row>
    <row r="4484" customFormat="false" ht="14.4" hidden="false" customHeight="false" outlineLevel="0" collapsed="false">
      <c r="A4484" s="10" t="n">
        <v>4566.2</v>
      </c>
      <c r="B4484" s="10" t="n">
        <v>3</v>
      </c>
    </row>
    <row r="4485" customFormat="false" ht="14.4" hidden="false" customHeight="false" outlineLevel="0" collapsed="false">
      <c r="A4485" s="10" t="n">
        <v>4566.2</v>
      </c>
      <c r="B4485" s="10" t="n">
        <v>5</v>
      </c>
    </row>
    <row r="4486" customFormat="false" ht="14.4" hidden="false" customHeight="false" outlineLevel="0" collapsed="false">
      <c r="A4486" s="10" t="n">
        <v>4566.2</v>
      </c>
      <c r="B4486" s="10" t="n">
        <v>1</v>
      </c>
    </row>
    <row r="4487" customFormat="false" ht="14.4" hidden="false" customHeight="false" outlineLevel="0" collapsed="false">
      <c r="A4487" s="10" t="n">
        <v>4579.8</v>
      </c>
      <c r="B4487" s="10" t="n">
        <v>1</v>
      </c>
    </row>
    <row r="4488" customFormat="false" ht="14.4" hidden="false" customHeight="false" outlineLevel="0" collapsed="false">
      <c r="A4488" s="10" t="n">
        <v>4591.8</v>
      </c>
      <c r="B4488" s="10" t="n">
        <v>4</v>
      </c>
    </row>
    <row r="4489" customFormat="false" ht="14.4" hidden="false" customHeight="false" outlineLevel="0" collapsed="false">
      <c r="A4489" s="10" t="n">
        <v>4605.8</v>
      </c>
      <c r="B4489" s="10" t="n">
        <v>2</v>
      </c>
    </row>
    <row r="4490" customFormat="false" ht="14.4" hidden="false" customHeight="false" outlineLevel="0" collapsed="false">
      <c r="A4490" s="10" t="n">
        <v>4605.8</v>
      </c>
      <c r="B4490" s="10" t="n">
        <v>4</v>
      </c>
    </row>
    <row r="4491" customFormat="false" ht="14.4" hidden="false" customHeight="false" outlineLevel="0" collapsed="false">
      <c r="A4491" s="10" t="n">
        <v>4605.8</v>
      </c>
      <c r="B4491" s="10" t="n">
        <v>3</v>
      </c>
    </row>
    <row r="4492" customFormat="false" ht="14.4" hidden="false" customHeight="false" outlineLevel="0" collapsed="false">
      <c r="A4492" s="10" t="n">
        <v>4607.2</v>
      </c>
      <c r="B4492" s="10" t="n">
        <v>5</v>
      </c>
    </row>
    <row r="4493" customFormat="false" ht="14.4" hidden="false" customHeight="false" outlineLevel="0" collapsed="false">
      <c r="A4493" s="10" t="n">
        <v>4607.2</v>
      </c>
      <c r="B4493" s="10" t="n">
        <v>0</v>
      </c>
    </row>
    <row r="4494" customFormat="false" ht="14.4" hidden="false" customHeight="false" outlineLevel="0" collapsed="false">
      <c r="A4494" s="10" t="n">
        <v>4614</v>
      </c>
      <c r="B4494" s="10" t="n">
        <v>3</v>
      </c>
    </row>
    <row r="4495" customFormat="false" ht="14.4" hidden="false" customHeight="false" outlineLevel="0" collapsed="false">
      <c r="A4495" s="10" t="n">
        <v>4616.2</v>
      </c>
      <c r="B4495" s="10" t="n">
        <v>0</v>
      </c>
    </row>
    <row r="4496" customFormat="false" ht="14.4" hidden="false" customHeight="false" outlineLevel="0" collapsed="false">
      <c r="A4496" s="10" t="n">
        <v>4616.2</v>
      </c>
      <c r="B4496" s="10" t="n">
        <v>2</v>
      </c>
    </row>
    <row r="4497" customFormat="false" ht="14.4" hidden="false" customHeight="false" outlineLevel="0" collapsed="false">
      <c r="A4497" s="10" t="n">
        <v>4628.4</v>
      </c>
      <c r="B4497" s="10" t="n">
        <v>0</v>
      </c>
    </row>
    <row r="4498" customFormat="false" ht="14.4" hidden="false" customHeight="false" outlineLevel="0" collapsed="false">
      <c r="A4498" s="10" t="n">
        <v>4628.4</v>
      </c>
      <c r="B4498" s="10" t="n">
        <v>0</v>
      </c>
    </row>
    <row r="4499" customFormat="false" ht="14.4" hidden="false" customHeight="false" outlineLevel="0" collapsed="false">
      <c r="A4499" s="10" t="n">
        <v>4656.8</v>
      </c>
      <c r="B4499" s="10" t="n">
        <v>0</v>
      </c>
    </row>
    <row r="4500" customFormat="false" ht="14.4" hidden="false" customHeight="false" outlineLevel="0" collapsed="false">
      <c r="A4500" s="10" t="n">
        <v>4656.8</v>
      </c>
      <c r="B4500" s="10" t="n">
        <v>3</v>
      </c>
    </row>
    <row r="4501" customFormat="false" ht="14.4" hidden="false" customHeight="false" outlineLevel="0" collapsed="false">
      <c r="A4501" s="10" t="n">
        <v>4656.8</v>
      </c>
      <c r="B4501" s="10" t="n">
        <v>0</v>
      </c>
    </row>
    <row r="4502" customFormat="false" ht="14.4" hidden="false" customHeight="false" outlineLevel="0" collapsed="false">
      <c r="A4502" s="10" t="n">
        <v>4656.8</v>
      </c>
      <c r="B4502" s="10" t="n">
        <v>15</v>
      </c>
    </row>
    <row r="4503" customFormat="false" ht="14.4" hidden="false" customHeight="false" outlineLevel="0" collapsed="false">
      <c r="A4503" s="10" t="n">
        <v>4656.8</v>
      </c>
      <c r="B4503" s="10" t="n">
        <v>0</v>
      </c>
    </row>
    <row r="4504" customFormat="false" ht="14.4" hidden="false" customHeight="false" outlineLevel="0" collapsed="false">
      <c r="A4504" s="10" t="n">
        <v>4656.8</v>
      </c>
      <c r="B4504" s="10" t="n">
        <v>12</v>
      </c>
    </row>
    <row r="4505" customFormat="false" ht="14.4" hidden="false" customHeight="false" outlineLevel="0" collapsed="false">
      <c r="A4505" s="10" t="n">
        <v>4660</v>
      </c>
      <c r="B4505" s="10" t="n">
        <v>0</v>
      </c>
    </row>
    <row r="4506" customFormat="false" ht="14.4" hidden="false" customHeight="false" outlineLevel="0" collapsed="false">
      <c r="A4506" s="10" t="n">
        <v>4660</v>
      </c>
      <c r="B4506" s="10" t="n">
        <v>0</v>
      </c>
    </row>
    <row r="4507" customFormat="false" ht="14.4" hidden="false" customHeight="false" outlineLevel="0" collapsed="false">
      <c r="A4507" s="10" t="n">
        <v>4660</v>
      </c>
      <c r="B4507" s="10" t="n">
        <v>0</v>
      </c>
    </row>
    <row r="4508" customFormat="false" ht="14.4" hidden="false" customHeight="false" outlineLevel="0" collapsed="false">
      <c r="A4508" s="10" t="n">
        <v>4660</v>
      </c>
      <c r="B4508" s="10" t="n">
        <v>1</v>
      </c>
    </row>
    <row r="4509" customFormat="false" ht="14.4" hidden="false" customHeight="false" outlineLevel="0" collapsed="false">
      <c r="A4509" s="10" t="n">
        <v>4660</v>
      </c>
      <c r="B4509" s="10" t="n">
        <v>0</v>
      </c>
    </row>
    <row r="4510" customFormat="false" ht="14.4" hidden="false" customHeight="false" outlineLevel="0" collapsed="false">
      <c r="A4510" s="10" t="n">
        <v>4691</v>
      </c>
      <c r="B4510" s="10" t="n">
        <v>1</v>
      </c>
    </row>
    <row r="4511" customFormat="false" ht="14.4" hidden="false" customHeight="false" outlineLevel="0" collapsed="false">
      <c r="A4511" s="10" t="n">
        <v>4691</v>
      </c>
      <c r="B4511" s="10" t="n">
        <v>0</v>
      </c>
    </row>
    <row r="4512" customFormat="false" ht="14.4" hidden="false" customHeight="false" outlineLevel="0" collapsed="false">
      <c r="A4512" s="10" t="n">
        <v>4691</v>
      </c>
      <c r="B4512" s="10" t="n">
        <v>0</v>
      </c>
    </row>
    <row r="4513" customFormat="false" ht="14.4" hidden="false" customHeight="false" outlineLevel="0" collapsed="false">
      <c r="A4513" s="10" t="n">
        <v>4711.2</v>
      </c>
      <c r="B4513" s="10" t="n">
        <v>0</v>
      </c>
    </row>
    <row r="4514" customFormat="false" ht="14.4" hidden="false" customHeight="false" outlineLevel="0" collapsed="false">
      <c r="A4514" s="10" t="n">
        <v>4711.2</v>
      </c>
      <c r="B4514" s="10" t="n">
        <v>0</v>
      </c>
    </row>
    <row r="4515" customFormat="false" ht="14.4" hidden="false" customHeight="false" outlineLevel="0" collapsed="false">
      <c r="A4515" s="10" t="n">
        <v>4721.2</v>
      </c>
      <c r="B4515" s="10" t="n">
        <v>1</v>
      </c>
    </row>
    <row r="4516" customFormat="false" ht="14.4" hidden="false" customHeight="false" outlineLevel="0" collapsed="false">
      <c r="A4516" s="10" t="n">
        <v>4721.2</v>
      </c>
      <c r="B4516" s="10" t="n">
        <v>1</v>
      </c>
    </row>
    <row r="4517" customFormat="false" ht="14.4" hidden="false" customHeight="false" outlineLevel="0" collapsed="false">
      <c r="A4517" s="10" t="n">
        <v>4722.8</v>
      </c>
      <c r="B4517" s="10" t="n">
        <v>2</v>
      </c>
    </row>
    <row r="4518" customFormat="false" ht="14.4" hidden="false" customHeight="false" outlineLevel="0" collapsed="false">
      <c r="A4518" s="10" t="n">
        <v>4722.8</v>
      </c>
      <c r="B4518" s="10" t="n">
        <v>7</v>
      </c>
    </row>
    <row r="4519" customFormat="false" ht="14.4" hidden="false" customHeight="false" outlineLevel="0" collapsed="false">
      <c r="A4519" s="10" t="n">
        <v>4729</v>
      </c>
      <c r="B4519" s="10" t="n">
        <v>0</v>
      </c>
    </row>
    <row r="4520" customFormat="false" ht="14.4" hidden="false" customHeight="false" outlineLevel="0" collapsed="false">
      <c r="A4520" s="10" t="n">
        <v>4729</v>
      </c>
      <c r="B4520" s="10" t="n">
        <v>0</v>
      </c>
    </row>
    <row r="4521" customFormat="false" ht="14.4" hidden="false" customHeight="false" outlineLevel="0" collapsed="false">
      <c r="A4521" s="10" t="n">
        <v>4738.8</v>
      </c>
      <c r="B4521" s="10" t="n">
        <v>20</v>
      </c>
    </row>
    <row r="4522" customFormat="false" ht="14.4" hidden="false" customHeight="false" outlineLevel="0" collapsed="false">
      <c r="A4522" s="10" t="n">
        <v>4742.2</v>
      </c>
      <c r="B4522" s="10" t="n">
        <v>1</v>
      </c>
    </row>
    <row r="4523" customFormat="false" ht="14.4" hidden="false" customHeight="false" outlineLevel="0" collapsed="false">
      <c r="A4523" s="10" t="n">
        <v>4746.4</v>
      </c>
      <c r="B4523" s="10" t="n">
        <v>3</v>
      </c>
    </row>
    <row r="4524" customFormat="false" ht="14.4" hidden="false" customHeight="false" outlineLevel="0" collapsed="false">
      <c r="A4524" s="10" t="n">
        <v>4748</v>
      </c>
      <c r="B4524" s="10" t="n">
        <v>1</v>
      </c>
    </row>
    <row r="4525" customFormat="false" ht="14.4" hidden="false" customHeight="false" outlineLevel="0" collapsed="false">
      <c r="A4525" s="10" t="n">
        <v>4748</v>
      </c>
      <c r="B4525" s="10" t="n">
        <v>6</v>
      </c>
    </row>
    <row r="4526" customFormat="false" ht="14.4" hidden="false" customHeight="false" outlineLevel="0" collapsed="false">
      <c r="A4526" s="10" t="n">
        <v>4764.2</v>
      </c>
      <c r="B4526" s="10" t="n">
        <v>2</v>
      </c>
    </row>
    <row r="4527" customFormat="false" ht="14.4" hidden="false" customHeight="false" outlineLevel="0" collapsed="false">
      <c r="A4527" s="10" t="n">
        <v>4764.2</v>
      </c>
      <c r="B4527" s="10" t="n">
        <v>0</v>
      </c>
    </row>
    <row r="4528" customFormat="false" ht="14.4" hidden="false" customHeight="false" outlineLevel="0" collapsed="false">
      <c r="A4528" s="10" t="n">
        <v>4764.2</v>
      </c>
      <c r="B4528" s="10" t="n">
        <v>0</v>
      </c>
    </row>
    <row r="4529" customFormat="false" ht="14.4" hidden="false" customHeight="false" outlineLevel="0" collapsed="false">
      <c r="A4529" s="10" t="n">
        <v>4764.2</v>
      </c>
      <c r="B4529" s="10" t="n">
        <v>0</v>
      </c>
    </row>
    <row r="4530" customFormat="false" ht="14.4" hidden="false" customHeight="false" outlineLevel="0" collapsed="false">
      <c r="A4530" s="10" t="n">
        <v>4764.2</v>
      </c>
      <c r="B4530" s="10" t="n">
        <v>1</v>
      </c>
    </row>
    <row r="4531" customFormat="false" ht="14.4" hidden="false" customHeight="false" outlineLevel="0" collapsed="false">
      <c r="A4531" s="10" t="n">
        <v>4764.2</v>
      </c>
      <c r="B4531" s="10" t="n">
        <v>0</v>
      </c>
    </row>
    <row r="4532" customFormat="false" ht="14.4" hidden="false" customHeight="false" outlineLevel="0" collapsed="false">
      <c r="A4532" s="10" t="n">
        <v>4764.2</v>
      </c>
      <c r="B4532" s="10" t="n">
        <v>0</v>
      </c>
    </row>
    <row r="4533" customFormat="false" ht="14.4" hidden="false" customHeight="false" outlineLevel="0" collapsed="false">
      <c r="A4533" s="10" t="n">
        <v>4764.2</v>
      </c>
      <c r="B4533" s="10" t="n">
        <v>0</v>
      </c>
    </row>
    <row r="4534" customFormat="false" ht="14.4" hidden="false" customHeight="false" outlineLevel="0" collapsed="false">
      <c r="A4534" s="10" t="n">
        <v>4764.2</v>
      </c>
      <c r="B4534" s="10" t="n">
        <v>2</v>
      </c>
    </row>
    <row r="4535" customFormat="false" ht="14.4" hidden="false" customHeight="false" outlineLevel="0" collapsed="false">
      <c r="A4535" s="10" t="n">
        <v>4764.2</v>
      </c>
      <c r="B4535" s="10" t="n">
        <v>0</v>
      </c>
    </row>
    <row r="4536" customFormat="false" ht="14.4" hidden="false" customHeight="false" outlineLevel="0" collapsed="false">
      <c r="A4536" s="10" t="n">
        <v>4764.2</v>
      </c>
      <c r="B4536" s="10" t="n">
        <v>1</v>
      </c>
    </row>
    <row r="4537" customFormat="false" ht="14.4" hidden="false" customHeight="false" outlineLevel="0" collapsed="false">
      <c r="A4537" s="10" t="n">
        <v>4764.2</v>
      </c>
      <c r="B4537" s="10" t="n">
        <v>0</v>
      </c>
    </row>
    <row r="4538" customFormat="false" ht="14.4" hidden="false" customHeight="false" outlineLevel="0" collapsed="false">
      <c r="A4538" s="10" t="n">
        <v>4764.2</v>
      </c>
      <c r="B4538" s="10" t="n">
        <v>1</v>
      </c>
    </row>
    <row r="4539" customFormat="false" ht="14.4" hidden="false" customHeight="false" outlineLevel="0" collapsed="false">
      <c r="A4539" s="10" t="n">
        <v>4767.6</v>
      </c>
      <c r="B4539" s="10" t="n">
        <v>5</v>
      </c>
    </row>
    <row r="4540" customFormat="false" ht="14.4" hidden="false" customHeight="false" outlineLevel="0" collapsed="false">
      <c r="A4540" s="10" t="n">
        <v>4769.4</v>
      </c>
      <c r="B4540" s="10" t="n">
        <v>5</v>
      </c>
    </row>
    <row r="4541" customFormat="false" ht="14.4" hidden="false" customHeight="false" outlineLevel="0" collapsed="false">
      <c r="A4541" s="10" t="n">
        <v>4769.4</v>
      </c>
      <c r="B4541" s="10" t="n">
        <v>0</v>
      </c>
    </row>
    <row r="4542" customFormat="false" ht="14.4" hidden="false" customHeight="false" outlineLevel="0" collapsed="false">
      <c r="A4542" s="10" t="n">
        <v>4779</v>
      </c>
      <c r="B4542" s="10" t="n">
        <v>15</v>
      </c>
    </row>
    <row r="4543" customFormat="false" ht="14.4" hidden="false" customHeight="false" outlineLevel="0" collapsed="false">
      <c r="A4543" s="10" t="n">
        <v>4779</v>
      </c>
      <c r="B4543" s="10" t="n">
        <v>2</v>
      </c>
    </row>
    <row r="4544" customFormat="false" ht="14.4" hidden="false" customHeight="false" outlineLevel="0" collapsed="false">
      <c r="A4544" s="10" t="n">
        <v>4779</v>
      </c>
      <c r="B4544" s="10" t="n">
        <v>0</v>
      </c>
    </row>
    <row r="4545" customFormat="false" ht="14.4" hidden="false" customHeight="false" outlineLevel="0" collapsed="false">
      <c r="A4545" s="10" t="n">
        <v>4788</v>
      </c>
      <c r="B4545" s="10" t="n">
        <v>24</v>
      </c>
    </row>
    <row r="4546" customFormat="false" ht="14.4" hidden="false" customHeight="false" outlineLevel="0" collapsed="false">
      <c r="A4546" s="10" t="n">
        <v>4788</v>
      </c>
      <c r="B4546" s="10" t="n">
        <v>38</v>
      </c>
    </row>
    <row r="4547" customFormat="false" ht="14.4" hidden="false" customHeight="false" outlineLevel="0" collapsed="false">
      <c r="A4547" s="10" t="n">
        <v>4788</v>
      </c>
      <c r="B4547" s="10" t="n">
        <v>10</v>
      </c>
    </row>
    <row r="4548" customFormat="false" ht="14.4" hidden="false" customHeight="false" outlineLevel="0" collapsed="false">
      <c r="A4548" s="10" t="n">
        <v>4788</v>
      </c>
      <c r="B4548" s="10" t="n">
        <v>2</v>
      </c>
    </row>
    <row r="4549" customFormat="false" ht="14.4" hidden="false" customHeight="false" outlineLevel="0" collapsed="false">
      <c r="A4549" s="10" t="n">
        <v>4791</v>
      </c>
      <c r="B4549" s="10" t="n">
        <v>1</v>
      </c>
    </row>
    <row r="4550" customFormat="false" ht="14.4" hidden="false" customHeight="false" outlineLevel="0" collapsed="false">
      <c r="A4550" s="10" t="n">
        <v>4791</v>
      </c>
      <c r="B4550" s="10" t="n">
        <v>1</v>
      </c>
    </row>
    <row r="4551" customFormat="false" ht="14.4" hidden="false" customHeight="false" outlineLevel="0" collapsed="false">
      <c r="A4551" s="10" t="n">
        <v>4800.4</v>
      </c>
      <c r="B4551" s="10" t="n">
        <v>0</v>
      </c>
    </row>
    <row r="4552" customFormat="false" ht="14.4" hidden="false" customHeight="false" outlineLevel="0" collapsed="false">
      <c r="A4552" s="10" t="n">
        <v>4800.4</v>
      </c>
      <c r="B4552" s="10" t="n">
        <v>0</v>
      </c>
    </row>
    <row r="4553" customFormat="false" ht="14.4" hidden="false" customHeight="false" outlineLevel="0" collapsed="false">
      <c r="A4553" s="10" t="n">
        <v>4802.4</v>
      </c>
      <c r="B4553" s="10" t="n">
        <v>5</v>
      </c>
    </row>
    <row r="4554" customFormat="false" ht="14.4" hidden="false" customHeight="false" outlineLevel="0" collapsed="false">
      <c r="A4554" s="10" t="n">
        <v>4802.4</v>
      </c>
      <c r="B4554" s="10" t="n">
        <v>3</v>
      </c>
    </row>
    <row r="4555" customFormat="false" ht="14.4" hidden="false" customHeight="false" outlineLevel="0" collapsed="false">
      <c r="A4555" s="10" t="n">
        <v>4823.4</v>
      </c>
      <c r="B4555" s="10" t="n">
        <v>1</v>
      </c>
    </row>
    <row r="4556" customFormat="false" ht="14.4" hidden="false" customHeight="false" outlineLevel="0" collapsed="false">
      <c r="A4556" s="10" t="n">
        <v>4823.4</v>
      </c>
      <c r="B4556" s="10" t="n">
        <v>0</v>
      </c>
    </row>
    <row r="4557" customFormat="false" ht="14.4" hidden="false" customHeight="false" outlineLevel="0" collapsed="false">
      <c r="A4557" s="10" t="n">
        <v>4823.4</v>
      </c>
      <c r="B4557" s="10" t="n">
        <v>1</v>
      </c>
    </row>
    <row r="4558" customFormat="false" ht="14.4" hidden="false" customHeight="false" outlineLevel="0" collapsed="false">
      <c r="A4558" s="10" t="n">
        <v>4823.4</v>
      </c>
      <c r="B4558" s="10" t="n">
        <v>4</v>
      </c>
    </row>
    <row r="4559" customFormat="false" ht="14.4" hidden="false" customHeight="false" outlineLevel="0" collapsed="false">
      <c r="A4559" s="10" t="n">
        <v>4823.4</v>
      </c>
      <c r="B4559" s="10" t="n">
        <v>0</v>
      </c>
    </row>
    <row r="4560" customFormat="false" ht="14.4" hidden="false" customHeight="false" outlineLevel="0" collapsed="false">
      <c r="A4560" s="10" t="n">
        <v>4862.6</v>
      </c>
      <c r="B4560" s="10" t="n">
        <v>0</v>
      </c>
    </row>
    <row r="4561" customFormat="false" ht="14.4" hidden="false" customHeight="false" outlineLevel="0" collapsed="false">
      <c r="A4561" s="10" t="n">
        <v>4862.6</v>
      </c>
      <c r="B4561" s="10" t="n">
        <v>3</v>
      </c>
    </row>
    <row r="4562" customFormat="false" ht="14.4" hidden="false" customHeight="false" outlineLevel="0" collapsed="false">
      <c r="A4562" s="10" t="n">
        <v>4862.6</v>
      </c>
      <c r="B4562" s="10" t="n">
        <v>13</v>
      </c>
    </row>
    <row r="4563" customFormat="false" ht="14.4" hidden="false" customHeight="false" outlineLevel="0" collapsed="false">
      <c r="A4563" s="10" t="n">
        <v>4862.6</v>
      </c>
      <c r="B4563" s="10" t="n">
        <v>1</v>
      </c>
    </row>
    <row r="4564" customFormat="false" ht="14.4" hidden="false" customHeight="false" outlineLevel="0" collapsed="false">
      <c r="A4564" s="10" t="n">
        <v>4862.6</v>
      </c>
      <c r="B4564" s="10" t="n">
        <v>1</v>
      </c>
    </row>
    <row r="4565" customFormat="false" ht="14.4" hidden="false" customHeight="false" outlineLevel="0" collapsed="false">
      <c r="A4565" s="10" t="n">
        <v>4862.6</v>
      </c>
      <c r="B4565" s="10" t="n">
        <v>5</v>
      </c>
    </row>
    <row r="4566" customFormat="false" ht="14.4" hidden="false" customHeight="false" outlineLevel="0" collapsed="false">
      <c r="A4566" s="10" t="n">
        <v>4865.2</v>
      </c>
      <c r="B4566" s="10" t="n">
        <v>0</v>
      </c>
    </row>
    <row r="4567" customFormat="false" ht="14.4" hidden="false" customHeight="false" outlineLevel="0" collapsed="false">
      <c r="A4567" s="10" t="n">
        <v>4865.2</v>
      </c>
      <c r="B4567" s="10" t="n">
        <v>0</v>
      </c>
    </row>
    <row r="4568" customFormat="false" ht="14.4" hidden="false" customHeight="false" outlineLevel="0" collapsed="false">
      <c r="A4568" s="10" t="n">
        <v>4865.2</v>
      </c>
      <c r="B4568" s="10" t="n">
        <v>0</v>
      </c>
    </row>
    <row r="4569" customFormat="false" ht="14.4" hidden="false" customHeight="false" outlineLevel="0" collapsed="false">
      <c r="A4569" s="10" t="n">
        <v>4865.2</v>
      </c>
      <c r="B4569" s="10" t="n">
        <v>1</v>
      </c>
    </row>
    <row r="4570" customFormat="false" ht="14.4" hidden="false" customHeight="false" outlineLevel="0" collapsed="false">
      <c r="A4570" s="10" t="n">
        <v>4868.6</v>
      </c>
      <c r="B4570" s="10" t="n">
        <v>3</v>
      </c>
    </row>
    <row r="4571" customFormat="false" ht="14.4" hidden="false" customHeight="false" outlineLevel="0" collapsed="false">
      <c r="A4571" s="10" t="n">
        <v>4868.6</v>
      </c>
      <c r="B4571" s="10" t="n">
        <v>0</v>
      </c>
    </row>
    <row r="4572" customFormat="false" ht="14.4" hidden="false" customHeight="false" outlineLevel="0" collapsed="false">
      <c r="A4572" s="10" t="n">
        <v>4868.6</v>
      </c>
      <c r="B4572" s="10" t="n">
        <v>4</v>
      </c>
    </row>
    <row r="4573" customFormat="false" ht="14.4" hidden="false" customHeight="false" outlineLevel="0" collapsed="false">
      <c r="A4573" s="10" t="n">
        <v>4868.6</v>
      </c>
      <c r="B4573" s="10" t="n">
        <v>42</v>
      </c>
    </row>
    <row r="4574" customFormat="false" ht="14.4" hidden="false" customHeight="false" outlineLevel="0" collapsed="false">
      <c r="A4574" s="10" t="n">
        <v>4868.6</v>
      </c>
      <c r="B4574" s="10" t="n">
        <v>17</v>
      </c>
    </row>
    <row r="4575" customFormat="false" ht="14.4" hidden="false" customHeight="false" outlineLevel="0" collapsed="false">
      <c r="A4575" s="10" t="n">
        <v>4870.2</v>
      </c>
      <c r="B4575" s="10" t="n">
        <v>2</v>
      </c>
    </row>
    <row r="4576" customFormat="false" ht="14.4" hidden="false" customHeight="false" outlineLevel="0" collapsed="false">
      <c r="A4576" s="10" t="n">
        <v>4911.2</v>
      </c>
      <c r="B4576" s="10" t="n">
        <v>1</v>
      </c>
    </row>
    <row r="4577" customFormat="false" ht="14.4" hidden="false" customHeight="false" outlineLevel="0" collapsed="false">
      <c r="A4577" s="10" t="n">
        <v>4911.2</v>
      </c>
      <c r="B4577" s="10" t="n">
        <v>1</v>
      </c>
    </row>
    <row r="4578" customFormat="false" ht="14.4" hidden="false" customHeight="false" outlineLevel="0" collapsed="false">
      <c r="A4578" s="10" t="n">
        <v>4945</v>
      </c>
      <c r="B4578" s="10" t="n">
        <v>5</v>
      </c>
    </row>
    <row r="4579" customFormat="false" ht="14.4" hidden="false" customHeight="false" outlineLevel="0" collapsed="false">
      <c r="A4579" s="10" t="n">
        <v>4945</v>
      </c>
      <c r="B4579" s="10" t="n">
        <v>1</v>
      </c>
    </row>
    <row r="4580" customFormat="false" ht="14.4" hidden="false" customHeight="false" outlineLevel="0" collapsed="false">
      <c r="A4580" s="10" t="n">
        <v>4945</v>
      </c>
      <c r="B4580" s="10" t="n">
        <v>1</v>
      </c>
    </row>
    <row r="4581" customFormat="false" ht="14.4" hidden="false" customHeight="false" outlineLevel="0" collapsed="false">
      <c r="A4581" s="10" t="n">
        <v>4945</v>
      </c>
      <c r="B4581" s="10" t="n">
        <v>3</v>
      </c>
    </row>
    <row r="4582" customFormat="false" ht="14.4" hidden="false" customHeight="false" outlineLevel="0" collapsed="false">
      <c r="A4582" s="10" t="n">
        <v>4945</v>
      </c>
      <c r="B4582" s="10" t="n">
        <v>2</v>
      </c>
    </row>
    <row r="4583" customFormat="false" ht="14.4" hidden="false" customHeight="false" outlineLevel="0" collapsed="false">
      <c r="A4583" s="10" t="n">
        <v>4945</v>
      </c>
      <c r="B4583" s="10" t="n">
        <v>5</v>
      </c>
    </row>
    <row r="4584" customFormat="false" ht="14.4" hidden="false" customHeight="false" outlineLevel="0" collapsed="false">
      <c r="A4584" s="10" t="n">
        <v>4945</v>
      </c>
      <c r="B4584" s="10" t="n">
        <v>4</v>
      </c>
    </row>
    <row r="4585" customFormat="false" ht="14.4" hidden="false" customHeight="false" outlineLevel="0" collapsed="false">
      <c r="A4585" s="10" t="n">
        <v>4946.4</v>
      </c>
      <c r="B4585" s="10" t="n">
        <v>1</v>
      </c>
    </row>
    <row r="4586" customFormat="false" ht="14.4" hidden="false" customHeight="false" outlineLevel="0" collapsed="false">
      <c r="A4586" s="10" t="n">
        <v>4946.4</v>
      </c>
      <c r="B4586" s="10" t="n">
        <v>1</v>
      </c>
    </row>
    <row r="4587" customFormat="false" ht="14.4" hidden="false" customHeight="false" outlineLevel="0" collapsed="false">
      <c r="A4587" s="10" t="n">
        <v>4946.4</v>
      </c>
      <c r="B4587" s="10" t="n">
        <v>13</v>
      </c>
    </row>
    <row r="4588" customFormat="false" ht="14.4" hidden="false" customHeight="false" outlineLevel="0" collapsed="false">
      <c r="A4588" s="10" t="n">
        <v>4946.4</v>
      </c>
      <c r="B4588" s="10" t="n">
        <v>0</v>
      </c>
    </row>
    <row r="4589" customFormat="false" ht="14.4" hidden="false" customHeight="false" outlineLevel="0" collapsed="false">
      <c r="A4589" s="10" t="n">
        <v>4951.4</v>
      </c>
      <c r="B4589" s="10" t="n">
        <v>4</v>
      </c>
    </row>
    <row r="4590" customFormat="false" ht="14.4" hidden="false" customHeight="false" outlineLevel="0" collapsed="false">
      <c r="A4590" s="10" t="n">
        <v>4962.8</v>
      </c>
      <c r="B4590" s="10" t="n">
        <v>0</v>
      </c>
    </row>
    <row r="4591" customFormat="false" ht="14.4" hidden="false" customHeight="false" outlineLevel="0" collapsed="false">
      <c r="A4591" s="10" t="n">
        <v>4962.8</v>
      </c>
      <c r="B4591" s="10" t="n">
        <v>0</v>
      </c>
    </row>
    <row r="4592" customFormat="false" ht="14.4" hidden="false" customHeight="false" outlineLevel="0" collapsed="false">
      <c r="A4592" s="10" t="n">
        <v>4962.8</v>
      </c>
      <c r="B4592" s="10" t="n">
        <v>1</v>
      </c>
    </row>
    <row r="4593" customFormat="false" ht="14.4" hidden="false" customHeight="false" outlineLevel="0" collapsed="false">
      <c r="A4593" s="10" t="n">
        <v>4966.2</v>
      </c>
      <c r="B4593" s="10" t="n">
        <v>0</v>
      </c>
    </row>
    <row r="4594" customFormat="false" ht="14.4" hidden="false" customHeight="false" outlineLevel="0" collapsed="false">
      <c r="A4594" s="10" t="n">
        <v>4973.6</v>
      </c>
      <c r="B4594" s="10" t="n">
        <v>2</v>
      </c>
    </row>
    <row r="4595" customFormat="false" ht="14.4" hidden="false" customHeight="false" outlineLevel="0" collapsed="false">
      <c r="A4595" s="10" t="n">
        <v>4974.2</v>
      </c>
      <c r="B4595" s="10" t="n">
        <v>1</v>
      </c>
    </row>
    <row r="4596" customFormat="false" ht="14.4" hidden="false" customHeight="false" outlineLevel="0" collapsed="false">
      <c r="A4596" s="10" t="n">
        <v>4977.6</v>
      </c>
      <c r="B4596" s="10" t="n">
        <v>24</v>
      </c>
    </row>
    <row r="4597" customFormat="false" ht="14.4" hidden="false" customHeight="false" outlineLevel="0" collapsed="false">
      <c r="A4597" s="10" t="n">
        <v>4979</v>
      </c>
      <c r="B4597" s="10" t="n">
        <v>0</v>
      </c>
    </row>
    <row r="4598" customFormat="false" ht="14.4" hidden="false" customHeight="false" outlineLevel="0" collapsed="false">
      <c r="A4598" s="10" t="n">
        <v>4983.4</v>
      </c>
      <c r="B4598" s="10" t="n">
        <v>1</v>
      </c>
    </row>
    <row r="4599" customFormat="false" ht="14.4" hidden="false" customHeight="false" outlineLevel="0" collapsed="false">
      <c r="A4599" s="10" t="n">
        <v>4983.4</v>
      </c>
      <c r="B4599" s="10" t="n">
        <v>1</v>
      </c>
    </row>
    <row r="4600" customFormat="false" ht="14.4" hidden="false" customHeight="false" outlineLevel="0" collapsed="false">
      <c r="A4600" s="10" t="n">
        <v>4983.4</v>
      </c>
      <c r="B4600" s="10" t="n">
        <v>3</v>
      </c>
    </row>
    <row r="4601" customFormat="false" ht="14.4" hidden="false" customHeight="false" outlineLevel="0" collapsed="false">
      <c r="A4601" s="10" t="n">
        <v>4983.4</v>
      </c>
      <c r="B4601" s="10" t="n">
        <v>1</v>
      </c>
    </row>
    <row r="4602" customFormat="false" ht="14.4" hidden="false" customHeight="false" outlineLevel="0" collapsed="false">
      <c r="A4602" s="10" t="n">
        <v>4983.4</v>
      </c>
      <c r="B4602" s="10" t="n">
        <v>1</v>
      </c>
    </row>
    <row r="4603" customFormat="false" ht="14.4" hidden="false" customHeight="false" outlineLevel="0" collapsed="false">
      <c r="A4603" s="10" t="n">
        <v>4983.4</v>
      </c>
      <c r="B4603" s="10" t="n">
        <v>2</v>
      </c>
    </row>
    <row r="4604" customFormat="false" ht="14.4" hidden="false" customHeight="false" outlineLevel="0" collapsed="false">
      <c r="A4604" s="10" t="n">
        <v>4983.4</v>
      </c>
      <c r="B4604" s="10" t="n">
        <v>3</v>
      </c>
    </row>
    <row r="4605" customFormat="false" ht="14.4" hidden="false" customHeight="false" outlineLevel="0" collapsed="false">
      <c r="A4605" s="10" t="n">
        <v>4983.4</v>
      </c>
      <c r="B4605" s="10" t="n">
        <v>0</v>
      </c>
    </row>
    <row r="4606" customFormat="false" ht="14.4" hidden="false" customHeight="false" outlineLevel="0" collapsed="false">
      <c r="A4606" s="10" t="n">
        <v>4987</v>
      </c>
      <c r="B4606" s="10" t="n">
        <v>0</v>
      </c>
    </row>
    <row r="4607" customFormat="false" ht="14.4" hidden="false" customHeight="false" outlineLevel="0" collapsed="false">
      <c r="A4607" s="10" t="n">
        <v>4987</v>
      </c>
      <c r="B4607" s="10" t="n">
        <v>2</v>
      </c>
    </row>
    <row r="4608" customFormat="false" ht="14.4" hidden="false" customHeight="false" outlineLevel="0" collapsed="false">
      <c r="A4608" s="10" t="n">
        <v>4987</v>
      </c>
      <c r="B4608" s="10" t="n">
        <v>1</v>
      </c>
    </row>
    <row r="4609" customFormat="false" ht="14.4" hidden="false" customHeight="false" outlineLevel="0" collapsed="false">
      <c r="A4609" s="10" t="n">
        <v>4987</v>
      </c>
      <c r="B4609" s="10" t="n">
        <v>3</v>
      </c>
    </row>
    <row r="4610" customFormat="false" ht="14.4" hidden="false" customHeight="false" outlineLevel="0" collapsed="false">
      <c r="A4610" s="10" t="n">
        <v>4992</v>
      </c>
      <c r="B4610" s="10" t="n">
        <v>4</v>
      </c>
    </row>
    <row r="4611" customFormat="false" ht="14.4" hidden="false" customHeight="false" outlineLevel="0" collapsed="false">
      <c r="A4611" s="10" t="n">
        <v>4995.6</v>
      </c>
      <c r="B4611" s="10" t="n">
        <v>4</v>
      </c>
    </row>
    <row r="4612" customFormat="false" ht="14.4" hidden="false" customHeight="false" outlineLevel="0" collapsed="false">
      <c r="A4612" s="10" t="n">
        <v>4995.6</v>
      </c>
      <c r="B4612" s="10" t="n">
        <v>2</v>
      </c>
    </row>
    <row r="4613" customFormat="false" ht="14.4" hidden="false" customHeight="false" outlineLevel="0" collapsed="false">
      <c r="A4613" s="10" t="n">
        <v>4995.6</v>
      </c>
      <c r="B4613" s="10" t="n">
        <v>3</v>
      </c>
    </row>
    <row r="4614" customFormat="false" ht="14.4" hidden="false" customHeight="false" outlineLevel="0" collapsed="false">
      <c r="A4614" s="10" t="n">
        <v>5000.6</v>
      </c>
      <c r="B4614" s="10" t="n">
        <v>0</v>
      </c>
    </row>
    <row r="4615" customFormat="false" ht="14.4" hidden="false" customHeight="false" outlineLevel="0" collapsed="false">
      <c r="A4615" s="10" t="n">
        <v>5000.6</v>
      </c>
      <c r="B4615" s="10" t="n">
        <v>4</v>
      </c>
    </row>
    <row r="4616" customFormat="false" ht="14.4" hidden="false" customHeight="false" outlineLevel="0" collapsed="false">
      <c r="A4616" s="10" t="n">
        <v>5000.6</v>
      </c>
      <c r="B4616" s="10" t="n">
        <v>0</v>
      </c>
    </row>
    <row r="4617" customFormat="false" ht="14.4" hidden="false" customHeight="false" outlineLevel="0" collapsed="false">
      <c r="A4617" s="10" t="n">
        <v>5000.6</v>
      </c>
      <c r="B4617" s="10" t="n">
        <v>1</v>
      </c>
    </row>
    <row r="4618" customFormat="false" ht="14.4" hidden="false" customHeight="false" outlineLevel="0" collapsed="false">
      <c r="A4618" s="10" t="n">
        <v>5002.8</v>
      </c>
      <c r="B4618" s="10" t="n">
        <v>1</v>
      </c>
    </row>
    <row r="4619" customFormat="false" ht="14.4" hidden="false" customHeight="false" outlineLevel="0" collapsed="false">
      <c r="A4619" s="10" t="n">
        <v>5002.8</v>
      </c>
      <c r="B4619" s="10" t="n">
        <v>0</v>
      </c>
    </row>
    <row r="4620" customFormat="false" ht="14.4" hidden="false" customHeight="false" outlineLevel="0" collapsed="false">
      <c r="A4620" s="10" t="n">
        <v>5002.8</v>
      </c>
      <c r="B4620" s="10" t="n">
        <v>1</v>
      </c>
    </row>
    <row r="4621" customFormat="false" ht="14.4" hidden="false" customHeight="false" outlineLevel="0" collapsed="false">
      <c r="A4621" s="10" t="n">
        <v>5002.8</v>
      </c>
      <c r="B4621" s="10" t="n">
        <v>3</v>
      </c>
    </row>
    <row r="4622" customFormat="false" ht="14.4" hidden="false" customHeight="false" outlineLevel="0" collapsed="false">
      <c r="A4622" s="10" t="n">
        <v>5002.8</v>
      </c>
      <c r="B4622" s="10" t="n">
        <v>2</v>
      </c>
    </row>
    <row r="4623" customFormat="false" ht="14.4" hidden="false" customHeight="false" outlineLevel="0" collapsed="false">
      <c r="A4623" s="10" t="n">
        <v>5022.8</v>
      </c>
      <c r="B4623" s="10" t="n">
        <v>7</v>
      </c>
    </row>
    <row r="4624" customFormat="false" ht="14.4" hidden="false" customHeight="false" outlineLevel="0" collapsed="false">
      <c r="A4624" s="10" t="n">
        <v>5022.8</v>
      </c>
      <c r="B4624" s="10" t="n">
        <v>7</v>
      </c>
    </row>
    <row r="4625" customFormat="false" ht="14.4" hidden="false" customHeight="false" outlineLevel="0" collapsed="false">
      <c r="A4625" s="10" t="n">
        <v>5023.4</v>
      </c>
      <c r="B4625" s="10" t="n">
        <v>4</v>
      </c>
    </row>
    <row r="4626" customFormat="false" ht="14.4" hidden="false" customHeight="false" outlineLevel="0" collapsed="false">
      <c r="A4626" s="10" t="n">
        <v>5026</v>
      </c>
      <c r="B4626" s="10" t="n">
        <v>2</v>
      </c>
    </row>
    <row r="4627" customFormat="false" ht="14.4" hidden="false" customHeight="false" outlineLevel="0" collapsed="false">
      <c r="A4627" s="10" t="n">
        <v>5026</v>
      </c>
      <c r="B4627" s="10" t="n">
        <v>2</v>
      </c>
    </row>
    <row r="4628" customFormat="false" ht="14.4" hidden="false" customHeight="false" outlineLevel="0" collapsed="false">
      <c r="A4628" s="10" t="n">
        <v>5026</v>
      </c>
      <c r="B4628" s="10" t="n">
        <v>0</v>
      </c>
    </row>
    <row r="4629" customFormat="false" ht="14.4" hidden="false" customHeight="false" outlineLevel="0" collapsed="false">
      <c r="A4629" s="10" t="n">
        <v>5026</v>
      </c>
      <c r="B4629" s="10" t="n">
        <v>3</v>
      </c>
    </row>
    <row r="4630" customFormat="false" ht="14.4" hidden="false" customHeight="false" outlineLevel="0" collapsed="false">
      <c r="A4630" s="10" t="n">
        <v>5037.8</v>
      </c>
      <c r="B4630" s="10" t="n">
        <v>2</v>
      </c>
    </row>
    <row r="4631" customFormat="false" ht="14.4" hidden="false" customHeight="false" outlineLevel="0" collapsed="false">
      <c r="A4631" s="10" t="n">
        <v>5037.8</v>
      </c>
      <c r="B4631" s="10" t="n">
        <v>0</v>
      </c>
    </row>
    <row r="4632" customFormat="false" ht="14.4" hidden="false" customHeight="false" outlineLevel="0" collapsed="false">
      <c r="A4632" s="10" t="n">
        <v>5037.8</v>
      </c>
      <c r="B4632" s="10" t="n">
        <v>2</v>
      </c>
    </row>
    <row r="4633" customFormat="false" ht="14.4" hidden="false" customHeight="false" outlineLevel="0" collapsed="false">
      <c r="A4633" s="10" t="n">
        <v>5043.4</v>
      </c>
      <c r="B4633" s="10" t="n">
        <v>1</v>
      </c>
    </row>
    <row r="4634" customFormat="false" ht="14.4" hidden="false" customHeight="false" outlineLevel="0" collapsed="false">
      <c r="A4634" s="10" t="n">
        <v>5047</v>
      </c>
      <c r="B4634" s="10" t="n">
        <v>3</v>
      </c>
    </row>
    <row r="4635" customFormat="false" ht="14.4" hidden="false" customHeight="false" outlineLevel="0" collapsed="false">
      <c r="A4635" s="10" t="n">
        <v>5047</v>
      </c>
      <c r="B4635" s="10" t="n">
        <v>4</v>
      </c>
    </row>
    <row r="4636" customFormat="false" ht="14.4" hidden="false" customHeight="false" outlineLevel="0" collapsed="false">
      <c r="A4636" s="10" t="n">
        <v>5047</v>
      </c>
      <c r="B4636" s="10" t="n">
        <v>8</v>
      </c>
    </row>
    <row r="4637" customFormat="false" ht="14.4" hidden="false" customHeight="false" outlineLevel="0" collapsed="false">
      <c r="A4637" s="10" t="n">
        <v>5047</v>
      </c>
      <c r="B4637" s="10" t="n">
        <v>0</v>
      </c>
    </row>
    <row r="4638" customFormat="false" ht="14.4" hidden="false" customHeight="false" outlineLevel="0" collapsed="false">
      <c r="A4638" s="10" t="n">
        <v>5059.8</v>
      </c>
      <c r="B4638" s="10" t="n">
        <v>0</v>
      </c>
    </row>
    <row r="4639" customFormat="false" ht="14.4" hidden="false" customHeight="false" outlineLevel="0" collapsed="false">
      <c r="A4639" s="10" t="n">
        <v>5064.4</v>
      </c>
      <c r="B4639" s="10" t="n">
        <v>0</v>
      </c>
    </row>
    <row r="4640" customFormat="false" ht="14.4" hidden="false" customHeight="false" outlineLevel="0" collapsed="false">
      <c r="A4640" s="10" t="n">
        <v>5064.4</v>
      </c>
      <c r="B4640" s="10" t="n">
        <v>2</v>
      </c>
    </row>
    <row r="4641" customFormat="false" ht="14.4" hidden="false" customHeight="false" outlineLevel="0" collapsed="false">
      <c r="A4641" s="10" t="n">
        <v>5064.4</v>
      </c>
      <c r="B4641" s="10" t="n">
        <v>2</v>
      </c>
    </row>
    <row r="4642" customFormat="false" ht="14.4" hidden="false" customHeight="false" outlineLevel="0" collapsed="false">
      <c r="A4642" s="10" t="n">
        <v>5064.4</v>
      </c>
      <c r="B4642" s="10" t="n">
        <v>3</v>
      </c>
    </row>
    <row r="4643" customFormat="false" ht="14.4" hidden="false" customHeight="false" outlineLevel="0" collapsed="false">
      <c r="A4643" s="10" t="n">
        <v>5077.2</v>
      </c>
      <c r="B4643" s="10" t="n">
        <v>0</v>
      </c>
    </row>
    <row r="4644" customFormat="false" ht="14.4" hidden="false" customHeight="false" outlineLevel="0" collapsed="false">
      <c r="A4644" s="10" t="n">
        <v>5079.2</v>
      </c>
      <c r="B4644" s="10" t="n">
        <v>8</v>
      </c>
    </row>
    <row r="4645" customFormat="false" ht="14.4" hidden="false" customHeight="false" outlineLevel="0" collapsed="false">
      <c r="A4645" s="10" t="n">
        <v>5079.2</v>
      </c>
      <c r="B4645" s="10" t="n">
        <v>0</v>
      </c>
    </row>
    <row r="4646" customFormat="false" ht="14.4" hidden="false" customHeight="false" outlineLevel="0" collapsed="false">
      <c r="A4646" s="10" t="n">
        <v>5079.2</v>
      </c>
      <c r="B4646" s="10" t="n">
        <v>4</v>
      </c>
    </row>
    <row r="4647" customFormat="false" ht="14.4" hidden="false" customHeight="false" outlineLevel="0" collapsed="false">
      <c r="A4647" s="10" t="n">
        <v>5105.6</v>
      </c>
      <c r="B4647" s="10" t="n">
        <v>0</v>
      </c>
    </row>
    <row r="4648" customFormat="false" ht="14.4" hidden="false" customHeight="false" outlineLevel="0" collapsed="false">
      <c r="A4648" s="10" t="n">
        <v>5105.6</v>
      </c>
      <c r="B4648" s="10" t="n">
        <v>1</v>
      </c>
    </row>
    <row r="4649" customFormat="false" ht="14.4" hidden="false" customHeight="false" outlineLevel="0" collapsed="false">
      <c r="A4649" s="10" t="n">
        <v>5105.6</v>
      </c>
      <c r="B4649" s="10" t="n">
        <v>1</v>
      </c>
    </row>
    <row r="4650" customFormat="false" ht="14.4" hidden="false" customHeight="false" outlineLevel="0" collapsed="false">
      <c r="A4650" s="10" t="n">
        <v>5105.6</v>
      </c>
      <c r="B4650" s="10" t="n">
        <v>0</v>
      </c>
    </row>
    <row r="4651" customFormat="false" ht="14.4" hidden="false" customHeight="false" outlineLevel="0" collapsed="false">
      <c r="A4651" s="10" t="n">
        <v>5105.6</v>
      </c>
      <c r="B4651" s="10" t="n">
        <v>1</v>
      </c>
    </row>
    <row r="4652" customFormat="false" ht="14.4" hidden="false" customHeight="false" outlineLevel="0" collapsed="false">
      <c r="A4652" s="10" t="n">
        <v>5118.2</v>
      </c>
      <c r="B4652" s="10" t="n">
        <v>15</v>
      </c>
    </row>
    <row r="4653" customFormat="false" ht="14.4" hidden="false" customHeight="false" outlineLevel="0" collapsed="false">
      <c r="A4653" s="10" t="n">
        <v>5124.6</v>
      </c>
      <c r="B4653" s="10" t="n">
        <v>7</v>
      </c>
    </row>
    <row r="4654" customFormat="false" ht="14.4" hidden="false" customHeight="false" outlineLevel="0" collapsed="false">
      <c r="A4654" s="10" t="n">
        <v>5124.6</v>
      </c>
      <c r="B4654" s="10" t="n">
        <v>4</v>
      </c>
    </row>
    <row r="4655" customFormat="false" ht="14.4" hidden="false" customHeight="false" outlineLevel="0" collapsed="false">
      <c r="A4655" s="10" t="n">
        <v>5152.8</v>
      </c>
      <c r="B4655" s="10" t="n">
        <v>2</v>
      </c>
    </row>
    <row r="4656" customFormat="false" ht="14.4" hidden="false" customHeight="false" outlineLevel="0" collapsed="false">
      <c r="A4656" s="10" t="n">
        <v>5152.8</v>
      </c>
      <c r="B4656" s="10" t="n">
        <v>1</v>
      </c>
    </row>
    <row r="4657" customFormat="false" ht="14.4" hidden="false" customHeight="false" outlineLevel="0" collapsed="false">
      <c r="A4657" s="10" t="n">
        <v>5159.8</v>
      </c>
      <c r="B4657" s="10" t="n">
        <v>0</v>
      </c>
    </row>
    <row r="4658" customFormat="false" ht="14.4" hidden="false" customHeight="false" outlineLevel="0" collapsed="false">
      <c r="A4658" s="10" t="n">
        <v>5168</v>
      </c>
      <c r="B4658" s="10" t="n">
        <v>8</v>
      </c>
    </row>
    <row r="4659" customFormat="false" ht="14.4" hidden="false" customHeight="false" outlineLevel="0" collapsed="false">
      <c r="A4659" s="10" t="n">
        <v>5168</v>
      </c>
      <c r="B4659" s="10" t="n">
        <v>2</v>
      </c>
    </row>
    <row r="4660" customFormat="false" ht="14.4" hidden="false" customHeight="false" outlineLevel="0" collapsed="false">
      <c r="A4660" s="10" t="n">
        <v>5168</v>
      </c>
      <c r="B4660" s="10" t="n">
        <v>0</v>
      </c>
    </row>
    <row r="4661" customFormat="false" ht="14.4" hidden="false" customHeight="false" outlineLevel="0" collapsed="false">
      <c r="A4661" s="10" t="n">
        <v>5168</v>
      </c>
      <c r="B4661" s="10" t="n">
        <v>2</v>
      </c>
    </row>
    <row r="4662" customFormat="false" ht="14.4" hidden="false" customHeight="false" outlineLevel="0" collapsed="false">
      <c r="A4662" s="10" t="n">
        <v>5168</v>
      </c>
      <c r="B4662" s="10" t="n">
        <v>29</v>
      </c>
    </row>
    <row r="4663" customFormat="false" ht="14.4" hidden="false" customHeight="false" outlineLevel="0" collapsed="false">
      <c r="A4663" s="10" t="n">
        <v>5176</v>
      </c>
      <c r="B4663" s="10" t="n">
        <v>1</v>
      </c>
    </row>
    <row r="4664" customFormat="false" ht="14.4" hidden="false" customHeight="false" outlineLevel="0" collapsed="false">
      <c r="A4664" s="10" t="n">
        <v>5176</v>
      </c>
      <c r="B4664" s="10" t="n">
        <v>2</v>
      </c>
    </row>
    <row r="4665" customFormat="false" ht="14.4" hidden="false" customHeight="false" outlineLevel="0" collapsed="false">
      <c r="A4665" s="10" t="n">
        <v>5176</v>
      </c>
      <c r="B4665" s="10" t="n">
        <v>0</v>
      </c>
    </row>
    <row r="4666" customFormat="false" ht="14.4" hidden="false" customHeight="false" outlineLevel="0" collapsed="false">
      <c r="A4666" s="10" t="n">
        <v>5176</v>
      </c>
      <c r="B4666" s="10" t="n">
        <v>2</v>
      </c>
    </row>
    <row r="4667" customFormat="false" ht="14.4" hidden="false" customHeight="false" outlineLevel="0" collapsed="false">
      <c r="A4667" s="10" t="n">
        <v>5177</v>
      </c>
      <c r="B4667" s="10" t="n">
        <v>13</v>
      </c>
    </row>
    <row r="4668" customFormat="false" ht="14.4" hidden="false" customHeight="false" outlineLevel="0" collapsed="false">
      <c r="A4668" s="10" t="n">
        <v>5177</v>
      </c>
      <c r="B4668" s="10" t="n">
        <v>10</v>
      </c>
    </row>
    <row r="4669" customFormat="false" ht="14.4" hidden="false" customHeight="false" outlineLevel="0" collapsed="false">
      <c r="A4669" s="10" t="n">
        <v>5179.8</v>
      </c>
      <c r="B4669" s="10" t="n">
        <v>1</v>
      </c>
    </row>
    <row r="4670" customFormat="false" ht="14.4" hidden="false" customHeight="false" outlineLevel="0" collapsed="false">
      <c r="A4670" s="10" t="n">
        <v>5179.8</v>
      </c>
      <c r="B4670" s="10" t="n">
        <v>0</v>
      </c>
    </row>
    <row r="4671" customFormat="false" ht="14.4" hidden="false" customHeight="false" outlineLevel="0" collapsed="false">
      <c r="A4671" s="10" t="n">
        <v>5181.2</v>
      </c>
      <c r="B4671" s="10" t="n">
        <v>1</v>
      </c>
    </row>
    <row r="4672" customFormat="false" ht="14.4" hidden="false" customHeight="false" outlineLevel="0" collapsed="false">
      <c r="A4672" s="10" t="n">
        <v>5190.2</v>
      </c>
      <c r="B4672" s="10" t="n">
        <v>0</v>
      </c>
    </row>
    <row r="4673" customFormat="false" ht="14.4" hidden="false" customHeight="false" outlineLevel="0" collapsed="false">
      <c r="A4673" s="10" t="n">
        <v>5192.6</v>
      </c>
      <c r="B4673" s="10" t="n">
        <v>1</v>
      </c>
    </row>
    <row r="4674" customFormat="false" ht="14.4" hidden="false" customHeight="false" outlineLevel="0" collapsed="false">
      <c r="A4674" s="10" t="n">
        <v>5192.6</v>
      </c>
      <c r="B4674" s="10" t="n">
        <v>2</v>
      </c>
    </row>
    <row r="4675" customFormat="false" ht="14.4" hidden="false" customHeight="false" outlineLevel="0" collapsed="false">
      <c r="A4675" s="10" t="n">
        <v>5192.6</v>
      </c>
      <c r="B4675" s="10" t="n">
        <v>2</v>
      </c>
    </row>
    <row r="4676" customFormat="false" ht="14.4" hidden="false" customHeight="false" outlineLevel="0" collapsed="false">
      <c r="A4676" s="10" t="n">
        <v>5192.6</v>
      </c>
      <c r="B4676" s="10" t="n">
        <v>1</v>
      </c>
    </row>
    <row r="4677" customFormat="false" ht="14.4" hidden="false" customHeight="false" outlineLevel="0" collapsed="false">
      <c r="A4677" s="10" t="n">
        <v>5192.6</v>
      </c>
      <c r="B4677" s="10" t="n">
        <v>1</v>
      </c>
    </row>
    <row r="4678" customFormat="false" ht="14.4" hidden="false" customHeight="false" outlineLevel="0" collapsed="false">
      <c r="A4678" s="10" t="n">
        <v>5192.6</v>
      </c>
      <c r="B4678" s="10" t="n">
        <v>3</v>
      </c>
    </row>
    <row r="4679" customFormat="false" ht="14.4" hidden="false" customHeight="false" outlineLevel="0" collapsed="false">
      <c r="A4679" s="10" t="n">
        <v>5192.6</v>
      </c>
      <c r="B4679" s="10" t="n">
        <v>2</v>
      </c>
    </row>
    <row r="4680" customFormat="false" ht="14.4" hidden="false" customHeight="false" outlineLevel="0" collapsed="false">
      <c r="A4680" s="10" t="n">
        <v>5192.6</v>
      </c>
      <c r="B4680" s="10" t="n">
        <v>1</v>
      </c>
    </row>
    <row r="4681" customFormat="false" ht="14.4" hidden="false" customHeight="false" outlineLevel="0" collapsed="false">
      <c r="A4681" s="10" t="n">
        <v>5192.6</v>
      </c>
      <c r="B4681" s="10" t="n">
        <v>3</v>
      </c>
    </row>
    <row r="4682" customFormat="false" ht="14.4" hidden="false" customHeight="false" outlineLevel="0" collapsed="false">
      <c r="A4682" s="10" t="n">
        <v>5192.6</v>
      </c>
      <c r="B4682" s="10" t="n">
        <v>3</v>
      </c>
    </row>
    <row r="4683" customFormat="false" ht="14.4" hidden="false" customHeight="false" outlineLevel="0" collapsed="false">
      <c r="A4683" s="10" t="n">
        <v>5200.2</v>
      </c>
      <c r="B4683" s="10" t="n">
        <v>0</v>
      </c>
    </row>
    <row r="4684" customFormat="false" ht="14.4" hidden="false" customHeight="false" outlineLevel="0" collapsed="false">
      <c r="A4684" s="10" t="n">
        <v>5204.8</v>
      </c>
      <c r="B4684" s="10" t="n">
        <v>0</v>
      </c>
    </row>
    <row r="4685" customFormat="false" ht="14.4" hidden="false" customHeight="false" outlineLevel="0" collapsed="false">
      <c r="A4685" s="10" t="n">
        <v>5207.4</v>
      </c>
      <c r="B4685" s="10" t="n">
        <v>0</v>
      </c>
    </row>
    <row r="4686" customFormat="false" ht="14.4" hidden="false" customHeight="false" outlineLevel="0" collapsed="false">
      <c r="A4686" s="10" t="n">
        <v>5225.8</v>
      </c>
      <c r="B4686" s="10" t="n">
        <v>0</v>
      </c>
    </row>
    <row r="4687" customFormat="false" ht="14.4" hidden="false" customHeight="false" outlineLevel="0" collapsed="false">
      <c r="A4687" s="10" t="n">
        <v>5227.2</v>
      </c>
      <c r="B4687" s="10" t="n">
        <v>0</v>
      </c>
    </row>
    <row r="4688" customFormat="false" ht="14.4" hidden="false" customHeight="false" outlineLevel="0" collapsed="false">
      <c r="A4688" s="10" t="n">
        <v>5234</v>
      </c>
      <c r="B4688" s="10" t="n">
        <v>0</v>
      </c>
    </row>
    <row r="4689" customFormat="false" ht="14.4" hidden="false" customHeight="false" outlineLevel="0" collapsed="false">
      <c r="A4689" s="10" t="n">
        <v>5234</v>
      </c>
      <c r="B4689" s="10" t="n">
        <v>0</v>
      </c>
    </row>
    <row r="4690" customFormat="false" ht="14.4" hidden="false" customHeight="false" outlineLevel="0" collapsed="false">
      <c r="A4690" s="10" t="n">
        <v>5234</v>
      </c>
      <c r="B4690" s="10" t="n">
        <v>0</v>
      </c>
    </row>
    <row r="4691" customFormat="false" ht="14.4" hidden="false" customHeight="false" outlineLevel="0" collapsed="false">
      <c r="A4691" s="10" t="n">
        <v>5234</v>
      </c>
      <c r="B4691" s="10" t="n">
        <v>0</v>
      </c>
    </row>
    <row r="4692" customFormat="false" ht="14.4" hidden="false" customHeight="false" outlineLevel="0" collapsed="false">
      <c r="A4692" s="10" t="n">
        <v>5238</v>
      </c>
      <c r="B4692" s="10" t="n">
        <v>24</v>
      </c>
    </row>
    <row r="4693" customFormat="false" ht="14.4" hidden="false" customHeight="false" outlineLevel="0" collapsed="false">
      <c r="A4693" s="10" t="n">
        <v>5268</v>
      </c>
      <c r="B4693" s="10" t="n">
        <v>0</v>
      </c>
    </row>
    <row r="4694" customFormat="false" ht="14.4" hidden="false" customHeight="false" outlineLevel="0" collapsed="false">
      <c r="A4694" s="10" t="n">
        <v>5268</v>
      </c>
      <c r="B4694" s="10" t="n">
        <v>3</v>
      </c>
    </row>
    <row r="4695" customFormat="false" ht="14.4" hidden="false" customHeight="false" outlineLevel="0" collapsed="false">
      <c r="A4695" s="10" t="n">
        <v>5274.4</v>
      </c>
      <c r="B4695" s="10" t="n">
        <v>1</v>
      </c>
    </row>
    <row r="4696" customFormat="false" ht="14.4" hidden="false" customHeight="false" outlineLevel="0" collapsed="false">
      <c r="A4696" s="10" t="n">
        <v>5279.2</v>
      </c>
      <c r="B4696" s="10" t="n">
        <v>0</v>
      </c>
    </row>
    <row r="4697" customFormat="false" ht="14.4" hidden="false" customHeight="false" outlineLevel="0" collapsed="false">
      <c r="A4697" s="10" t="n">
        <v>5279.2</v>
      </c>
      <c r="B4697" s="10" t="n">
        <v>0</v>
      </c>
    </row>
    <row r="4698" customFormat="false" ht="14.4" hidden="false" customHeight="false" outlineLevel="0" collapsed="false">
      <c r="A4698" s="10" t="n">
        <v>5279.2</v>
      </c>
      <c r="B4698" s="10" t="n">
        <v>0</v>
      </c>
    </row>
    <row r="4699" customFormat="false" ht="14.4" hidden="false" customHeight="false" outlineLevel="0" collapsed="false">
      <c r="A4699" s="10" t="n">
        <v>5293.6</v>
      </c>
      <c r="B4699" s="10" t="n">
        <v>8</v>
      </c>
    </row>
    <row r="4700" customFormat="false" ht="14.4" hidden="false" customHeight="false" outlineLevel="0" collapsed="false">
      <c r="A4700" s="10" t="n">
        <v>5294.4</v>
      </c>
      <c r="B4700" s="10" t="n">
        <v>8</v>
      </c>
    </row>
    <row r="4701" customFormat="false" ht="14.4" hidden="false" customHeight="false" outlineLevel="0" collapsed="false">
      <c r="A4701" s="10" t="n">
        <v>5294.4</v>
      </c>
      <c r="B4701" s="10" t="n">
        <v>0</v>
      </c>
    </row>
    <row r="4702" customFormat="false" ht="14.4" hidden="false" customHeight="false" outlineLevel="0" collapsed="false">
      <c r="A4702" s="10" t="n">
        <v>5294.4</v>
      </c>
      <c r="B4702" s="10" t="n">
        <v>7</v>
      </c>
    </row>
    <row r="4703" customFormat="false" ht="14.4" hidden="false" customHeight="false" outlineLevel="0" collapsed="false">
      <c r="A4703" s="10" t="n">
        <v>5294.4</v>
      </c>
      <c r="B4703" s="10" t="n">
        <v>1</v>
      </c>
    </row>
    <row r="4704" customFormat="false" ht="14.4" hidden="false" customHeight="false" outlineLevel="0" collapsed="false">
      <c r="A4704" s="10" t="n">
        <v>5348.6</v>
      </c>
      <c r="B4704" s="10" t="n">
        <v>0</v>
      </c>
    </row>
    <row r="4705" customFormat="false" ht="14.4" hidden="false" customHeight="false" outlineLevel="0" collapsed="false">
      <c r="A4705" s="10" t="n">
        <v>5348.6</v>
      </c>
      <c r="B4705" s="10" t="n">
        <v>1</v>
      </c>
    </row>
    <row r="4706" customFormat="false" ht="14.4" hidden="false" customHeight="false" outlineLevel="0" collapsed="false">
      <c r="A4706" s="10" t="n">
        <v>5348.6</v>
      </c>
      <c r="B4706" s="10" t="n">
        <v>0</v>
      </c>
    </row>
    <row r="4707" customFormat="false" ht="14.4" hidden="false" customHeight="false" outlineLevel="0" collapsed="false">
      <c r="A4707" s="10" t="n">
        <v>5348.6</v>
      </c>
      <c r="B4707" s="10" t="n">
        <v>0</v>
      </c>
    </row>
    <row r="4708" customFormat="false" ht="14.4" hidden="false" customHeight="false" outlineLevel="0" collapsed="false">
      <c r="A4708" s="10" t="n">
        <v>5363.8</v>
      </c>
      <c r="B4708" s="10" t="n">
        <v>2</v>
      </c>
    </row>
    <row r="4709" customFormat="false" ht="14.4" hidden="false" customHeight="false" outlineLevel="0" collapsed="false">
      <c r="A4709" s="10" t="n">
        <v>5363.8</v>
      </c>
      <c r="B4709" s="10" t="n">
        <v>0</v>
      </c>
    </row>
    <row r="4710" customFormat="false" ht="14.4" hidden="false" customHeight="false" outlineLevel="0" collapsed="false">
      <c r="A4710" s="10" t="n">
        <v>5363.8</v>
      </c>
      <c r="B4710" s="10" t="n">
        <v>4</v>
      </c>
    </row>
    <row r="4711" customFormat="false" ht="14.4" hidden="false" customHeight="false" outlineLevel="0" collapsed="false">
      <c r="A4711" s="10" t="n">
        <v>5363.8</v>
      </c>
      <c r="B4711" s="10" t="n">
        <v>0</v>
      </c>
    </row>
    <row r="4712" customFormat="false" ht="14.4" hidden="false" customHeight="false" outlineLevel="0" collapsed="false">
      <c r="A4712" s="10" t="n">
        <v>5378.8</v>
      </c>
      <c r="B4712" s="10" t="n">
        <v>5</v>
      </c>
    </row>
    <row r="4713" customFormat="false" ht="14.4" hidden="false" customHeight="false" outlineLevel="0" collapsed="false">
      <c r="A4713" s="10" t="n">
        <v>5378.8</v>
      </c>
      <c r="B4713" s="10" t="n">
        <v>6</v>
      </c>
    </row>
    <row r="4714" customFormat="false" ht="14.4" hidden="false" customHeight="false" outlineLevel="0" collapsed="false">
      <c r="A4714" s="10" t="n">
        <v>5378.8</v>
      </c>
      <c r="B4714" s="10" t="n">
        <v>6</v>
      </c>
    </row>
    <row r="4715" customFormat="false" ht="14.4" hidden="false" customHeight="false" outlineLevel="0" collapsed="false">
      <c r="A4715" s="10" t="n">
        <v>5383.6</v>
      </c>
      <c r="B4715" s="10" t="n">
        <v>0</v>
      </c>
    </row>
    <row r="4716" customFormat="false" ht="14.4" hidden="false" customHeight="false" outlineLevel="0" collapsed="false">
      <c r="A4716" s="10" t="n">
        <v>5383.6</v>
      </c>
      <c r="B4716" s="10" t="n">
        <v>2</v>
      </c>
    </row>
    <row r="4717" customFormat="false" ht="14.4" hidden="false" customHeight="false" outlineLevel="0" collapsed="false">
      <c r="A4717" s="10" t="n">
        <v>5389.4</v>
      </c>
      <c r="B4717" s="10" t="n">
        <v>0</v>
      </c>
    </row>
    <row r="4718" customFormat="false" ht="14.4" hidden="false" customHeight="false" outlineLevel="0" collapsed="false">
      <c r="A4718" s="10" t="n">
        <v>5393.2</v>
      </c>
      <c r="B4718" s="10" t="n">
        <v>1</v>
      </c>
    </row>
    <row r="4719" customFormat="false" ht="14.4" hidden="false" customHeight="false" outlineLevel="0" collapsed="false">
      <c r="A4719" s="10" t="n">
        <v>5398</v>
      </c>
      <c r="B4719" s="10" t="n">
        <v>1</v>
      </c>
    </row>
    <row r="4720" customFormat="false" ht="14.4" hidden="false" customHeight="false" outlineLevel="0" collapsed="false">
      <c r="A4720" s="10" t="n">
        <v>5407</v>
      </c>
      <c r="B4720" s="10" t="n">
        <v>0</v>
      </c>
    </row>
    <row r="4721" customFormat="false" ht="14.4" hidden="false" customHeight="false" outlineLevel="0" collapsed="false">
      <c r="A4721" s="10" t="n">
        <v>5428.6</v>
      </c>
      <c r="B4721" s="10" t="n">
        <v>5</v>
      </c>
    </row>
    <row r="4722" customFormat="false" ht="14.4" hidden="false" customHeight="false" outlineLevel="0" collapsed="false">
      <c r="A4722" s="10" t="n">
        <v>5439.2</v>
      </c>
      <c r="B4722" s="10" t="n">
        <v>0</v>
      </c>
    </row>
    <row r="4723" customFormat="false" ht="14.4" hidden="false" customHeight="false" outlineLevel="0" collapsed="false">
      <c r="A4723" s="10" t="n">
        <v>5444.6</v>
      </c>
      <c r="B4723" s="10" t="n">
        <v>3</v>
      </c>
    </row>
    <row r="4724" customFormat="false" ht="14.4" hidden="false" customHeight="false" outlineLevel="0" collapsed="false">
      <c r="A4724" s="10" t="n">
        <v>5467.8</v>
      </c>
      <c r="B4724" s="10" t="n">
        <v>4</v>
      </c>
    </row>
    <row r="4725" customFormat="false" ht="14.4" hidden="false" customHeight="false" outlineLevel="0" collapsed="false">
      <c r="A4725" s="10" t="n">
        <v>5485.2</v>
      </c>
      <c r="B4725" s="10" t="n">
        <v>0</v>
      </c>
    </row>
    <row r="4726" customFormat="false" ht="14.4" hidden="false" customHeight="false" outlineLevel="0" collapsed="false">
      <c r="A4726" s="10" t="n">
        <v>5488</v>
      </c>
      <c r="B4726" s="10" t="n">
        <v>2</v>
      </c>
    </row>
    <row r="4727" customFormat="false" ht="14.4" hidden="false" customHeight="false" outlineLevel="0" collapsed="false">
      <c r="A4727" s="10" t="n">
        <v>5489.2</v>
      </c>
      <c r="B4727" s="10" t="n">
        <v>0</v>
      </c>
    </row>
    <row r="4728" customFormat="false" ht="14.4" hidden="false" customHeight="false" outlineLevel="0" collapsed="false">
      <c r="A4728" s="10" t="n">
        <v>5489.2</v>
      </c>
      <c r="B4728" s="10" t="n">
        <v>0</v>
      </c>
    </row>
    <row r="4729" customFormat="false" ht="14.4" hidden="false" customHeight="false" outlineLevel="0" collapsed="false">
      <c r="A4729" s="10" t="n">
        <v>5489.2</v>
      </c>
      <c r="B4729" s="10" t="n">
        <v>0</v>
      </c>
    </row>
    <row r="4730" customFormat="false" ht="14.4" hidden="false" customHeight="false" outlineLevel="0" collapsed="false">
      <c r="A4730" s="10" t="n">
        <v>5489.2</v>
      </c>
      <c r="B4730" s="10" t="n">
        <v>12</v>
      </c>
    </row>
    <row r="4731" customFormat="false" ht="14.4" hidden="false" customHeight="false" outlineLevel="0" collapsed="false">
      <c r="A4731" s="10" t="n">
        <v>5508.6</v>
      </c>
      <c r="B4731" s="10" t="n">
        <v>3</v>
      </c>
    </row>
    <row r="4732" customFormat="false" ht="14.4" hidden="false" customHeight="false" outlineLevel="0" collapsed="false">
      <c r="A4732" s="10" t="n">
        <v>5522.2</v>
      </c>
      <c r="B4732" s="10" t="n">
        <v>0</v>
      </c>
    </row>
    <row r="4733" customFormat="false" ht="14.4" hidden="false" customHeight="false" outlineLevel="0" collapsed="false">
      <c r="A4733" s="10" t="n">
        <v>5522.2</v>
      </c>
      <c r="B4733" s="10" t="n">
        <v>2</v>
      </c>
    </row>
    <row r="4734" customFormat="false" ht="14.4" hidden="false" customHeight="false" outlineLevel="0" collapsed="false">
      <c r="A4734" s="10" t="n">
        <v>5522.2</v>
      </c>
      <c r="B4734" s="10" t="n">
        <v>0</v>
      </c>
    </row>
    <row r="4735" customFormat="false" ht="14.4" hidden="false" customHeight="false" outlineLevel="0" collapsed="false">
      <c r="A4735" s="10" t="n">
        <v>5528.6</v>
      </c>
      <c r="B4735" s="10" t="n">
        <v>0</v>
      </c>
    </row>
    <row r="4736" customFormat="false" ht="14.4" hidden="false" customHeight="false" outlineLevel="0" collapsed="false">
      <c r="A4736" s="10" t="n">
        <v>5528.6</v>
      </c>
      <c r="B4736" s="10" t="n">
        <v>0</v>
      </c>
    </row>
    <row r="4737" customFormat="false" ht="14.4" hidden="false" customHeight="false" outlineLevel="0" collapsed="false">
      <c r="A4737" s="10" t="n">
        <v>5540.6</v>
      </c>
      <c r="B4737" s="10" t="n">
        <v>0</v>
      </c>
    </row>
    <row r="4738" customFormat="false" ht="14.4" hidden="false" customHeight="false" outlineLevel="0" collapsed="false">
      <c r="A4738" s="10" t="n">
        <v>5546.2</v>
      </c>
      <c r="B4738" s="10" t="n">
        <v>8</v>
      </c>
    </row>
    <row r="4739" customFormat="false" ht="14.4" hidden="false" customHeight="false" outlineLevel="0" collapsed="false">
      <c r="A4739" s="10" t="n">
        <v>5556.2</v>
      </c>
      <c r="B4739" s="10" t="n">
        <v>2</v>
      </c>
    </row>
    <row r="4740" customFormat="false" ht="14.4" hidden="false" customHeight="false" outlineLevel="0" collapsed="false">
      <c r="A4740" s="10" t="n">
        <v>5556.2</v>
      </c>
      <c r="B4740" s="10" t="n">
        <v>0</v>
      </c>
    </row>
    <row r="4741" customFormat="false" ht="14.4" hidden="false" customHeight="false" outlineLevel="0" collapsed="false">
      <c r="A4741" s="10" t="n">
        <v>5556.2</v>
      </c>
      <c r="B4741" s="10" t="n">
        <v>0</v>
      </c>
    </row>
    <row r="4742" customFormat="false" ht="14.4" hidden="false" customHeight="false" outlineLevel="0" collapsed="false">
      <c r="A4742" s="10" t="n">
        <v>5556.2</v>
      </c>
      <c r="B4742" s="10" t="n">
        <v>3</v>
      </c>
    </row>
    <row r="4743" customFormat="false" ht="14.4" hidden="false" customHeight="false" outlineLevel="0" collapsed="false">
      <c r="A4743" s="10" t="n">
        <v>5558</v>
      </c>
      <c r="B4743" s="10" t="n">
        <v>0</v>
      </c>
    </row>
    <row r="4744" customFormat="false" ht="14.4" hidden="false" customHeight="false" outlineLevel="0" collapsed="false">
      <c r="A4744" s="10" t="n">
        <v>5558</v>
      </c>
      <c r="B4744" s="10" t="n">
        <v>0</v>
      </c>
    </row>
    <row r="4745" customFormat="false" ht="14.4" hidden="false" customHeight="false" outlineLevel="0" collapsed="false">
      <c r="A4745" s="10" t="n">
        <v>5583.4</v>
      </c>
      <c r="B4745" s="10" t="n">
        <v>0</v>
      </c>
    </row>
    <row r="4746" customFormat="false" ht="14.4" hidden="false" customHeight="false" outlineLevel="0" collapsed="false">
      <c r="A4746" s="10" t="n">
        <v>5583.4</v>
      </c>
      <c r="B4746" s="10" t="n">
        <v>0</v>
      </c>
    </row>
    <row r="4747" customFormat="false" ht="14.4" hidden="false" customHeight="false" outlineLevel="0" collapsed="false">
      <c r="A4747" s="10" t="n">
        <v>5600.4</v>
      </c>
      <c r="B4747" s="10" t="n">
        <v>6</v>
      </c>
    </row>
    <row r="4748" customFormat="false" ht="14.4" hidden="false" customHeight="false" outlineLevel="0" collapsed="false">
      <c r="A4748" s="10" t="n">
        <v>5600.4</v>
      </c>
      <c r="B4748" s="10" t="n">
        <v>2</v>
      </c>
    </row>
    <row r="4749" customFormat="false" ht="14.4" hidden="false" customHeight="false" outlineLevel="0" collapsed="false">
      <c r="A4749" s="10" t="n">
        <v>5611.9</v>
      </c>
      <c r="B4749" s="10" t="n">
        <v>5</v>
      </c>
    </row>
    <row r="4750" customFormat="false" ht="14.4" hidden="false" customHeight="false" outlineLevel="0" collapsed="false">
      <c r="A4750" s="10" t="n">
        <v>5625.4</v>
      </c>
      <c r="B4750" s="10" t="n">
        <v>1</v>
      </c>
    </row>
    <row r="4751" customFormat="false" ht="14.4" hidden="false" customHeight="false" outlineLevel="0" collapsed="false">
      <c r="A4751" s="10" t="n">
        <v>5625.4</v>
      </c>
      <c r="B4751" s="10" t="n">
        <v>5</v>
      </c>
    </row>
    <row r="4752" customFormat="false" ht="14.4" hidden="false" customHeight="false" outlineLevel="0" collapsed="false">
      <c r="A4752" s="10" t="n">
        <v>5625.4</v>
      </c>
      <c r="B4752" s="10" t="n">
        <v>0</v>
      </c>
    </row>
    <row r="4753" customFormat="false" ht="14.4" hidden="false" customHeight="false" outlineLevel="0" collapsed="false">
      <c r="A4753" s="10" t="n">
        <v>5627</v>
      </c>
      <c r="B4753" s="10" t="n">
        <v>1</v>
      </c>
    </row>
    <row r="4754" customFormat="false" ht="14.4" hidden="false" customHeight="false" outlineLevel="0" collapsed="false">
      <c r="A4754" s="10" t="n">
        <v>5627</v>
      </c>
      <c r="B4754" s="10" t="n">
        <v>0</v>
      </c>
    </row>
    <row r="4755" customFormat="false" ht="14.4" hidden="false" customHeight="false" outlineLevel="0" collapsed="false">
      <c r="A4755" s="10" t="n">
        <v>5627</v>
      </c>
      <c r="B4755" s="10" t="n">
        <v>6</v>
      </c>
    </row>
    <row r="4756" customFormat="false" ht="14.4" hidden="false" customHeight="false" outlineLevel="0" collapsed="false">
      <c r="A4756" s="10" t="n">
        <v>5627</v>
      </c>
      <c r="B4756" s="10" t="n">
        <v>4</v>
      </c>
    </row>
    <row r="4757" customFormat="false" ht="14.4" hidden="false" customHeight="false" outlineLevel="0" collapsed="false">
      <c r="A4757" s="10" t="n">
        <v>5632</v>
      </c>
      <c r="B4757" s="10" t="n">
        <v>4</v>
      </c>
    </row>
    <row r="4758" customFormat="false" ht="14.4" hidden="false" customHeight="false" outlineLevel="0" collapsed="false">
      <c r="A4758" s="10" t="n">
        <v>5632</v>
      </c>
      <c r="B4758" s="10" t="n">
        <v>18</v>
      </c>
    </row>
    <row r="4759" customFormat="false" ht="14.4" hidden="false" customHeight="false" outlineLevel="0" collapsed="false">
      <c r="A4759" s="10" t="n">
        <v>5632</v>
      </c>
      <c r="B4759" s="10" t="n">
        <v>6</v>
      </c>
    </row>
    <row r="4760" customFormat="false" ht="14.4" hidden="false" customHeight="false" outlineLevel="0" collapsed="false">
      <c r="A4760" s="10" t="n">
        <v>5632</v>
      </c>
      <c r="B4760" s="10" t="n">
        <v>8</v>
      </c>
    </row>
    <row r="4761" customFormat="false" ht="14.4" hidden="false" customHeight="false" outlineLevel="0" collapsed="false">
      <c r="A4761" s="10" t="n">
        <v>5667.6</v>
      </c>
      <c r="B4761" s="10" t="n">
        <v>0</v>
      </c>
    </row>
    <row r="4762" customFormat="false" ht="14.4" hidden="false" customHeight="false" outlineLevel="0" collapsed="false">
      <c r="A4762" s="10" t="n">
        <v>5667.6</v>
      </c>
      <c r="B4762" s="10" t="n">
        <v>0</v>
      </c>
    </row>
    <row r="4763" customFormat="false" ht="14.4" hidden="false" customHeight="false" outlineLevel="0" collapsed="false">
      <c r="A4763" s="10" t="n">
        <v>5667.6</v>
      </c>
      <c r="B4763" s="10" t="n">
        <v>6</v>
      </c>
    </row>
    <row r="4764" customFormat="false" ht="14.4" hidden="false" customHeight="false" outlineLevel="0" collapsed="false">
      <c r="A4764" s="10" t="n">
        <v>5667.6</v>
      </c>
      <c r="B4764" s="10" t="n">
        <v>2</v>
      </c>
    </row>
    <row r="4765" customFormat="false" ht="14.4" hidden="false" customHeight="false" outlineLevel="0" collapsed="false">
      <c r="A4765" s="10" t="n">
        <v>5672.6</v>
      </c>
      <c r="B4765" s="10" t="n">
        <v>0</v>
      </c>
    </row>
    <row r="4766" customFormat="false" ht="14.4" hidden="false" customHeight="false" outlineLevel="0" collapsed="false">
      <c r="A4766" s="10" t="n">
        <v>5672.8</v>
      </c>
      <c r="B4766" s="10" t="n">
        <v>10</v>
      </c>
    </row>
    <row r="4767" customFormat="false" ht="14.4" hidden="false" customHeight="false" outlineLevel="0" collapsed="false">
      <c r="A4767" s="10" t="n">
        <v>5672.8</v>
      </c>
      <c r="B4767" s="10" t="n">
        <v>8</v>
      </c>
    </row>
    <row r="4768" customFormat="false" ht="14.4" hidden="false" customHeight="false" outlineLevel="0" collapsed="false">
      <c r="A4768" s="10" t="n">
        <v>5680.4</v>
      </c>
      <c r="B4768" s="10" t="n">
        <v>5</v>
      </c>
    </row>
    <row r="4769" customFormat="false" ht="14.4" hidden="false" customHeight="false" outlineLevel="0" collapsed="false">
      <c r="A4769" s="10" t="n">
        <v>5680.4</v>
      </c>
      <c r="B4769" s="10" t="n">
        <v>0</v>
      </c>
    </row>
    <row r="4770" customFormat="false" ht="14.4" hidden="false" customHeight="false" outlineLevel="0" collapsed="false">
      <c r="A4770" s="10" t="n">
        <v>5680.4</v>
      </c>
      <c r="B4770" s="10" t="n">
        <v>0</v>
      </c>
    </row>
    <row r="4771" customFormat="false" ht="14.4" hidden="false" customHeight="false" outlineLevel="0" collapsed="false">
      <c r="A4771" s="10" t="n">
        <v>5693.8</v>
      </c>
      <c r="B4771" s="10" t="n">
        <v>6</v>
      </c>
    </row>
    <row r="4772" customFormat="false" ht="14.4" hidden="false" customHeight="false" outlineLevel="0" collapsed="false">
      <c r="A4772" s="10" t="n">
        <v>5693.8</v>
      </c>
      <c r="B4772" s="10" t="n">
        <v>0</v>
      </c>
    </row>
    <row r="4773" customFormat="false" ht="14.4" hidden="false" customHeight="false" outlineLevel="0" collapsed="false">
      <c r="A4773" s="10" t="n">
        <v>5693.8</v>
      </c>
      <c r="B4773" s="10" t="n">
        <v>0</v>
      </c>
    </row>
    <row r="4774" customFormat="false" ht="14.4" hidden="false" customHeight="false" outlineLevel="0" collapsed="false">
      <c r="A4774" s="10" t="n">
        <v>5728.4</v>
      </c>
      <c r="B4774" s="10" t="n">
        <v>0</v>
      </c>
    </row>
    <row r="4775" customFormat="false" ht="14.4" hidden="false" customHeight="false" outlineLevel="0" collapsed="false">
      <c r="A4775" s="10" t="n">
        <v>5728.4</v>
      </c>
      <c r="B4775" s="10" t="n">
        <v>0</v>
      </c>
    </row>
    <row r="4776" customFormat="false" ht="14.4" hidden="false" customHeight="false" outlineLevel="0" collapsed="false">
      <c r="A4776" s="10" t="n">
        <v>5740</v>
      </c>
      <c r="B4776" s="10" t="n">
        <v>3</v>
      </c>
    </row>
    <row r="4777" customFormat="false" ht="14.4" hidden="false" customHeight="false" outlineLevel="0" collapsed="false">
      <c r="A4777" s="10" t="n">
        <v>5740</v>
      </c>
      <c r="B4777" s="10" t="n">
        <v>0</v>
      </c>
    </row>
    <row r="4778" customFormat="false" ht="14.4" hidden="false" customHeight="false" outlineLevel="0" collapsed="false">
      <c r="A4778" s="10" t="n">
        <v>5740</v>
      </c>
      <c r="B4778" s="10" t="n">
        <v>1</v>
      </c>
    </row>
    <row r="4779" customFormat="false" ht="14.4" hidden="false" customHeight="false" outlineLevel="0" collapsed="false">
      <c r="A4779" s="10" t="n">
        <v>5755</v>
      </c>
      <c r="B4779" s="10" t="n">
        <v>5</v>
      </c>
    </row>
    <row r="4780" customFormat="false" ht="14.4" hidden="false" customHeight="false" outlineLevel="0" collapsed="false">
      <c r="A4780" s="10" t="n">
        <v>5755</v>
      </c>
      <c r="B4780" s="10" t="n">
        <v>2</v>
      </c>
    </row>
    <row r="4781" customFormat="false" ht="14.4" hidden="false" customHeight="false" outlineLevel="0" collapsed="false">
      <c r="A4781" s="10" t="n">
        <v>5760.6</v>
      </c>
      <c r="B4781" s="10" t="n">
        <v>6</v>
      </c>
    </row>
    <row r="4782" customFormat="false" ht="14.4" hidden="false" customHeight="false" outlineLevel="0" collapsed="false">
      <c r="A4782" s="10" t="n">
        <v>5760.6</v>
      </c>
      <c r="B4782" s="10" t="n">
        <v>14</v>
      </c>
    </row>
    <row r="4783" customFormat="false" ht="14.4" hidden="false" customHeight="false" outlineLevel="0" collapsed="false">
      <c r="A4783" s="10" t="n">
        <v>5771.8</v>
      </c>
      <c r="B4783" s="10" t="n">
        <v>0</v>
      </c>
    </row>
    <row r="4784" customFormat="false" ht="14.4" hidden="false" customHeight="false" outlineLevel="0" collapsed="false">
      <c r="A4784" s="10" t="n">
        <v>5778</v>
      </c>
      <c r="B4784" s="10" t="n">
        <v>0</v>
      </c>
    </row>
    <row r="4785" customFormat="false" ht="14.4" hidden="false" customHeight="false" outlineLevel="0" collapsed="false">
      <c r="A4785" s="10" t="n">
        <v>5782.2</v>
      </c>
      <c r="B4785" s="10" t="n">
        <v>0</v>
      </c>
    </row>
    <row r="4786" customFormat="false" ht="14.4" hidden="false" customHeight="false" outlineLevel="0" collapsed="false">
      <c r="A4786" s="10" t="n">
        <v>5782.2</v>
      </c>
      <c r="B4786" s="10" t="n">
        <v>1</v>
      </c>
    </row>
    <row r="4787" customFormat="false" ht="14.4" hidden="false" customHeight="false" outlineLevel="0" collapsed="false">
      <c r="A4787" s="10" t="n">
        <v>5785.8</v>
      </c>
      <c r="B4787" s="10" t="n">
        <v>0</v>
      </c>
    </row>
    <row r="4788" customFormat="false" ht="14.4" hidden="false" customHeight="false" outlineLevel="0" collapsed="false">
      <c r="A4788" s="10" t="n">
        <v>5785.8</v>
      </c>
      <c r="B4788" s="10" t="n">
        <v>0</v>
      </c>
    </row>
    <row r="4789" customFormat="false" ht="14.4" hidden="false" customHeight="false" outlineLevel="0" collapsed="false">
      <c r="A4789" s="10" t="n">
        <v>5785.8</v>
      </c>
      <c r="B4789" s="10" t="n">
        <v>3</v>
      </c>
    </row>
    <row r="4790" customFormat="false" ht="14.4" hidden="false" customHeight="false" outlineLevel="0" collapsed="false">
      <c r="A4790" s="10" t="n">
        <v>5789</v>
      </c>
      <c r="B4790" s="10" t="n">
        <v>4</v>
      </c>
    </row>
    <row r="4791" customFormat="false" ht="14.4" hidden="false" customHeight="false" outlineLevel="0" collapsed="false">
      <c r="A4791" s="10" t="n">
        <v>5805.8</v>
      </c>
      <c r="B4791" s="10" t="n">
        <v>3</v>
      </c>
    </row>
    <row r="4792" customFormat="false" ht="14.4" hidden="false" customHeight="false" outlineLevel="0" collapsed="false">
      <c r="A4792" s="10" t="n">
        <v>5831.8</v>
      </c>
      <c r="B4792" s="10" t="n">
        <v>0</v>
      </c>
    </row>
    <row r="4793" customFormat="false" ht="14.4" hidden="false" customHeight="false" outlineLevel="0" collapsed="false">
      <c r="A4793" s="10" t="n">
        <v>5831.8</v>
      </c>
      <c r="B4793" s="10" t="n">
        <v>4</v>
      </c>
    </row>
    <row r="4794" customFormat="false" ht="14.4" hidden="false" customHeight="false" outlineLevel="0" collapsed="false">
      <c r="A4794" s="10" t="n">
        <v>5846</v>
      </c>
      <c r="B4794" s="10" t="n">
        <v>0</v>
      </c>
    </row>
    <row r="4795" customFormat="false" ht="14.4" hidden="false" customHeight="false" outlineLevel="0" collapsed="false">
      <c r="A4795" s="10" t="n">
        <v>5846</v>
      </c>
      <c r="B4795" s="10" t="n">
        <v>0</v>
      </c>
    </row>
    <row r="4796" customFormat="false" ht="14.4" hidden="false" customHeight="false" outlineLevel="0" collapsed="false">
      <c r="A4796" s="10" t="n">
        <v>5846</v>
      </c>
      <c r="B4796" s="10" t="n">
        <v>0</v>
      </c>
    </row>
    <row r="4797" customFormat="false" ht="14.4" hidden="false" customHeight="false" outlineLevel="0" collapsed="false">
      <c r="A4797" s="10" t="n">
        <v>5846</v>
      </c>
      <c r="B4797" s="10" t="n">
        <v>0</v>
      </c>
    </row>
    <row r="4798" customFormat="false" ht="14.4" hidden="false" customHeight="false" outlineLevel="0" collapsed="false">
      <c r="A4798" s="10" t="n">
        <v>5846</v>
      </c>
      <c r="B4798" s="10" t="n">
        <v>1</v>
      </c>
    </row>
    <row r="4799" customFormat="false" ht="14.4" hidden="false" customHeight="false" outlineLevel="0" collapsed="false">
      <c r="A4799" s="10" t="n">
        <v>5847</v>
      </c>
      <c r="B4799" s="10" t="n">
        <v>0</v>
      </c>
    </row>
    <row r="4800" customFormat="false" ht="14.4" hidden="false" customHeight="false" outlineLevel="0" collapsed="false">
      <c r="A4800" s="10" t="n">
        <v>5857.2</v>
      </c>
      <c r="B4800" s="10" t="n">
        <v>25</v>
      </c>
    </row>
    <row r="4801" customFormat="false" ht="14.4" hidden="false" customHeight="false" outlineLevel="0" collapsed="false">
      <c r="A4801" s="10" t="n">
        <v>5857.2</v>
      </c>
      <c r="B4801" s="10" t="n">
        <v>4</v>
      </c>
    </row>
    <row r="4802" customFormat="false" ht="14.4" hidden="false" customHeight="false" outlineLevel="0" collapsed="false">
      <c r="A4802" s="10" t="n">
        <v>5868.4</v>
      </c>
      <c r="B4802" s="10" t="n">
        <v>1</v>
      </c>
    </row>
    <row r="4803" customFormat="false" ht="14.4" hidden="false" customHeight="false" outlineLevel="0" collapsed="false">
      <c r="A4803" s="10" t="n">
        <v>5868.4</v>
      </c>
      <c r="B4803" s="10" t="n">
        <v>0</v>
      </c>
    </row>
    <row r="4804" customFormat="false" ht="14.4" hidden="false" customHeight="false" outlineLevel="0" collapsed="false">
      <c r="A4804" s="10" t="n">
        <v>5923.4</v>
      </c>
      <c r="B4804" s="10" t="n">
        <v>2</v>
      </c>
    </row>
    <row r="4805" customFormat="false" ht="14.4" hidden="false" customHeight="false" outlineLevel="0" collapsed="false">
      <c r="A4805" s="10" t="n">
        <v>5923.4</v>
      </c>
      <c r="B4805" s="10" t="n">
        <v>1</v>
      </c>
    </row>
    <row r="4806" customFormat="false" ht="14.4" hidden="false" customHeight="false" outlineLevel="0" collapsed="false">
      <c r="A4806" s="10" t="n">
        <v>5923.4</v>
      </c>
      <c r="B4806" s="10" t="n">
        <v>5</v>
      </c>
    </row>
    <row r="4807" customFormat="false" ht="14.4" hidden="false" customHeight="false" outlineLevel="0" collapsed="false">
      <c r="A4807" s="10" t="n">
        <v>5923.4</v>
      </c>
      <c r="B4807" s="10" t="n">
        <v>0</v>
      </c>
    </row>
    <row r="4808" customFormat="false" ht="14.4" hidden="false" customHeight="false" outlineLevel="0" collapsed="false">
      <c r="A4808" s="10" t="n">
        <v>5929.2</v>
      </c>
      <c r="B4808" s="10" t="n">
        <v>2</v>
      </c>
    </row>
    <row r="4809" customFormat="false" ht="14.4" hidden="false" customHeight="false" outlineLevel="0" collapsed="false">
      <c r="A4809" s="10" t="n">
        <v>5929.2</v>
      </c>
      <c r="B4809" s="10" t="n">
        <v>0</v>
      </c>
    </row>
    <row r="4810" customFormat="false" ht="14.4" hidden="false" customHeight="false" outlineLevel="0" collapsed="false">
      <c r="A4810" s="10" t="n">
        <v>5929.2</v>
      </c>
      <c r="B4810" s="10" t="n">
        <v>0</v>
      </c>
    </row>
    <row r="4811" customFormat="false" ht="14.4" hidden="false" customHeight="false" outlineLevel="0" collapsed="false">
      <c r="A4811" s="10" t="n">
        <v>5940</v>
      </c>
      <c r="B4811" s="10" t="n">
        <v>1</v>
      </c>
    </row>
    <row r="4812" customFormat="false" ht="14.4" hidden="false" customHeight="false" outlineLevel="0" collapsed="false">
      <c r="A4812" s="10" t="n">
        <v>5942.8</v>
      </c>
      <c r="B4812" s="10" t="n">
        <v>1</v>
      </c>
    </row>
    <row r="4813" customFormat="false" ht="14.4" hidden="false" customHeight="false" outlineLevel="0" collapsed="false">
      <c r="A4813" s="10" t="n">
        <v>5942.8</v>
      </c>
      <c r="B4813" s="10" t="n">
        <v>0</v>
      </c>
    </row>
    <row r="4814" customFormat="false" ht="14.4" hidden="false" customHeight="false" outlineLevel="0" collapsed="false">
      <c r="A4814" s="10" t="n">
        <v>5943.2</v>
      </c>
      <c r="B4814" s="10" t="n">
        <v>0</v>
      </c>
    </row>
    <row r="4815" customFormat="false" ht="14.4" hidden="false" customHeight="false" outlineLevel="0" collapsed="false">
      <c r="A4815" s="10" t="n">
        <v>5943.2</v>
      </c>
      <c r="B4815" s="10" t="n">
        <v>0</v>
      </c>
    </row>
    <row r="4816" customFormat="false" ht="14.4" hidden="false" customHeight="false" outlineLevel="0" collapsed="false">
      <c r="A4816" s="10" t="n">
        <v>5943.2</v>
      </c>
      <c r="B4816" s="10" t="n">
        <v>0</v>
      </c>
    </row>
    <row r="4817" customFormat="false" ht="14.4" hidden="false" customHeight="false" outlineLevel="0" collapsed="false">
      <c r="A4817" s="10" t="n">
        <v>5943.2</v>
      </c>
      <c r="B4817" s="10" t="n">
        <v>3</v>
      </c>
    </row>
    <row r="4818" customFormat="false" ht="14.4" hidden="false" customHeight="false" outlineLevel="0" collapsed="false">
      <c r="A4818" s="10" t="n">
        <v>5943.2</v>
      </c>
      <c r="B4818" s="10" t="n">
        <v>1</v>
      </c>
    </row>
    <row r="4819" customFormat="false" ht="14.4" hidden="false" customHeight="false" outlineLevel="0" collapsed="false">
      <c r="A4819" s="10" t="n">
        <v>5943.2</v>
      </c>
      <c r="B4819" s="10" t="n">
        <v>0</v>
      </c>
    </row>
    <row r="4820" customFormat="false" ht="14.4" hidden="false" customHeight="false" outlineLevel="0" collapsed="false">
      <c r="A4820" s="10" t="n">
        <v>5943.2</v>
      </c>
      <c r="B4820" s="10" t="n">
        <v>0</v>
      </c>
    </row>
    <row r="4821" customFormat="false" ht="14.4" hidden="false" customHeight="false" outlineLevel="0" collapsed="false">
      <c r="A4821" s="10" t="n">
        <v>5943.2</v>
      </c>
      <c r="B4821" s="10" t="n">
        <v>1</v>
      </c>
    </row>
    <row r="4822" customFormat="false" ht="14.4" hidden="false" customHeight="false" outlineLevel="0" collapsed="false">
      <c r="A4822" s="10" t="n">
        <v>5943.8</v>
      </c>
      <c r="B4822" s="10" t="n">
        <v>1</v>
      </c>
    </row>
    <row r="4823" customFormat="false" ht="14.4" hidden="false" customHeight="false" outlineLevel="0" collapsed="false">
      <c r="A4823" s="10" t="n">
        <v>5943.8</v>
      </c>
      <c r="B4823" s="10" t="n">
        <v>0</v>
      </c>
    </row>
    <row r="4824" customFormat="false" ht="14.4" hidden="false" customHeight="false" outlineLevel="0" collapsed="false">
      <c r="A4824" s="10" t="n">
        <v>5943.8</v>
      </c>
      <c r="B4824" s="10" t="n">
        <v>2</v>
      </c>
    </row>
    <row r="4825" customFormat="false" ht="14.4" hidden="false" customHeight="false" outlineLevel="0" collapsed="false">
      <c r="A4825" s="10" t="n">
        <v>5955.8</v>
      </c>
      <c r="B4825" s="10" t="n">
        <v>0</v>
      </c>
    </row>
    <row r="4826" customFormat="false" ht="14.4" hidden="false" customHeight="false" outlineLevel="0" collapsed="false">
      <c r="A4826" s="10" t="n">
        <v>5984.2</v>
      </c>
      <c r="B4826" s="10" t="n">
        <v>1</v>
      </c>
    </row>
    <row r="4827" customFormat="false" ht="14.4" hidden="false" customHeight="false" outlineLevel="0" collapsed="false">
      <c r="A4827" s="10" t="n">
        <v>5984.2</v>
      </c>
      <c r="B4827" s="10" t="n">
        <v>0</v>
      </c>
    </row>
    <row r="4828" customFormat="false" ht="14.4" hidden="false" customHeight="false" outlineLevel="0" collapsed="false">
      <c r="A4828" s="10" t="n">
        <v>5984.2</v>
      </c>
      <c r="B4828" s="10" t="n">
        <v>1</v>
      </c>
    </row>
    <row r="4829" customFormat="false" ht="14.4" hidden="false" customHeight="false" outlineLevel="0" collapsed="false">
      <c r="A4829" s="10" t="n">
        <v>5989.2</v>
      </c>
      <c r="B4829" s="10" t="n">
        <v>0</v>
      </c>
    </row>
    <row r="4830" customFormat="false" ht="14.4" hidden="false" customHeight="false" outlineLevel="0" collapsed="false">
      <c r="A4830" s="10" t="n">
        <v>5989.2</v>
      </c>
      <c r="B4830" s="10" t="n">
        <v>0</v>
      </c>
    </row>
    <row r="4831" customFormat="false" ht="14.4" hidden="false" customHeight="false" outlineLevel="0" collapsed="false">
      <c r="A4831" s="10" t="n">
        <v>6037</v>
      </c>
      <c r="B4831" s="10" t="n">
        <v>0</v>
      </c>
    </row>
    <row r="4832" customFormat="false" ht="14.4" hidden="false" customHeight="false" outlineLevel="0" collapsed="false">
      <c r="A4832" s="10" t="n">
        <v>6037</v>
      </c>
      <c r="B4832" s="10" t="n">
        <v>3</v>
      </c>
    </row>
    <row r="4833" customFormat="false" ht="14.4" hidden="false" customHeight="false" outlineLevel="0" collapsed="false">
      <c r="A4833" s="10" t="n">
        <v>6045.6</v>
      </c>
      <c r="B4833" s="10" t="n">
        <v>8</v>
      </c>
    </row>
    <row r="4834" customFormat="false" ht="14.4" hidden="false" customHeight="false" outlineLevel="0" collapsed="false">
      <c r="A4834" s="10" t="n">
        <v>6045.6</v>
      </c>
      <c r="B4834" s="10" t="n">
        <v>0</v>
      </c>
    </row>
    <row r="4835" customFormat="false" ht="14.4" hidden="false" customHeight="false" outlineLevel="0" collapsed="false">
      <c r="A4835" s="10" t="n">
        <v>6066.2</v>
      </c>
      <c r="B4835" s="10" t="n">
        <v>0</v>
      </c>
    </row>
    <row r="4836" customFormat="false" ht="14.4" hidden="false" customHeight="false" outlineLevel="0" collapsed="false">
      <c r="A4836" s="10" t="n">
        <v>6066.2</v>
      </c>
      <c r="B4836" s="10" t="n">
        <v>0</v>
      </c>
    </row>
    <row r="4837" customFormat="false" ht="14.4" hidden="false" customHeight="false" outlineLevel="0" collapsed="false">
      <c r="A4837" s="10" t="n">
        <v>6093</v>
      </c>
      <c r="B4837" s="10" t="n">
        <v>2</v>
      </c>
    </row>
    <row r="4838" customFormat="false" ht="14.4" hidden="false" customHeight="false" outlineLevel="0" collapsed="false">
      <c r="A4838" s="10" t="n">
        <v>6126.2</v>
      </c>
      <c r="B4838" s="10" t="n">
        <v>5</v>
      </c>
    </row>
    <row r="4839" customFormat="false" ht="14.4" hidden="false" customHeight="false" outlineLevel="0" collapsed="false">
      <c r="A4839" s="10" t="n">
        <v>6126.2</v>
      </c>
      <c r="B4839" s="10" t="n">
        <v>2</v>
      </c>
    </row>
    <row r="4840" customFormat="false" ht="14.4" hidden="false" customHeight="false" outlineLevel="0" collapsed="false">
      <c r="A4840" s="10" t="n">
        <v>6126.2</v>
      </c>
      <c r="B4840" s="10" t="n">
        <v>0</v>
      </c>
    </row>
    <row r="4841" customFormat="false" ht="14.4" hidden="false" customHeight="false" outlineLevel="0" collapsed="false">
      <c r="A4841" s="10" t="n">
        <v>6129.2</v>
      </c>
      <c r="B4841" s="10" t="n">
        <v>34</v>
      </c>
    </row>
    <row r="4842" customFormat="false" ht="14.4" hidden="false" customHeight="false" outlineLevel="0" collapsed="false">
      <c r="A4842" s="10" t="n">
        <v>6192</v>
      </c>
      <c r="B4842" s="10" t="n">
        <v>0</v>
      </c>
    </row>
    <row r="4843" customFormat="false" ht="14.4" hidden="false" customHeight="false" outlineLevel="0" collapsed="false">
      <c r="A4843" s="10" t="n">
        <v>6192</v>
      </c>
      <c r="B4843" s="10" t="n">
        <v>0</v>
      </c>
    </row>
    <row r="4844" customFormat="false" ht="14.4" hidden="false" customHeight="false" outlineLevel="0" collapsed="false">
      <c r="A4844" s="10" t="n">
        <v>6192.2</v>
      </c>
      <c r="B4844" s="10" t="n">
        <v>1</v>
      </c>
    </row>
    <row r="4845" customFormat="false" ht="14.4" hidden="false" customHeight="false" outlineLevel="0" collapsed="false">
      <c r="A4845" s="10" t="n">
        <v>6229</v>
      </c>
      <c r="B4845" s="10" t="n">
        <v>2</v>
      </c>
    </row>
    <row r="4846" customFormat="false" ht="14.4" hidden="false" customHeight="false" outlineLevel="0" collapsed="false">
      <c r="A4846" s="10" t="n">
        <v>6229</v>
      </c>
      <c r="B4846" s="10" t="n">
        <v>3</v>
      </c>
    </row>
    <row r="4847" customFormat="false" ht="14.4" hidden="false" customHeight="false" outlineLevel="0" collapsed="false">
      <c r="A4847" s="10" t="n">
        <v>6229</v>
      </c>
      <c r="B4847" s="10" t="n">
        <v>2</v>
      </c>
    </row>
    <row r="4848" customFormat="false" ht="14.4" hidden="false" customHeight="false" outlineLevel="0" collapsed="false">
      <c r="A4848" s="10" t="n">
        <v>6247.6</v>
      </c>
      <c r="B4848" s="10" t="n">
        <v>2</v>
      </c>
    </row>
    <row r="4849" customFormat="false" ht="14.4" hidden="false" customHeight="false" outlineLevel="0" collapsed="false">
      <c r="A4849" s="10" t="n">
        <v>6247.6</v>
      </c>
      <c r="B4849" s="10" t="n">
        <v>4</v>
      </c>
    </row>
    <row r="4850" customFormat="false" ht="14.4" hidden="false" customHeight="false" outlineLevel="0" collapsed="false">
      <c r="A4850" s="10" t="n">
        <v>6266.4</v>
      </c>
      <c r="B4850" s="10" t="n">
        <v>0</v>
      </c>
    </row>
    <row r="4851" customFormat="false" ht="14.4" hidden="false" customHeight="false" outlineLevel="0" collapsed="false">
      <c r="A4851" s="10" t="n">
        <v>6266.4</v>
      </c>
      <c r="B4851" s="10" t="n">
        <v>3</v>
      </c>
    </row>
    <row r="4852" customFormat="false" ht="14.4" hidden="false" customHeight="false" outlineLevel="0" collapsed="false">
      <c r="A4852" s="10" t="n">
        <v>6300.2</v>
      </c>
      <c r="B4852" s="10" t="n">
        <v>0</v>
      </c>
    </row>
    <row r="4853" customFormat="false" ht="14.4" hidden="false" customHeight="false" outlineLevel="0" collapsed="false">
      <c r="A4853" s="10" t="n">
        <v>6304</v>
      </c>
      <c r="B4853" s="10" t="n">
        <v>1</v>
      </c>
    </row>
    <row r="4854" customFormat="false" ht="14.4" hidden="false" customHeight="false" outlineLevel="0" collapsed="false">
      <c r="A4854" s="10" t="n">
        <v>6361.8</v>
      </c>
      <c r="B4854" s="10" t="n">
        <v>0</v>
      </c>
    </row>
    <row r="4855" customFormat="false" ht="14.4" hidden="false" customHeight="false" outlineLevel="0" collapsed="false">
      <c r="A4855" s="10" t="n">
        <v>6361.8</v>
      </c>
      <c r="B4855" s="10" t="n">
        <v>0</v>
      </c>
    </row>
    <row r="4856" customFormat="false" ht="14.4" hidden="false" customHeight="false" outlineLevel="0" collapsed="false">
      <c r="A4856" s="10" t="n">
        <v>6361.8</v>
      </c>
      <c r="B4856" s="10" t="n">
        <v>1</v>
      </c>
    </row>
    <row r="4857" customFormat="false" ht="14.4" hidden="false" customHeight="false" outlineLevel="0" collapsed="false">
      <c r="A4857" s="10" t="n">
        <v>6370</v>
      </c>
      <c r="B4857" s="10" t="n">
        <v>1</v>
      </c>
    </row>
    <row r="4858" customFormat="false" ht="14.4" hidden="false" customHeight="false" outlineLevel="0" collapsed="false">
      <c r="A4858" s="10" t="n">
        <v>6370</v>
      </c>
      <c r="B4858" s="10" t="n">
        <v>4</v>
      </c>
    </row>
    <row r="4859" customFormat="false" ht="14.4" hidden="false" customHeight="false" outlineLevel="0" collapsed="false">
      <c r="A4859" s="10" t="n">
        <v>6370</v>
      </c>
      <c r="B4859" s="10" t="n">
        <v>5</v>
      </c>
    </row>
    <row r="4860" customFormat="false" ht="14.4" hidden="false" customHeight="false" outlineLevel="0" collapsed="false">
      <c r="A4860" s="10" t="n">
        <v>6370</v>
      </c>
      <c r="B4860" s="10" t="n">
        <v>1</v>
      </c>
    </row>
    <row r="4861" customFormat="false" ht="14.4" hidden="false" customHeight="false" outlineLevel="0" collapsed="false">
      <c r="A4861" s="10" t="n">
        <v>6370</v>
      </c>
      <c r="B4861" s="10" t="n">
        <v>8</v>
      </c>
    </row>
    <row r="4862" customFormat="false" ht="14.4" hidden="false" customHeight="false" outlineLevel="0" collapsed="false">
      <c r="A4862" s="10" t="n">
        <v>6370</v>
      </c>
      <c r="B4862" s="10" t="n">
        <v>1</v>
      </c>
    </row>
    <row r="4863" customFormat="false" ht="14.4" hidden="false" customHeight="false" outlineLevel="0" collapsed="false">
      <c r="A4863" s="10" t="n">
        <v>6389.2</v>
      </c>
      <c r="B4863" s="10" t="n">
        <v>0</v>
      </c>
    </row>
    <row r="4864" customFormat="false" ht="14.4" hidden="false" customHeight="false" outlineLevel="0" collapsed="false">
      <c r="A4864" s="10" t="n">
        <v>6389.2</v>
      </c>
      <c r="B4864" s="10" t="n">
        <v>0</v>
      </c>
    </row>
    <row r="4865" customFormat="false" ht="14.4" hidden="false" customHeight="false" outlineLevel="0" collapsed="false">
      <c r="A4865" s="10" t="n">
        <v>6389.2</v>
      </c>
      <c r="B4865" s="10" t="n">
        <v>6</v>
      </c>
    </row>
    <row r="4866" customFormat="false" ht="14.4" hidden="false" customHeight="false" outlineLevel="0" collapsed="false">
      <c r="A4866" s="10" t="n">
        <v>6389.2</v>
      </c>
      <c r="B4866" s="10" t="n">
        <v>1</v>
      </c>
    </row>
    <row r="4867" customFormat="false" ht="14.4" hidden="false" customHeight="false" outlineLevel="0" collapsed="false">
      <c r="A4867" s="10" t="n">
        <v>6396.6</v>
      </c>
      <c r="B4867" s="10" t="n">
        <v>0</v>
      </c>
    </row>
    <row r="4868" customFormat="false" ht="14.4" hidden="false" customHeight="false" outlineLevel="0" collapsed="false">
      <c r="A4868" s="10" t="n">
        <v>6400.2</v>
      </c>
      <c r="B4868" s="10" t="n">
        <v>1</v>
      </c>
    </row>
    <row r="4869" customFormat="false" ht="14.4" hidden="false" customHeight="false" outlineLevel="0" collapsed="false">
      <c r="A4869" s="10" t="n">
        <v>6400.2</v>
      </c>
      <c r="B4869" s="10" t="n">
        <v>1</v>
      </c>
    </row>
    <row r="4870" customFormat="false" ht="14.4" hidden="false" customHeight="false" outlineLevel="0" collapsed="false">
      <c r="A4870" s="10" t="n">
        <v>6400.2</v>
      </c>
      <c r="B4870" s="10" t="n">
        <v>1</v>
      </c>
    </row>
    <row r="4871" customFormat="false" ht="14.4" hidden="false" customHeight="false" outlineLevel="0" collapsed="false">
      <c r="A4871" s="10" t="n">
        <v>6400.2</v>
      </c>
      <c r="B4871" s="10" t="n">
        <v>1</v>
      </c>
    </row>
    <row r="4872" customFormat="false" ht="14.4" hidden="false" customHeight="false" outlineLevel="0" collapsed="false">
      <c r="A4872" s="10" t="n">
        <v>6400.2</v>
      </c>
      <c r="B4872" s="10" t="n">
        <v>0</v>
      </c>
    </row>
    <row r="4873" customFormat="false" ht="14.4" hidden="false" customHeight="false" outlineLevel="0" collapsed="false">
      <c r="A4873" s="10" t="n">
        <v>6400.2</v>
      </c>
      <c r="B4873" s="10" t="n">
        <v>0</v>
      </c>
    </row>
    <row r="4874" customFormat="false" ht="14.4" hidden="false" customHeight="false" outlineLevel="0" collapsed="false">
      <c r="A4874" s="10" t="n">
        <v>6400.2</v>
      </c>
      <c r="B4874" s="10" t="n">
        <v>2</v>
      </c>
    </row>
    <row r="4875" customFormat="false" ht="14.4" hidden="false" customHeight="false" outlineLevel="0" collapsed="false">
      <c r="A4875" s="10" t="n">
        <v>6416.8</v>
      </c>
      <c r="B4875" s="10" t="n">
        <v>0</v>
      </c>
    </row>
    <row r="4876" customFormat="false" ht="14.4" hidden="false" customHeight="false" outlineLevel="0" collapsed="false">
      <c r="A4876" s="10" t="n">
        <v>6420</v>
      </c>
      <c r="B4876" s="10" t="n">
        <v>4</v>
      </c>
    </row>
    <row r="4877" customFormat="false" ht="14.4" hidden="false" customHeight="false" outlineLevel="0" collapsed="false">
      <c r="A4877" s="10" t="n">
        <v>6431.4</v>
      </c>
      <c r="B4877" s="10" t="n">
        <v>3</v>
      </c>
    </row>
    <row r="4878" customFormat="false" ht="14.4" hidden="false" customHeight="false" outlineLevel="0" collapsed="false">
      <c r="A4878" s="10" t="n">
        <v>6431.4</v>
      </c>
      <c r="B4878" s="10" t="n">
        <v>1</v>
      </c>
    </row>
    <row r="4879" customFormat="false" ht="14.4" hidden="false" customHeight="false" outlineLevel="0" collapsed="false">
      <c r="A4879" s="10" t="n">
        <v>6431.4</v>
      </c>
      <c r="B4879" s="10" t="n">
        <v>3</v>
      </c>
    </row>
    <row r="4880" customFormat="false" ht="14.4" hidden="false" customHeight="false" outlineLevel="0" collapsed="false">
      <c r="A4880" s="10" t="n">
        <v>6431.4</v>
      </c>
      <c r="B4880" s="10" t="n">
        <v>0</v>
      </c>
    </row>
    <row r="4881" customFormat="false" ht="14.4" hidden="false" customHeight="false" outlineLevel="0" collapsed="false">
      <c r="A4881" s="10" t="n">
        <v>6431.4</v>
      </c>
      <c r="B4881" s="10" t="n">
        <v>1</v>
      </c>
    </row>
    <row r="4882" customFormat="false" ht="14.4" hidden="false" customHeight="false" outlineLevel="0" collapsed="false">
      <c r="A4882" s="10" t="n">
        <v>6431.4</v>
      </c>
      <c r="B4882" s="10" t="n">
        <v>0</v>
      </c>
    </row>
    <row r="4883" customFormat="false" ht="14.4" hidden="false" customHeight="false" outlineLevel="0" collapsed="false">
      <c r="A4883" s="10" t="n">
        <v>6433.6</v>
      </c>
      <c r="B4883" s="10" t="n">
        <v>3</v>
      </c>
    </row>
    <row r="4884" customFormat="false" ht="14.4" hidden="false" customHeight="false" outlineLevel="0" collapsed="false">
      <c r="A4884" s="10" t="n">
        <v>6433.6</v>
      </c>
      <c r="B4884" s="10" t="n">
        <v>0</v>
      </c>
    </row>
    <row r="4885" customFormat="false" ht="14.4" hidden="false" customHeight="false" outlineLevel="0" collapsed="false">
      <c r="A4885" s="10" t="n">
        <v>6444.2</v>
      </c>
      <c r="B4885" s="10" t="n">
        <v>9</v>
      </c>
    </row>
    <row r="4886" customFormat="false" ht="14.4" hidden="false" customHeight="false" outlineLevel="0" collapsed="false">
      <c r="A4886" s="10" t="n">
        <v>6483.8</v>
      </c>
      <c r="B4886" s="10" t="n">
        <v>3</v>
      </c>
    </row>
    <row r="4887" customFormat="false" ht="14.4" hidden="false" customHeight="false" outlineLevel="0" collapsed="false">
      <c r="A4887" s="10" t="n">
        <v>6483.8</v>
      </c>
      <c r="B4887" s="10" t="n">
        <v>3</v>
      </c>
    </row>
    <row r="4888" customFormat="false" ht="14.4" hidden="false" customHeight="false" outlineLevel="0" collapsed="false">
      <c r="A4888" s="10" t="n">
        <v>6483.8</v>
      </c>
      <c r="B4888" s="10" t="n">
        <v>4</v>
      </c>
    </row>
    <row r="4889" customFormat="false" ht="14.4" hidden="false" customHeight="false" outlineLevel="0" collapsed="false">
      <c r="A4889" s="10" t="n">
        <v>6483.8</v>
      </c>
      <c r="B4889" s="10" t="n">
        <v>0</v>
      </c>
    </row>
    <row r="4890" customFormat="false" ht="14.4" hidden="false" customHeight="false" outlineLevel="0" collapsed="false">
      <c r="A4890" s="10" t="n">
        <v>6494.6</v>
      </c>
      <c r="B4890" s="10" t="n">
        <v>7</v>
      </c>
    </row>
    <row r="4891" customFormat="false" ht="14.4" hidden="false" customHeight="false" outlineLevel="0" collapsed="false">
      <c r="A4891" s="10" t="n">
        <v>6494.6</v>
      </c>
      <c r="B4891" s="10" t="n">
        <v>0</v>
      </c>
    </row>
    <row r="4892" customFormat="false" ht="14.4" hidden="false" customHeight="false" outlineLevel="0" collapsed="false">
      <c r="A4892" s="10" t="n">
        <v>6496.4</v>
      </c>
      <c r="B4892" s="10" t="n">
        <v>0</v>
      </c>
    </row>
    <row r="4893" customFormat="false" ht="14.4" hidden="false" customHeight="false" outlineLevel="0" collapsed="false">
      <c r="A4893" s="10" t="n">
        <v>6536.8</v>
      </c>
      <c r="B4893" s="10" t="n">
        <v>0</v>
      </c>
    </row>
    <row r="4894" customFormat="false" ht="14.4" hidden="false" customHeight="false" outlineLevel="0" collapsed="false">
      <c r="A4894" s="10" t="n">
        <v>6537.8</v>
      </c>
      <c r="B4894" s="10" t="n">
        <v>5</v>
      </c>
    </row>
    <row r="4895" customFormat="false" ht="14.4" hidden="false" customHeight="false" outlineLevel="0" collapsed="false">
      <c r="A4895" s="10" t="n">
        <v>6537.8</v>
      </c>
      <c r="B4895" s="10" t="n">
        <v>1</v>
      </c>
    </row>
    <row r="4896" customFormat="false" ht="14.4" hidden="false" customHeight="false" outlineLevel="0" collapsed="false">
      <c r="A4896" s="10" t="n">
        <v>6537.8</v>
      </c>
      <c r="B4896" s="10" t="n">
        <v>4</v>
      </c>
    </row>
    <row r="4897" customFormat="false" ht="14.4" hidden="false" customHeight="false" outlineLevel="0" collapsed="false">
      <c r="A4897" s="10" t="n">
        <v>6537.8</v>
      </c>
      <c r="B4897" s="10" t="n">
        <v>21</v>
      </c>
    </row>
    <row r="4898" customFormat="false" ht="14.4" hidden="false" customHeight="false" outlineLevel="0" collapsed="false">
      <c r="A4898" s="10" t="n">
        <v>6537.8</v>
      </c>
      <c r="B4898" s="10" t="n">
        <v>0</v>
      </c>
    </row>
    <row r="4899" customFormat="false" ht="14.4" hidden="false" customHeight="false" outlineLevel="0" collapsed="false">
      <c r="A4899" s="10" t="n">
        <v>6537.8</v>
      </c>
      <c r="B4899" s="10" t="n">
        <v>1</v>
      </c>
    </row>
    <row r="4900" customFormat="false" ht="14.4" hidden="false" customHeight="false" outlineLevel="0" collapsed="false">
      <c r="A4900" s="10" t="n">
        <v>6537.8</v>
      </c>
      <c r="B4900" s="10" t="n">
        <v>3</v>
      </c>
    </row>
    <row r="4901" customFormat="false" ht="14.4" hidden="false" customHeight="false" outlineLevel="0" collapsed="false">
      <c r="A4901" s="10" t="n">
        <v>6537.8</v>
      </c>
      <c r="B4901" s="10" t="n">
        <v>0</v>
      </c>
    </row>
    <row r="4902" customFormat="false" ht="14.4" hidden="false" customHeight="false" outlineLevel="0" collapsed="false">
      <c r="A4902" s="10" t="n">
        <v>6537.8</v>
      </c>
      <c r="B4902" s="10" t="n">
        <v>15</v>
      </c>
    </row>
    <row r="4903" customFormat="false" ht="14.4" hidden="false" customHeight="false" outlineLevel="0" collapsed="false">
      <c r="A4903" s="10" t="n">
        <v>6559.4</v>
      </c>
      <c r="B4903" s="10" t="n">
        <v>1</v>
      </c>
    </row>
    <row r="4904" customFormat="false" ht="14.4" hidden="false" customHeight="false" outlineLevel="0" collapsed="false">
      <c r="A4904" s="10" t="n">
        <v>6559.4</v>
      </c>
      <c r="B4904" s="10" t="n">
        <v>4</v>
      </c>
    </row>
    <row r="4905" customFormat="false" ht="14.4" hidden="false" customHeight="false" outlineLevel="0" collapsed="false">
      <c r="A4905" s="10" t="n">
        <v>6592.8</v>
      </c>
      <c r="B4905" s="10" t="n">
        <v>3</v>
      </c>
    </row>
    <row r="4906" customFormat="false" ht="14.4" hidden="false" customHeight="false" outlineLevel="0" collapsed="false">
      <c r="A4906" s="10" t="n">
        <v>6597.8</v>
      </c>
      <c r="B4906" s="10" t="n">
        <v>0</v>
      </c>
    </row>
    <row r="4907" customFormat="false" ht="14.4" hidden="false" customHeight="false" outlineLevel="0" collapsed="false">
      <c r="A4907" s="10" t="n">
        <v>6597.8</v>
      </c>
      <c r="B4907" s="10" t="n">
        <v>2</v>
      </c>
    </row>
    <row r="4908" customFormat="false" ht="14.4" hidden="false" customHeight="false" outlineLevel="0" collapsed="false">
      <c r="A4908" s="10" t="n">
        <v>6597.8</v>
      </c>
      <c r="B4908" s="10" t="n">
        <v>0</v>
      </c>
    </row>
    <row r="4909" customFormat="false" ht="14.4" hidden="false" customHeight="false" outlineLevel="0" collapsed="false">
      <c r="A4909" s="10" t="n">
        <v>6613.4</v>
      </c>
      <c r="B4909" s="10" t="n">
        <v>1</v>
      </c>
    </row>
    <row r="4910" customFormat="false" ht="14.4" hidden="false" customHeight="false" outlineLevel="0" collapsed="false">
      <c r="A4910" s="10" t="n">
        <v>6643.6</v>
      </c>
      <c r="B4910" s="10" t="n">
        <v>0</v>
      </c>
    </row>
    <row r="4911" customFormat="false" ht="14.4" hidden="false" customHeight="false" outlineLevel="0" collapsed="false">
      <c r="A4911" s="10" t="n">
        <v>6673.2</v>
      </c>
      <c r="B4911" s="10" t="n">
        <v>0</v>
      </c>
    </row>
    <row r="4912" customFormat="false" ht="14.4" hidden="false" customHeight="false" outlineLevel="0" collapsed="false">
      <c r="A4912" s="10" t="n">
        <v>6673.6</v>
      </c>
      <c r="B4912" s="10" t="n">
        <v>0</v>
      </c>
    </row>
    <row r="4913" customFormat="false" ht="14.4" hidden="false" customHeight="false" outlineLevel="0" collapsed="false">
      <c r="A4913" s="10" t="n">
        <v>6696.2</v>
      </c>
      <c r="B4913" s="10" t="n">
        <v>2</v>
      </c>
    </row>
    <row r="4914" customFormat="false" ht="14.4" hidden="false" customHeight="false" outlineLevel="0" collapsed="false">
      <c r="A4914" s="10" t="n">
        <v>6696.2</v>
      </c>
      <c r="B4914" s="10" t="n">
        <v>3</v>
      </c>
    </row>
    <row r="4915" customFormat="false" ht="14.4" hidden="false" customHeight="false" outlineLevel="0" collapsed="false">
      <c r="A4915" s="10" t="n">
        <v>6756.8</v>
      </c>
      <c r="B4915" s="10" t="n">
        <v>1</v>
      </c>
    </row>
    <row r="4916" customFormat="false" ht="14.4" hidden="false" customHeight="false" outlineLevel="0" collapsed="false">
      <c r="A4916" s="10" t="n">
        <v>6756.8</v>
      </c>
      <c r="B4916" s="10" t="n">
        <v>1</v>
      </c>
    </row>
    <row r="4917" customFormat="false" ht="14.4" hidden="false" customHeight="false" outlineLevel="0" collapsed="false">
      <c r="A4917" s="10" t="n">
        <v>6766.8</v>
      </c>
      <c r="B4917" s="10" t="n">
        <v>0</v>
      </c>
    </row>
    <row r="4918" customFormat="false" ht="14.4" hidden="false" customHeight="false" outlineLevel="0" collapsed="false">
      <c r="A4918" s="10" t="n">
        <v>6769.6</v>
      </c>
      <c r="B4918" s="10" t="n">
        <v>3</v>
      </c>
    </row>
    <row r="4919" customFormat="false" ht="14.4" hidden="false" customHeight="false" outlineLevel="0" collapsed="false">
      <c r="A4919" s="10" t="n">
        <v>6769.6</v>
      </c>
      <c r="B4919" s="10" t="n">
        <v>2</v>
      </c>
    </row>
    <row r="4920" customFormat="false" ht="14.4" hidden="false" customHeight="false" outlineLevel="0" collapsed="false">
      <c r="A4920" s="10" t="n">
        <v>6770.8</v>
      </c>
      <c r="B4920" s="10" t="n">
        <v>0</v>
      </c>
    </row>
    <row r="4921" customFormat="false" ht="14.4" hidden="false" customHeight="false" outlineLevel="0" collapsed="false">
      <c r="A4921" s="10" t="n">
        <v>6770.8</v>
      </c>
      <c r="B4921" s="10" t="n">
        <v>9</v>
      </c>
    </row>
    <row r="4922" customFormat="false" ht="14.4" hidden="false" customHeight="false" outlineLevel="0" collapsed="false">
      <c r="A4922" s="10" t="n">
        <v>6816.4</v>
      </c>
      <c r="B4922" s="10" t="n">
        <v>0</v>
      </c>
    </row>
    <row r="4923" customFormat="false" ht="14.4" hidden="false" customHeight="false" outlineLevel="0" collapsed="false">
      <c r="A4923" s="10" t="n">
        <v>6818.2</v>
      </c>
      <c r="B4923" s="10" t="n">
        <v>14</v>
      </c>
    </row>
    <row r="4924" customFormat="false" ht="14.4" hidden="false" customHeight="false" outlineLevel="0" collapsed="false">
      <c r="A4924" s="10" t="n">
        <v>6818.2</v>
      </c>
      <c r="B4924" s="10" t="n">
        <v>1</v>
      </c>
    </row>
    <row r="4925" customFormat="false" ht="14.4" hidden="false" customHeight="false" outlineLevel="0" collapsed="false">
      <c r="A4925" s="10" t="n">
        <v>6865.8</v>
      </c>
      <c r="B4925" s="10" t="n">
        <v>8</v>
      </c>
    </row>
    <row r="4926" customFormat="false" ht="14.4" hidden="false" customHeight="false" outlineLevel="0" collapsed="false">
      <c r="A4926" s="10" t="n">
        <v>6875.6</v>
      </c>
      <c r="B4926" s="10" t="n">
        <v>6</v>
      </c>
    </row>
    <row r="4927" customFormat="false" ht="14.4" hidden="false" customHeight="false" outlineLevel="0" collapsed="false">
      <c r="A4927" s="10" t="n">
        <v>6875.6</v>
      </c>
      <c r="B4927" s="10" t="n">
        <v>3</v>
      </c>
    </row>
    <row r="4928" customFormat="false" ht="14.4" hidden="false" customHeight="false" outlineLevel="0" collapsed="false">
      <c r="A4928" s="10" t="n">
        <v>6875.6</v>
      </c>
      <c r="B4928" s="10" t="n">
        <v>1</v>
      </c>
    </row>
    <row r="4929" customFormat="false" ht="14.4" hidden="false" customHeight="false" outlineLevel="0" collapsed="false">
      <c r="A4929" s="10" t="n">
        <v>6877.8</v>
      </c>
      <c r="B4929" s="10" t="n">
        <v>11</v>
      </c>
    </row>
    <row r="4930" customFormat="false" ht="14.4" hidden="false" customHeight="false" outlineLevel="0" collapsed="false">
      <c r="A4930" s="10" t="n">
        <v>6889.6</v>
      </c>
      <c r="B4930" s="10" t="n">
        <v>0</v>
      </c>
    </row>
    <row r="4931" customFormat="false" ht="14.4" hidden="false" customHeight="false" outlineLevel="0" collapsed="false">
      <c r="A4931" s="10" t="n">
        <v>6889.6</v>
      </c>
      <c r="B4931" s="10" t="n">
        <v>0</v>
      </c>
    </row>
    <row r="4932" customFormat="false" ht="14.4" hidden="false" customHeight="false" outlineLevel="0" collapsed="false">
      <c r="A4932" s="10" t="n">
        <v>6902.2</v>
      </c>
      <c r="B4932" s="10" t="n">
        <v>0</v>
      </c>
    </row>
    <row r="4933" customFormat="false" ht="14.4" hidden="false" customHeight="false" outlineLevel="0" collapsed="false">
      <c r="A4933" s="10" t="n">
        <v>6919.8</v>
      </c>
      <c r="B4933" s="10" t="n">
        <v>3</v>
      </c>
    </row>
    <row r="4934" customFormat="false" ht="14.4" hidden="false" customHeight="false" outlineLevel="0" collapsed="false">
      <c r="A4934" s="10" t="n">
        <v>6926.6</v>
      </c>
      <c r="B4934" s="10" t="n">
        <v>1</v>
      </c>
    </row>
    <row r="4935" customFormat="false" ht="14.4" hidden="false" customHeight="false" outlineLevel="0" collapsed="false">
      <c r="A4935" s="10" t="n">
        <v>6929.8</v>
      </c>
      <c r="B4935" s="10" t="n">
        <v>22</v>
      </c>
    </row>
    <row r="4936" customFormat="false" ht="14.4" hidden="false" customHeight="false" outlineLevel="0" collapsed="false">
      <c r="A4936" s="10" t="n">
        <v>6929.8</v>
      </c>
      <c r="B4936" s="10" t="n">
        <v>10</v>
      </c>
    </row>
    <row r="4937" customFormat="false" ht="14.4" hidden="false" customHeight="false" outlineLevel="0" collapsed="false">
      <c r="A4937" s="10" t="n">
        <v>6929.8</v>
      </c>
      <c r="B4937" s="10" t="n">
        <v>0</v>
      </c>
    </row>
    <row r="4938" customFormat="false" ht="14.4" hidden="false" customHeight="false" outlineLevel="0" collapsed="false">
      <c r="A4938" s="10" t="n">
        <v>6929.8</v>
      </c>
      <c r="B4938" s="10" t="n">
        <v>1</v>
      </c>
    </row>
    <row r="4939" customFormat="false" ht="14.4" hidden="false" customHeight="false" outlineLevel="0" collapsed="false">
      <c r="A4939" s="10" t="n">
        <v>6929.8</v>
      </c>
      <c r="B4939" s="10" t="n">
        <v>10</v>
      </c>
    </row>
    <row r="4940" customFormat="false" ht="14.4" hidden="false" customHeight="false" outlineLevel="0" collapsed="false">
      <c r="A4940" s="10" t="n">
        <v>6945.4</v>
      </c>
      <c r="B4940" s="10" t="n">
        <v>4</v>
      </c>
    </row>
    <row r="4941" customFormat="false" ht="14.4" hidden="false" customHeight="false" outlineLevel="0" collapsed="false">
      <c r="A4941" s="10" t="n">
        <v>6945.4</v>
      </c>
      <c r="B4941" s="10" t="n">
        <v>2</v>
      </c>
    </row>
    <row r="4942" customFormat="false" ht="14.4" hidden="false" customHeight="false" outlineLevel="0" collapsed="false">
      <c r="A4942" s="10" t="n">
        <v>6945.4</v>
      </c>
      <c r="B4942" s="10" t="n">
        <v>1</v>
      </c>
    </row>
    <row r="4943" customFormat="false" ht="14.4" hidden="false" customHeight="false" outlineLevel="0" collapsed="false">
      <c r="A4943" s="10" t="n">
        <v>6945.4</v>
      </c>
      <c r="B4943" s="10" t="n">
        <v>0</v>
      </c>
    </row>
    <row r="4944" customFormat="false" ht="14.4" hidden="false" customHeight="false" outlineLevel="0" collapsed="false">
      <c r="A4944" s="10" t="n">
        <v>6945.4</v>
      </c>
      <c r="B4944" s="10" t="n">
        <v>7</v>
      </c>
    </row>
    <row r="4945" customFormat="false" ht="14.4" hidden="false" customHeight="false" outlineLevel="0" collapsed="false">
      <c r="A4945" s="10" t="n">
        <v>6945.4</v>
      </c>
      <c r="B4945" s="10" t="n">
        <v>5</v>
      </c>
    </row>
    <row r="4946" customFormat="false" ht="14.4" hidden="false" customHeight="false" outlineLevel="0" collapsed="false">
      <c r="A4946" s="10" t="n">
        <v>6945.4</v>
      </c>
      <c r="B4946" s="10" t="n">
        <v>0</v>
      </c>
    </row>
    <row r="4947" customFormat="false" ht="14.4" hidden="false" customHeight="false" outlineLevel="0" collapsed="false">
      <c r="A4947" s="10" t="n">
        <v>6975</v>
      </c>
      <c r="B4947" s="10" t="n">
        <v>0</v>
      </c>
    </row>
    <row r="4948" customFormat="false" ht="14.4" hidden="false" customHeight="false" outlineLevel="0" collapsed="false">
      <c r="A4948" s="10" t="n">
        <v>6975</v>
      </c>
      <c r="B4948" s="10" t="n">
        <v>0</v>
      </c>
    </row>
    <row r="4949" customFormat="false" ht="14.4" hidden="false" customHeight="false" outlineLevel="0" collapsed="false">
      <c r="A4949" s="10" t="n">
        <v>6984.8</v>
      </c>
      <c r="B4949" s="10" t="n">
        <v>0</v>
      </c>
    </row>
    <row r="4950" customFormat="false" ht="14.4" hidden="false" customHeight="false" outlineLevel="0" collapsed="false">
      <c r="A4950" s="10" t="n">
        <v>7009.6</v>
      </c>
      <c r="B4950" s="10" t="n">
        <v>3</v>
      </c>
    </row>
    <row r="4951" customFormat="false" ht="14.4" hidden="false" customHeight="false" outlineLevel="0" collapsed="false">
      <c r="A4951" s="10" t="n">
        <v>7009.6</v>
      </c>
      <c r="B4951" s="10" t="n">
        <v>2</v>
      </c>
    </row>
    <row r="4952" customFormat="false" ht="14.4" hidden="false" customHeight="false" outlineLevel="0" collapsed="false">
      <c r="A4952" s="10" t="n">
        <v>7009.6</v>
      </c>
      <c r="B4952" s="10" t="n">
        <v>0</v>
      </c>
    </row>
    <row r="4953" customFormat="false" ht="14.4" hidden="false" customHeight="false" outlineLevel="0" collapsed="false">
      <c r="A4953" s="10" t="n">
        <v>7071.4</v>
      </c>
      <c r="B4953" s="10" t="n">
        <v>0</v>
      </c>
    </row>
    <row r="4954" customFormat="false" ht="14.4" hidden="false" customHeight="false" outlineLevel="0" collapsed="false">
      <c r="A4954" s="10" t="n">
        <v>7071.4</v>
      </c>
      <c r="B4954" s="10" t="n">
        <v>4</v>
      </c>
    </row>
    <row r="4955" customFormat="false" ht="14.4" hidden="false" customHeight="false" outlineLevel="0" collapsed="false">
      <c r="A4955" s="10" t="n">
        <v>7082.8</v>
      </c>
      <c r="B4955" s="10" t="n">
        <v>9</v>
      </c>
    </row>
    <row r="4956" customFormat="false" ht="14.4" hidden="false" customHeight="false" outlineLevel="0" collapsed="false">
      <c r="A4956" s="10" t="n">
        <v>7088.6</v>
      </c>
      <c r="B4956" s="10" t="n">
        <v>11</v>
      </c>
    </row>
    <row r="4957" customFormat="false" ht="14.4" hidden="false" customHeight="false" outlineLevel="0" collapsed="false">
      <c r="A4957" s="10" t="n">
        <v>7088.6</v>
      </c>
      <c r="B4957" s="10" t="n">
        <v>14</v>
      </c>
    </row>
    <row r="4958" customFormat="false" ht="14.4" hidden="false" customHeight="false" outlineLevel="0" collapsed="false">
      <c r="A4958" s="10" t="n">
        <v>7111.6</v>
      </c>
      <c r="B4958" s="10" t="n">
        <v>8</v>
      </c>
    </row>
    <row r="4959" customFormat="false" ht="14.4" hidden="false" customHeight="false" outlineLevel="0" collapsed="false">
      <c r="A4959" s="10" t="n">
        <v>7111.6</v>
      </c>
      <c r="B4959" s="10" t="n">
        <v>18</v>
      </c>
    </row>
    <row r="4960" customFormat="false" ht="14.4" hidden="false" customHeight="false" outlineLevel="0" collapsed="false">
      <c r="A4960" s="10" t="n">
        <v>7121.2</v>
      </c>
      <c r="B4960" s="10" t="n">
        <v>0</v>
      </c>
    </row>
    <row r="4961" customFormat="false" ht="14.4" hidden="false" customHeight="false" outlineLevel="0" collapsed="false">
      <c r="A4961" s="10" t="n">
        <v>7144.2</v>
      </c>
      <c r="B4961" s="10" t="n">
        <v>5</v>
      </c>
    </row>
    <row r="4962" customFormat="false" ht="14.4" hidden="false" customHeight="false" outlineLevel="0" collapsed="false">
      <c r="A4962" s="10" t="n">
        <v>7154.2</v>
      </c>
      <c r="B4962" s="10" t="n">
        <v>0</v>
      </c>
    </row>
    <row r="4963" customFormat="false" ht="14.4" hidden="false" customHeight="false" outlineLevel="0" collapsed="false">
      <c r="A4963" s="10" t="n">
        <v>7160.4</v>
      </c>
      <c r="B4963" s="10" t="n">
        <v>0</v>
      </c>
    </row>
    <row r="4964" customFormat="false" ht="14.4" hidden="false" customHeight="false" outlineLevel="0" collapsed="false">
      <c r="A4964" s="10" t="n">
        <v>7160.4</v>
      </c>
      <c r="B4964" s="10" t="n">
        <v>6</v>
      </c>
    </row>
    <row r="4965" customFormat="false" ht="14.4" hidden="false" customHeight="false" outlineLevel="0" collapsed="false">
      <c r="A4965" s="10" t="n">
        <v>7160.4</v>
      </c>
      <c r="B4965" s="10" t="n">
        <v>0</v>
      </c>
    </row>
    <row r="4966" customFormat="false" ht="14.4" hidden="false" customHeight="false" outlineLevel="0" collapsed="false">
      <c r="A4966" s="10" t="n">
        <v>7160.4</v>
      </c>
      <c r="B4966" s="10" t="n">
        <v>1</v>
      </c>
    </row>
    <row r="4967" customFormat="false" ht="14.4" hidden="false" customHeight="false" outlineLevel="0" collapsed="false">
      <c r="A4967" s="10" t="n">
        <v>7170.8</v>
      </c>
      <c r="B4967" s="10" t="n">
        <v>0</v>
      </c>
    </row>
    <row r="4968" customFormat="false" ht="14.4" hidden="false" customHeight="false" outlineLevel="0" collapsed="false">
      <c r="A4968" s="10" t="n">
        <v>7178.2</v>
      </c>
      <c r="B4968" s="10" t="n">
        <v>21</v>
      </c>
    </row>
    <row r="4969" customFormat="false" ht="14.4" hidden="false" customHeight="false" outlineLevel="0" collapsed="false">
      <c r="A4969" s="10" t="n">
        <v>7258.8</v>
      </c>
      <c r="B4969" s="10" t="n">
        <v>15</v>
      </c>
    </row>
    <row r="4970" customFormat="false" ht="14.4" hidden="false" customHeight="false" outlineLevel="0" collapsed="false">
      <c r="A4970" s="10" t="n">
        <v>7284.4</v>
      </c>
      <c r="B4970" s="10" t="n">
        <v>0</v>
      </c>
    </row>
    <row r="4971" customFormat="false" ht="14.4" hidden="false" customHeight="false" outlineLevel="0" collapsed="false">
      <c r="A4971" s="10" t="n">
        <v>7287</v>
      </c>
      <c r="B4971" s="10" t="n">
        <v>3</v>
      </c>
    </row>
    <row r="4972" customFormat="false" ht="14.4" hidden="false" customHeight="false" outlineLevel="0" collapsed="false">
      <c r="A4972" s="10" t="n">
        <v>7287</v>
      </c>
      <c r="B4972" s="10" t="n">
        <v>13</v>
      </c>
    </row>
    <row r="4973" customFormat="false" ht="14.4" hidden="false" customHeight="false" outlineLevel="0" collapsed="false">
      <c r="A4973" s="10" t="n">
        <v>7296.2</v>
      </c>
      <c r="B4973" s="10" t="n">
        <v>2</v>
      </c>
    </row>
    <row r="4974" customFormat="false" ht="14.4" hidden="false" customHeight="false" outlineLevel="0" collapsed="false">
      <c r="A4974" s="10" t="n">
        <v>7296.2</v>
      </c>
      <c r="B4974" s="10" t="n">
        <v>0</v>
      </c>
    </row>
    <row r="4975" customFormat="false" ht="14.4" hidden="false" customHeight="false" outlineLevel="0" collapsed="false">
      <c r="A4975" s="10" t="n">
        <v>7296.2</v>
      </c>
      <c r="B4975" s="10" t="n">
        <v>0</v>
      </c>
    </row>
    <row r="4976" customFormat="false" ht="14.4" hidden="false" customHeight="false" outlineLevel="0" collapsed="false">
      <c r="A4976" s="10" t="n">
        <v>7296.2</v>
      </c>
      <c r="B4976" s="10" t="n">
        <v>3</v>
      </c>
    </row>
    <row r="4977" customFormat="false" ht="14.4" hidden="false" customHeight="false" outlineLevel="0" collapsed="false">
      <c r="A4977" s="10" t="n">
        <v>7304.4</v>
      </c>
      <c r="B4977" s="10" t="n">
        <v>1</v>
      </c>
    </row>
    <row r="4978" customFormat="false" ht="14.4" hidden="false" customHeight="false" outlineLevel="0" collapsed="false">
      <c r="A4978" s="10" t="n">
        <v>7304.4</v>
      </c>
      <c r="B4978" s="10" t="n">
        <v>0</v>
      </c>
    </row>
    <row r="4979" customFormat="false" ht="14.4" hidden="false" customHeight="false" outlineLevel="0" collapsed="false">
      <c r="A4979" s="10" t="n">
        <v>7321.4</v>
      </c>
      <c r="B4979" s="10" t="n">
        <v>19</v>
      </c>
    </row>
    <row r="4980" customFormat="false" ht="14.4" hidden="false" customHeight="false" outlineLevel="0" collapsed="false">
      <c r="A4980" s="10" t="n">
        <v>7341.2</v>
      </c>
      <c r="B4980" s="10" t="n">
        <v>3</v>
      </c>
    </row>
    <row r="4981" customFormat="false" ht="14.4" hidden="false" customHeight="false" outlineLevel="0" collapsed="false">
      <c r="A4981" s="10" t="n">
        <v>7346.2</v>
      </c>
      <c r="B4981" s="10" t="n">
        <v>22</v>
      </c>
    </row>
    <row r="4982" customFormat="false" ht="14.4" hidden="false" customHeight="false" outlineLevel="0" collapsed="false">
      <c r="A4982" s="10" t="n">
        <v>7346.2</v>
      </c>
      <c r="B4982" s="10" t="n">
        <v>12</v>
      </c>
    </row>
    <row r="4983" customFormat="false" ht="14.4" hidden="false" customHeight="false" outlineLevel="0" collapsed="false">
      <c r="A4983" s="10" t="n">
        <v>7346.2</v>
      </c>
      <c r="B4983" s="10" t="n">
        <v>38</v>
      </c>
    </row>
    <row r="4984" customFormat="false" ht="14.4" hidden="false" customHeight="false" outlineLevel="0" collapsed="false">
      <c r="A4984" s="10" t="n">
        <v>7346.2</v>
      </c>
      <c r="B4984" s="10" t="n">
        <v>0</v>
      </c>
    </row>
    <row r="4985" customFormat="false" ht="14.4" hidden="false" customHeight="false" outlineLevel="0" collapsed="false">
      <c r="A4985" s="10" t="n">
        <v>7354.8</v>
      </c>
      <c r="B4985" s="10" t="n">
        <v>6</v>
      </c>
    </row>
    <row r="4986" customFormat="false" ht="14.4" hidden="false" customHeight="false" outlineLevel="0" collapsed="false">
      <c r="A4986" s="10" t="n">
        <v>7441.4</v>
      </c>
      <c r="B4986" s="10" t="n">
        <v>7</v>
      </c>
    </row>
    <row r="4987" customFormat="false" ht="14.4" hidden="false" customHeight="false" outlineLevel="0" collapsed="false">
      <c r="A4987" s="10" t="n">
        <v>7447</v>
      </c>
      <c r="B4987" s="10" t="n">
        <v>2</v>
      </c>
    </row>
    <row r="4988" customFormat="false" ht="14.4" hidden="false" customHeight="false" outlineLevel="0" collapsed="false">
      <c r="A4988" s="10" t="n">
        <v>7447</v>
      </c>
      <c r="B4988" s="10" t="n">
        <v>2</v>
      </c>
    </row>
    <row r="4989" customFormat="false" ht="14.4" hidden="false" customHeight="false" outlineLevel="0" collapsed="false">
      <c r="A4989" s="10" t="n">
        <v>7447</v>
      </c>
      <c r="B4989" s="10" t="n">
        <v>2</v>
      </c>
    </row>
    <row r="4990" customFormat="false" ht="14.4" hidden="false" customHeight="false" outlineLevel="0" collapsed="false">
      <c r="A4990" s="10" t="n">
        <v>7452.6</v>
      </c>
      <c r="B4990" s="10" t="n">
        <v>0</v>
      </c>
    </row>
    <row r="4991" customFormat="false" ht="14.4" hidden="false" customHeight="false" outlineLevel="0" collapsed="false">
      <c r="A4991" s="10" t="n">
        <v>7509.4</v>
      </c>
      <c r="B4991" s="10" t="n">
        <v>0</v>
      </c>
    </row>
    <row r="4992" customFormat="false" ht="14.4" hidden="false" customHeight="false" outlineLevel="0" collapsed="false">
      <c r="A4992" s="10" t="n">
        <v>7509.4</v>
      </c>
      <c r="B4992" s="10" t="n">
        <v>0</v>
      </c>
    </row>
    <row r="4993" customFormat="false" ht="14.4" hidden="false" customHeight="false" outlineLevel="0" collapsed="false">
      <c r="A4993" s="10" t="n">
        <v>7518.8</v>
      </c>
      <c r="B4993" s="10" t="n">
        <v>4</v>
      </c>
    </row>
    <row r="4994" customFormat="false" ht="14.4" hidden="false" customHeight="false" outlineLevel="0" collapsed="false">
      <c r="A4994" s="10" t="n">
        <v>7518.8</v>
      </c>
      <c r="B4994" s="10" t="n">
        <v>1</v>
      </c>
    </row>
    <row r="4995" customFormat="false" ht="14.4" hidden="false" customHeight="false" outlineLevel="0" collapsed="false">
      <c r="A4995" s="10" t="n">
        <v>7528.4</v>
      </c>
      <c r="B4995" s="10" t="n">
        <v>3</v>
      </c>
    </row>
    <row r="4996" customFormat="false" ht="14.4" hidden="false" customHeight="false" outlineLevel="0" collapsed="false">
      <c r="A4996" s="10" t="n">
        <v>7532.8</v>
      </c>
      <c r="B4996" s="10" t="n">
        <v>0</v>
      </c>
    </row>
    <row r="4997" customFormat="false" ht="14.4" hidden="false" customHeight="false" outlineLevel="0" collapsed="false">
      <c r="A4997" s="10" t="n">
        <v>7532.8</v>
      </c>
      <c r="B4997" s="10" t="n">
        <v>1</v>
      </c>
    </row>
    <row r="4998" customFormat="false" ht="14.4" hidden="false" customHeight="false" outlineLevel="0" collapsed="false">
      <c r="A4998" s="10" t="n">
        <v>7532.8</v>
      </c>
      <c r="B4998" s="10" t="n">
        <v>6</v>
      </c>
    </row>
    <row r="4999" customFormat="false" ht="14.4" hidden="false" customHeight="false" outlineLevel="0" collapsed="false">
      <c r="A4999" s="10" t="n">
        <v>7532.8</v>
      </c>
      <c r="B4999" s="10" t="n">
        <v>1</v>
      </c>
    </row>
    <row r="5000" customFormat="false" ht="14.4" hidden="false" customHeight="false" outlineLevel="0" collapsed="false">
      <c r="A5000" s="10" t="n">
        <v>7532.8</v>
      </c>
      <c r="B5000" s="10" t="n">
        <v>0</v>
      </c>
    </row>
    <row r="5001" customFormat="false" ht="14.4" hidden="false" customHeight="false" outlineLevel="0" collapsed="false">
      <c r="A5001" s="10" t="n">
        <v>7532.8</v>
      </c>
      <c r="B5001" s="10" t="n">
        <v>0</v>
      </c>
    </row>
    <row r="5002" customFormat="false" ht="14.4" hidden="false" customHeight="false" outlineLevel="0" collapsed="false">
      <c r="A5002" s="10" t="n">
        <v>7532.8</v>
      </c>
      <c r="B5002" s="10" t="n">
        <v>0</v>
      </c>
    </row>
    <row r="5003" customFormat="false" ht="14.4" hidden="false" customHeight="false" outlineLevel="0" collapsed="false">
      <c r="A5003" s="10" t="n">
        <v>7532.8</v>
      </c>
      <c r="B5003" s="10" t="n">
        <v>4</v>
      </c>
    </row>
    <row r="5004" customFormat="false" ht="14.4" hidden="false" customHeight="false" outlineLevel="0" collapsed="false">
      <c r="A5004" s="10" t="n">
        <v>7532.8</v>
      </c>
      <c r="B5004" s="10" t="n">
        <v>0</v>
      </c>
    </row>
    <row r="5005" customFormat="false" ht="14.4" hidden="false" customHeight="false" outlineLevel="0" collapsed="false">
      <c r="A5005" s="10" t="n">
        <v>7552.6</v>
      </c>
      <c r="B5005" s="10" t="n">
        <v>1</v>
      </c>
    </row>
    <row r="5006" customFormat="false" ht="14.4" hidden="false" customHeight="false" outlineLevel="0" collapsed="false">
      <c r="A5006" s="10" t="n">
        <v>7552.6</v>
      </c>
      <c r="B5006" s="10" t="n">
        <v>11</v>
      </c>
    </row>
    <row r="5007" customFormat="false" ht="14.4" hidden="false" customHeight="false" outlineLevel="0" collapsed="false">
      <c r="A5007" s="10" t="n">
        <v>7552.6</v>
      </c>
      <c r="B5007" s="10" t="n">
        <v>0</v>
      </c>
    </row>
    <row r="5008" customFormat="false" ht="14.4" hidden="false" customHeight="false" outlineLevel="0" collapsed="false">
      <c r="A5008" s="10" t="n">
        <v>7578.6</v>
      </c>
      <c r="B5008" s="10" t="n">
        <v>1</v>
      </c>
    </row>
    <row r="5009" customFormat="false" ht="14.4" hidden="false" customHeight="false" outlineLevel="0" collapsed="false">
      <c r="A5009" s="10" t="n">
        <v>7578.6</v>
      </c>
      <c r="B5009" s="10" t="n">
        <v>6</v>
      </c>
    </row>
    <row r="5010" customFormat="false" ht="14.4" hidden="false" customHeight="false" outlineLevel="0" collapsed="false">
      <c r="A5010" s="10" t="n">
        <v>7612.6</v>
      </c>
      <c r="B5010" s="10" t="n">
        <v>0</v>
      </c>
    </row>
    <row r="5011" customFormat="false" ht="14.4" hidden="false" customHeight="false" outlineLevel="0" collapsed="false">
      <c r="A5011" s="10" t="n">
        <v>7612.6</v>
      </c>
      <c r="B5011" s="10" t="n">
        <v>0</v>
      </c>
    </row>
    <row r="5012" customFormat="false" ht="14.4" hidden="false" customHeight="false" outlineLevel="0" collapsed="false">
      <c r="A5012" s="10" t="n">
        <v>7716.2</v>
      </c>
      <c r="B5012" s="10" t="n">
        <v>0</v>
      </c>
    </row>
    <row r="5013" customFormat="false" ht="14.4" hidden="false" customHeight="false" outlineLevel="0" collapsed="false">
      <c r="A5013" s="10" t="n">
        <v>7716.2</v>
      </c>
      <c r="B5013" s="10" t="n">
        <v>2</v>
      </c>
    </row>
    <row r="5014" customFormat="false" ht="14.4" hidden="false" customHeight="false" outlineLevel="0" collapsed="false">
      <c r="A5014" s="10" t="n">
        <v>7732.8</v>
      </c>
      <c r="B5014" s="10" t="n">
        <v>1</v>
      </c>
    </row>
    <row r="5015" customFormat="false" ht="14.4" hidden="false" customHeight="false" outlineLevel="0" collapsed="false">
      <c r="A5015" s="10" t="n">
        <v>7749.8</v>
      </c>
      <c r="B5015" s="10" t="n">
        <v>1</v>
      </c>
    </row>
    <row r="5016" customFormat="false" ht="14.4" hidden="false" customHeight="false" outlineLevel="0" collapsed="false">
      <c r="A5016" s="10" t="n">
        <v>7751.2</v>
      </c>
      <c r="B5016" s="10" t="n">
        <v>0</v>
      </c>
    </row>
    <row r="5017" customFormat="false" ht="14.4" hidden="false" customHeight="false" outlineLevel="0" collapsed="false">
      <c r="A5017" s="10" t="n">
        <v>7751.2</v>
      </c>
      <c r="B5017" s="10" t="n">
        <v>11</v>
      </c>
    </row>
    <row r="5018" customFormat="false" ht="14.4" hidden="false" customHeight="false" outlineLevel="0" collapsed="false">
      <c r="A5018" s="10" t="n">
        <v>7760.2</v>
      </c>
      <c r="B5018" s="10" t="n">
        <v>13</v>
      </c>
    </row>
    <row r="5019" customFormat="false" ht="14.4" hidden="false" customHeight="false" outlineLevel="0" collapsed="false">
      <c r="A5019" s="10" t="n">
        <v>7760.2</v>
      </c>
      <c r="B5019" s="10" t="n">
        <v>12</v>
      </c>
    </row>
    <row r="5020" customFormat="false" ht="14.4" hidden="false" customHeight="false" outlineLevel="0" collapsed="false">
      <c r="A5020" s="10" t="n">
        <v>7760.2</v>
      </c>
      <c r="B5020" s="10" t="n">
        <v>1</v>
      </c>
    </row>
    <row r="5021" customFormat="false" ht="14.4" hidden="false" customHeight="false" outlineLevel="0" collapsed="false">
      <c r="A5021" s="10" t="n">
        <v>7774.4</v>
      </c>
      <c r="B5021" s="10" t="n">
        <v>18</v>
      </c>
    </row>
    <row r="5022" customFormat="false" ht="14.4" hidden="false" customHeight="false" outlineLevel="0" collapsed="false">
      <c r="A5022" s="10" t="n">
        <v>7776.8</v>
      </c>
      <c r="B5022" s="10" t="n">
        <v>0</v>
      </c>
    </row>
    <row r="5023" customFormat="false" ht="14.4" hidden="false" customHeight="false" outlineLevel="0" collapsed="false">
      <c r="A5023" s="10" t="n">
        <v>7776.8</v>
      </c>
      <c r="B5023" s="10" t="n">
        <v>0</v>
      </c>
    </row>
    <row r="5024" customFormat="false" ht="14.4" hidden="false" customHeight="false" outlineLevel="0" collapsed="false">
      <c r="A5024" s="10" t="n">
        <v>7776.8</v>
      </c>
      <c r="B5024" s="10" t="n">
        <v>0</v>
      </c>
    </row>
    <row r="5025" customFormat="false" ht="14.4" hidden="false" customHeight="false" outlineLevel="0" collapsed="false">
      <c r="A5025" s="10" t="n">
        <v>7776.8</v>
      </c>
      <c r="B5025" s="10" t="n">
        <v>0</v>
      </c>
    </row>
    <row r="5026" customFormat="false" ht="14.4" hidden="false" customHeight="false" outlineLevel="0" collapsed="false">
      <c r="A5026" s="10" t="n">
        <v>7778.6</v>
      </c>
      <c r="B5026" s="10" t="n">
        <v>0</v>
      </c>
    </row>
    <row r="5027" customFormat="false" ht="14.4" hidden="false" customHeight="false" outlineLevel="0" collapsed="false">
      <c r="A5027" s="10" t="n">
        <v>7778.6</v>
      </c>
      <c r="B5027" s="10" t="n">
        <v>0</v>
      </c>
    </row>
    <row r="5028" customFormat="false" ht="14.4" hidden="false" customHeight="false" outlineLevel="0" collapsed="false">
      <c r="A5028" s="10" t="n">
        <v>7778.6</v>
      </c>
      <c r="B5028" s="10" t="n">
        <v>0</v>
      </c>
    </row>
    <row r="5029" customFormat="false" ht="14.4" hidden="false" customHeight="false" outlineLevel="0" collapsed="false">
      <c r="A5029" s="10" t="n">
        <v>7778.6</v>
      </c>
      <c r="B5029" s="10" t="n">
        <v>1</v>
      </c>
    </row>
    <row r="5030" customFormat="false" ht="14.4" hidden="false" customHeight="false" outlineLevel="0" collapsed="false">
      <c r="A5030" s="10" t="n">
        <v>7790</v>
      </c>
      <c r="B5030" s="10" t="n">
        <v>0</v>
      </c>
    </row>
    <row r="5031" customFormat="false" ht="14.4" hidden="false" customHeight="false" outlineLevel="0" collapsed="false">
      <c r="A5031" s="10" t="n">
        <v>7803.4</v>
      </c>
      <c r="B5031" s="10" t="n">
        <v>2</v>
      </c>
    </row>
    <row r="5032" customFormat="false" ht="14.4" hidden="false" customHeight="false" outlineLevel="0" collapsed="false">
      <c r="A5032" s="10" t="n">
        <v>7803.4</v>
      </c>
      <c r="B5032" s="10" t="n">
        <v>5</v>
      </c>
    </row>
    <row r="5033" customFormat="false" ht="14.4" hidden="false" customHeight="false" outlineLevel="0" collapsed="false">
      <c r="A5033" s="10" t="n">
        <v>7803.4</v>
      </c>
      <c r="B5033" s="10" t="n">
        <v>6</v>
      </c>
    </row>
    <row r="5034" customFormat="false" ht="14.4" hidden="false" customHeight="false" outlineLevel="0" collapsed="false">
      <c r="A5034" s="10" t="n">
        <v>7827.2</v>
      </c>
      <c r="B5034" s="10" t="n">
        <v>0</v>
      </c>
    </row>
    <row r="5035" customFormat="false" ht="14.4" hidden="false" customHeight="false" outlineLevel="0" collapsed="false">
      <c r="A5035" s="10" t="n">
        <v>7827.2</v>
      </c>
      <c r="B5035" s="10" t="n">
        <v>0</v>
      </c>
    </row>
    <row r="5036" customFormat="false" ht="14.4" hidden="false" customHeight="false" outlineLevel="0" collapsed="false">
      <c r="A5036" s="10" t="n">
        <v>7851.4</v>
      </c>
      <c r="B5036" s="10" t="n">
        <v>8</v>
      </c>
    </row>
    <row r="5037" customFormat="false" ht="14.4" hidden="false" customHeight="false" outlineLevel="0" collapsed="false">
      <c r="A5037" s="10" t="n">
        <v>7883</v>
      </c>
      <c r="B5037" s="10" t="n">
        <v>2</v>
      </c>
    </row>
    <row r="5038" customFormat="false" ht="14.4" hidden="false" customHeight="false" outlineLevel="0" collapsed="false">
      <c r="A5038" s="10" t="n">
        <v>7933.2</v>
      </c>
      <c r="B5038" s="10" t="n">
        <v>3</v>
      </c>
    </row>
    <row r="5039" customFormat="false" ht="14.4" hidden="false" customHeight="false" outlineLevel="0" collapsed="false">
      <c r="A5039" s="10" t="n">
        <v>7933.2</v>
      </c>
      <c r="B5039" s="10" t="n">
        <v>4</v>
      </c>
    </row>
    <row r="5040" customFormat="false" ht="14.4" hidden="false" customHeight="false" outlineLevel="0" collapsed="false">
      <c r="A5040" s="10" t="n">
        <v>7933.2</v>
      </c>
      <c r="B5040" s="10" t="n">
        <v>3</v>
      </c>
    </row>
    <row r="5041" customFormat="false" ht="14.4" hidden="false" customHeight="false" outlineLevel="0" collapsed="false">
      <c r="A5041" s="10" t="n">
        <v>7933.2</v>
      </c>
      <c r="B5041" s="10" t="n">
        <v>4</v>
      </c>
    </row>
    <row r="5042" customFormat="false" ht="14.4" hidden="false" customHeight="false" outlineLevel="0" collapsed="false">
      <c r="A5042" s="10" t="n">
        <v>7933.2</v>
      </c>
      <c r="B5042" s="10" t="n">
        <v>1</v>
      </c>
    </row>
    <row r="5043" customFormat="false" ht="14.4" hidden="false" customHeight="false" outlineLevel="0" collapsed="false">
      <c r="A5043" s="10" t="n">
        <v>7944.4</v>
      </c>
      <c r="B5043" s="10" t="n">
        <v>6</v>
      </c>
    </row>
    <row r="5044" customFormat="false" ht="14.4" hidden="false" customHeight="false" outlineLevel="0" collapsed="false">
      <c r="A5044" s="10" t="n">
        <v>7947.4</v>
      </c>
      <c r="B5044" s="10" t="n">
        <v>6</v>
      </c>
    </row>
    <row r="5045" customFormat="false" ht="14.4" hidden="false" customHeight="false" outlineLevel="0" collapsed="false">
      <c r="A5045" s="10" t="n">
        <v>7950</v>
      </c>
      <c r="B5045" s="10" t="n">
        <v>5</v>
      </c>
    </row>
    <row r="5046" customFormat="false" ht="14.4" hidden="false" customHeight="false" outlineLevel="0" collapsed="false">
      <c r="A5046" s="10" t="n">
        <v>7950</v>
      </c>
      <c r="B5046" s="10" t="n">
        <v>0</v>
      </c>
    </row>
    <row r="5047" customFormat="false" ht="14.4" hidden="false" customHeight="false" outlineLevel="0" collapsed="false">
      <c r="A5047" s="10" t="n">
        <v>7960.2</v>
      </c>
      <c r="B5047" s="10" t="n">
        <v>2</v>
      </c>
    </row>
    <row r="5048" customFormat="false" ht="14.4" hidden="false" customHeight="false" outlineLevel="0" collapsed="false">
      <c r="A5048" s="10" t="n">
        <v>7960.2</v>
      </c>
      <c r="B5048" s="10" t="n">
        <v>2</v>
      </c>
    </row>
    <row r="5049" customFormat="false" ht="14.4" hidden="false" customHeight="false" outlineLevel="0" collapsed="false">
      <c r="A5049" s="10" t="n">
        <v>7960.2</v>
      </c>
      <c r="B5049" s="10" t="n">
        <v>2</v>
      </c>
    </row>
    <row r="5050" customFormat="false" ht="14.4" hidden="false" customHeight="false" outlineLevel="0" collapsed="false">
      <c r="A5050" s="10" t="n">
        <v>7984.6</v>
      </c>
      <c r="B5050" s="10" t="n">
        <v>1</v>
      </c>
    </row>
    <row r="5051" customFormat="false" ht="14.4" hidden="false" customHeight="false" outlineLevel="0" collapsed="false">
      <c r="A5051" s="10" t="n">
        <v>7984.6</v>
      </c>
      <c r="B5051" s="10" t="n">
        <v>0</v>
      </c>
    </row>
    <row r="5052" customFormat="false" ht="14.4" hidden="false" customHeight="false" outlineLevel="0" collapsed="false">
      <c r="A5052" s="10" t="n">
        <v>8010.4</v>
      </c>
      <c r="B5052" s="10" t="n">
        <v>7</v>
      </c>
    </row>
    <row r="5053" customFormat="false" ht="14.4" hidden="false" customHeight="false" outlineLevel="0" collapsed="false">
      <c r="A5053" s="10" t="n">
        <v>8063.4</v>
      </c>
      <c r="B5053" s="10" t="n">
        <v>0</v>
      </c>
    </row>
    <row r="5054" customFormat="false" ht="14.4" hidden="false" customHeight="false" outlineLevel="0" collapsed="false">
      <c r="A5054" s="10" t="n">
        <v>8063.4</v>
      </c>
      <c r="B5054" s="10" t="n">
        <v>1</v>
      </c>
    </row>
    <row r="5055" customFormat="false" ht="14.4" hidden="false" customHeight="false" outlineLevel="0" collapsed="false">
      <c r="A5055" s="10" t="n">
        <v>8063.4</v>
      </c>
      <c r="B5055" s="10" t="n">
        <v>0</v>
      </c>
    </row>
    <row r="5056" customFormat="false" ht="14.4" hidden="false" customHeight="false" outlineLevel="0" collapsed="false">
      <c r="A5056" s="10" t="n">
        <v>8068.4</v>
      </c>
      <c r="B5056" s="10" t="n">
        <v>4</v>
      </c>
    </row>
    <row r="5057" customFormat="false" ht="14.4" hidden="false" customHeight="false" outlineLevel="0" collapsed="false">
      <c r="A5057" s="10" t="n">
        <v>8084.4</v>
      </c>
      <c r="B5057" s="10" t="n">
        <v>3</v>
      </c>
    </row>
    <row r="5058" customFormat="false" ht="14.4" hidden="false" customHeight="false" outlineLevel="0" collapsed="false">
      <c r="A5058" s="10" t="n">
        <v>8084.4</v>
      </c>
      <c r="B5058" s="10" t="n">
        <v>0</v>
      </c>
    </row>
    <row r="5059" customFormat="false" ht="14.4" hidden="false" customHeight="false" outlineLevel="0" collapsed="false">
      <c r="A5059" s="10" t="n">
        <v>8084.4</v>
      </c>
      <c r="B5059" s="10" t="n">
        <v>7</v>
      </c>
    </row>
    <row r="5060" customFormat="false" ht="14.4" hidden="false" customHeight="false" outlineLevel="0" collapsed="false">
      <c r="A5060" s="10" t="n">
        <v>8084.4</v>
      </c>
      <c r="B5060" s="10" t="n">
        <v>0</v>
      </c>
    </row>
    <row r="5061" customFormat="false" ht="14.4" hidden="false" customHeight="false" outlineLevel="0" collapsed="false">
      <c r="A5061" s="10" t="n">
        <v>8096</v>
      </c>
      <c r="B5061" s="10" t="n">
        <v>2</v>
      </c>
    </row>
    <row r="5062" customFormat="false" ht="14.4" hidden="false" customHeight="false" outlineLevel="0" collapsed="false">
      <c r="A5062" s="10" t="n">
        <v>8096</v>
      </c>
      <c r="B5062" s="10" t="n">
        <v>1</v>
      </c>
    </row>
    <row r="5063" customFormat="false" ht="14.4" hidden="false" customHeight="false" outlineLevel="0" collapsed="false">
      <c r="A5063" s="10" t="n">
        <v>8096</v>
      </c>
      <c r="B5063" s="10" t="n">
        <v>3</v>
      </c>
    </row>
    <row r="5064" customFormat="false" ht="14.4" hidden="false" customHeight="false" outlineLevel="0" collapsed="false">
      <c r="A5064" s="10" t="n">
        <v>8096</v>
      </c>
      <c r="B5064" s="10" t="n">
        <v>1</v>
      </c>
    </row>
    <row r="5065" customFormat="false" ht="14.4" hidden="false" customHeight="false" outlineLevel="0" collapsed="false">
      <c r="A5065" s="10" t="n">
        <v>8096</v>
      </c>
      <c r="B5065" s="10" t="n">
        <v>2</v>
      </c>
    </row>
    <row r="5066" customFormat="false" ht="14.4" hidden="false" customHeight="false" outlineLevel="0" collapsed="false">
      <c r="A5066" s="10" t="n">
        <v>8103.2</v>
      </c>
      <c r="B5066" s="10" t="n">
        <v>0</v>
      </c>
    </row>
    <row r="5067" customFormat="false" ht="14.4" hidden="false" customHeight="false" outlineLevel="0" collapsed="false">
      <c r="A5067" s="10" t="n">
        <v>8103.2</v>
      </c>
      <c r="B5067" s="10" t="n">
        <v>0</v>
      </c>
    </row>
    <row r="5068" customFormat="false" ht="14.4" hidden="false" customHeight="false" outlineLevel="0" collapsed="false">
      <c r="A5068" s="10" t="n">
        <v>8196</v>
      </c>
      <c r="B5068" s="10" t="n">
        <v>1</v>
      </c>
    </row>
    <row r="5069" customFormat="false" ht="14.4" hidden="false" customHeight="false" outlineLevel="0" collapsed="false">
      <c r="A5069" s="10" t="n">
        <v>8196</v>
      </c>
      <c r="B5069" s="10" t="n">
        <v>1</v>
      </c>
    </row>
    <row r="5070" customFormat="false" ht="14.4" hidden="false" customHeight="false" outlineLevel="0" collapsed="false">
      <c r="A5070" s="10" t="n">
        <v>8196</v>
      </c>
      <c r="B5070" s="10" t="n">
        <v>0</v>
      </c>
    </row>
    <row r="5071" customFormat="false" ht="14.4" hidden="false" customHeight="false" outlineLevel="0" collapsed="false">
      <c r="A5071" s="10" t="n">
        <v>8196</v>
      </c>
      <c r="B5071" s="10" t="n">
        <v>0</v>
      </c>
    </row>
    <row r="5072" customFormat="false" ht="14.4" hidden="false" customHeight="false" outlineLevel="0" collapsed="false">
      <c r="A5072" s="10" t="n">
        <v>8216.6</v>
      </c>
      <c r="B5072" s="10" t="n">
        <v>0</v>
      </c>
    </row>
    <row r="5073" customFormat="false" ht="14.4" hidden="false" customHeight="false" outlineLevel="0" collapsed="false">
      <c r="A5073" s="10" t="n">
        <v>8216.6</v>
      </c>
      <c r="B5073" s="10" t="n">
        <v>0</v>
      </c>
    </row>
    <row r="5074" customFormat="false" ht="14.4" hidden="false" customHeight="false" outlineLevel="0" collapsed="false">
      <c r="A5074" s="10" t="n">
        <v>8216.6</v>
      </c>
      <c r="B5074" s="10" t="n">
        <v>1</v>
      </c>
    </row>
    <row r="5075" customFormat="false" ht="14.4" hidden="false" customHeight="false" outlineLevel="0" collapsed="false">
      <c r="A5075" s="10" t="n">
        <v>8216.6</v>
      </c>
      <c r="B5075" s="10" t="n">
        <v>0</v>
      </c>
    </row>
    <row r="5076" customFormat="false" ht="14.4" hidden="false" customHeight="false" outlineLevel="0" collapsed="false">
      <c r="A5076" s="10" t="n">
        <v>8217.2</v>
      </c>
      <c r="B5076" s="10" t="n">
        <v>0</v>
      </c>
    </row>
    <row r="5077" customFormat="false" ht="14.4" hidden="false" customHeight="false" outlineLevel="0" collapsed="false">
      <c r="A5077" s="10" t="n">
        <v>8221.8</v>
      </c>
      <c r="B5077" s="10" t="n">
        <v>2</v>
      </c>
    </row>
    <row r="5078" customFormat="false" ht="14.4" hidden="false" customHeight="false" outlineLevel="0" collapsed="false">
      <c r="A5078" s="10" t="n">
        <v>8247.4</v>
      </c>
      <c r="B5078" s="10" t="n">
        <v>28</v>
      </c>
    </row>
    <row r="5079" customFormat="false" ht="14.4" hidden="false" customHeight="false" outlineLevel="0" collapsed="false">
      <c r="A5079" s="10" t="n">
        <v>8301.8</v>
      </c>
      <c r="B5079" s="10" t="n">
        <v>0</v>
      </c>
    </row>
    <row r="5080" customFormat="false" ht="14.4" hidden="false" customHeight="false" outlineLevel="0" collapsed="false">
      <c r="A5080" s="10" t="n">
        <v>8307</v>
      </c>
      <c r="B5080" s="10" t="n">
        <v>0</v>
      </c>
    </row>
    <row r="5081" customFormat="false" ht="14.4" hidden="false" customHeight="false" outlineLevel="0" collapsed="false">
      <c r="A5081" s="10" t="n">
        <v>8307</v>
      </c>
      <c r="B5081" s="10" t="n">
        <v>0</v>
      </c>
    </row>
    <row r="5082" customFormat="false" ht="14.4" hidden="false" customHeight="false" outlineLevel="0" collapsed="false">
      <c r="A5082" s="10" t="n">
        <v>8342.4</v>
      </c>
      <c r="B5082" s="10" t="n">
        <v>0</v>
      </c>
    </row>
    <row r="5083" customFormat="false" ht="14.4" hidden="false" customHeight="false" outlineLevel="0" collapsed="false">
      <c r="A5083" s="10" t="n">
        <v>8342.4</v>
      </c>
      <c r="B5083" s="10" t="n">
        <v>1</v>
      </c>
    </row>
    <row r="5084" customFormat="false" ht="14.4" hidden="false" customHeight="false" outlineLevel="0" collapsed="false">
      <c r="A5084" s="10" t="n">
        <v>8362.6</v>
      </c>
      <c r="B5084" s="10" t="n">
        <v>4</v>
      </c>
    </row>
    <row r="5085" customFormat="false" ht="14.4" hidden="false" customHeight="false" outlineLevel="0" collapsed="false">
      <c r="A5085" s="10" t="n">
        <v>8362.6</v>
      </c>
      <c r="B5085" s="10" t="n">
        <v>1</v>
      </c>
    </row>
    <row r="5086" customFormat="false" ht="14.4" hidden="false" customHeight="false" outlineLevel="0" collapsed="false">
      <c r="A5086" s="10" t="n">
        <v>8381.2</v>
      </c>
      <c r="B5086" s="10" t="n">
        <v>1</v>
      </c>
    </row>
    <row r="5087" customFormat="false" ht="14.4" hidden="false" customHeight="false" outlineLevel="0" collapsed="false">
      <c r="A5087" s="10" t="n">
        <v>8467</v>
      </c>
      <c r="B5087" s="10" t="n">
        <v>1</v>
      </c>
    </row>
    <row r="5088" customFormat="false" ht="14.4" hidden="false" customHeight="false" outlineLevel="0" collapsed="false">
      <c r="A5088" s="10" t="n">
        <v>8467</v>
      </c>
      <c r="B5088" s="10" t="n">
        <v>2</v>
      </c>
    </row>
    <row r="5089" customFormat="false" ht="14.4" hidden="false" customHeight="false" outlineLevel="0" collapsed="false">
      <c r="A5089" s="10" t="n">
        <v>8467</v>
      </c>
      <c r="B5089" s="10" t="n">
        <v>0</v>
      </c>
    </row>
    <row r="5090" customFormat="false" ht="14.4" hidden="false" customHeight="false" outlineLevel="0" collapsed="false">
      <c r="A5090" s="10" t="n">
        <v>8467</v>
      </c>
      <c r="B5090" s="10" t="n">
        <v>4</v>
      </c>
    </row>
    <row r="5091" customFormat="false" ht="14.4" hidden="false" customHeight="false" outlineLevel="0" collapsed="false">
      <c r="A5091" s="10" t="n">
        <v>8467</v>
      </c>
      <c r="B5091" s="10" t="n">
        <v>3</v>
      </c>
    </row>
    <row r="5092" customFormat="false" ht="14.4" hidden="false" customHeight="false" outlineLevel="0" collapsed="false">
      <c r="A5092" s="10" t="n">
        <v>8467</v>
      </c>
      <c r="B5092" s="10" t="n">
        <v>0</v>
      </c>
    </row>
    <row r="5093" customFormat="false" ht="14.4" hidden="false" customHeight="false" outlineLevel="0" collapsed="false">
      <c r="A5093" s="10" t="n">
        <v>8502.6</v>
      </c>
      <c r="B5093" s="10" t="n">
        <v>0</v>
      </c>
    </row>
    <row r="5094" customFormat="false" ht="14.4" hidden="false" customHeight="false" outlineLevel="0" collapsed="false">
      <c r="A5094" s="10" t="n">
        <v>8555.2</v>
      </c>
      <c r="B5094" s="10" t="n">
        <v>0</v>
      </c>
    </row>
    <row r="5095" customFormat="false" ht="14.4" hidden="false" customHeight="false" outlineLevel="0" collapsed="false">
      <c r="A5095" s="10" t="n">
        <v>8620.8</v>
      </c>
      <c r="B5095" s="10" t="n">
        <v>8</v>
      </c>
    </row>
    <row r="5096" customFormat="false" ht="14.4" hidden="false" customHeight="false" outlineLevel="0" collapsed="false">
      <c r="A5096" s="10" t="n">
        <v>8657.2</v>
      </c>
      <c r="B5096" s="10" t="n">
        <v>1</v>
      </c>
    </row>
    <row r="5097" customFormat="false" ht="14.4" hidden="false" customHeight="false" outlineLevel="0" collapsed="false">
      <c r="A5097" s="10" t="n">
        <v>8657.2</v>
      </c>
      <c r="B5097" s="10" t="n">
        <v>11</v>
      </c>
    </row>
    <row r="5098" customFormat="false" ht="14.4" hidden="false" customHeight="false" outlineLevel="0" collapsed="false">
      <c r="A5098" s="10" t="n">
        <v>8713.2</v>
      </c>
      <c r="B5098" s="10" t="n">
        <v>1</v>
      </c>
    </row>
    <row r="5099" customFormat="false" ht="14.4" hidden="false" customHeight="false" outlineLevel="0" collapsed="false">
      <c r="A5099" s="10" t="n">
        <v>8713.2</v>
      </c>
      <c r="B5099" s="10" t="n">
        <v>1</v>
      </c>
    </row>
    <row r="5100" customFormat="false" ht="14.4" hidden="false" customHeight="false" outlineLevel="0" collapsed="false">
      <c r="A5100" s="10" t="n">
        <v>8713.2</v>
      </c>
      <c r="B5100" s="10" t="n">
        <v>2</v>
      </c>
    </row>
    <row r="5101" customFormat="false" ht="14.4" hidden="false" customHeight="false" outlineLevel="0" collapsed="false">
      <c r="A5101" s="10" t="n">
        <v>8713.2</v>
      </c>
      <c r="B5101" s="10" t="n">
        <v>0</v>
      </c>
    </row>
    <row r="5102" customFormat="false" ht="14.4" hidden="false" customHeight="false" outlineLevel="0" collapsed="false">
      <c r="A5102" s="10" t="n">
        <v>8713.2</v>
      </c>
      <c r="B5102" s="10" t="n">
        <v>0</v>
      </c>
    </row>
    <row r="5103" customFormat="false" ht="14.4" hidden="false" customHeight="false" outlineLevel="0" collapsed="false">
      <c r="A5103" s="10" t="n">
        <v>8713.2</v>
      </c>
      <c r="B5103" s="10" t="n">
        <v>1</v>
      </c>
    </row>
    <row r="5104" customFormat="false" ht="14.4" hidden="false" customHeight="false" outlineLevel="0" collapsed="false">
      <c r="A5104" s="10" t="n">
        <v>8713.2</v>
      </c>
      <c r="B5104" s="10" t="n">
        <v>4</v>
      </c>
    </row>
    <row r="5105" customFormat="false" ht="14.4" hidden="false" customHeight="false" outlineLevel="0" collapsed="false">
      <c r="A5105" s="10" t="n">
        <v>8734.8</v>
      </c>
      <c r="B5105" s="10" t="n">
        <v>4</v>
      </c>
    </row>
    <row r="5106" customFormat="false" ht="14.4" hidden="false" customHeight="false" outlineLevel="0" collapsed="false">
      <c r="A5106" s="10" t="n">
        <v>8741.2</v>
      </c>
      <c r="B5106" s="10" t="n">
        <v>6</v>
      </c>
    </row>
    <row r="5107" customFormat="false" ht="14.4" hidden="false" customHeight="false" outlineLevel="0" collapsed="false">
      <c r="A5107" s="10" t="n">
        <v>8754</v>
      </c>
      <c r="B5107" s="10" t="n">
        <v>0</v>
      </c>
    </row>
    <row r="5108" customFormat="false" ht="14.4" hidden="false" customHeight="false" outlineLevel="0" collapsed="false">
      <c r="A5108" s="10" t="n">
        <v>8754</v>
      </c>
      <c r="B5108" s="10" t="n">
        <v>7</v>
      </c>
    </row>
    <row r="5109" customFormat="false" ht="14.4" hidden="false" customHeight="false" outlineLevel="0" collapsed="false">
      <c r="A5109" s="10" t="n">
        <v>8754</v>
      </c>
      <c r="B5109" s="10" t="n">
        <v>2</v>
      </c>
    </row>
    <row r="5110" customFormat="false" ht="14.4" hidden="false" customHeight="false" outlineLevel="0" collapsed="false">
      <c r="A5110" s="10" t="n">
        <v>8849.2</v>
      </c>
      <c r="B5110" s="10" t="n">
        <v>3</v>
      </c>
    </row>
    <row r="5111" customFormat="false" ht="14.4" hidden="false" customHeight="false" outlineLevel="0" collapsed="false">
      <c r="A5111" s="10" t="n">
        <v>8849.2</v>
      </c>
      <c r="B5111" s="10" t="n">
        <v>20</v>
      </c>
    </row>
    <row r="5112" customFormat="false" ht="14.4" hidden="false" customHeight="false" outlineLevel="0" collapsed="false">
      <c r="A5112" s="10" t="n">
        <v>8849.2</v>
      </c>
      <c r="B5112" s="10" t="n">
        <v>1</v>
      </c>
    </row>
    <row r="5113" customFormat="false" ht="14.4" hidden="false" customHeight="false" outlineLevel="0" collapsed="false">
      <c r="A5113" s="10" t="n">
        <v>8877.2</v>
      </c>
      <c r="B5113" s="10" t="n">
        <v>1</v>
      </c>
    </row>
    <row r="5114" customFormat="false" ht="14.4" hidden="false" customHeight="false" outlineLevel="0" collapsed="false">
      <c r="A5114" s="10" t="n">
        <v>8913.2</v>
      </c>
      <c r="B5114" s="10" t="n">
        <v>4</v>
      </c>
    </row>
    <row r="5115" customFormat="false" ht="14.4" hidden="false" customHeight="false" outlineLevel="0" collapsed="false">
      <c r="A5115" s="10" t="n">
        <v>8913.2</v>
      </c>
      <c r="B5115" s="10" t="n">
        <v>10</v>
      </c>
    </row>
    <row r="5116" customFormat="false" ht="14.4" hidden="false" customHeight="false" outlineLevel="0" collapsed="false">
      <c r="A5116" s="10" t="n">
        <v>8914.8</v>
      </c>
      <c r="B5116" s="10" t="n">
        <v>6</v>
      </c>
    </row>
    <row r="5117" customFormat="false" ht="14.4" hidden="false" customHeight="false" outlineLevel="0" collapsed="false">
      <c r="A5117" s="10" t="n">
        <v>8921</v>
      </c>
      <c r="B5117" s="10" t="n">
        <v>0</v>
      </c>
    </row>
    <row r="5118" customFormat="false" ht="14.4" hidden="false" customHeight="false" outlineLevel="0" collapsed="false">
      <c r="A5118" s="10" t="n">
        <v>8963.6</v>
      </c>
      <c r="B5118" s="10" t="n">
        <v>3</v>
      </c>
    </row>
    <row r="5119" customFormat="false" ht="14.4" hidden="false" customHeight="false" outlineLevel="0" collapsed="false">
      <c r="A5119" s="10" t="n">
        <v>8963.6</v>
      </c>
      <c r="B5119" s="10" t="n">
        <v>1</v>
      </c>
    </row>
    <row r="5120" customFormat="false" ht="14.4" hidden="false" customHeight="false" outlineLevel="0" collapsed="false">
      <c r="A5120" s="10" t="n">
        <v>8963.6</v>
      </c>
      <c r="B5120" s="10" t="n">
        <v>1</v>
      </c>
    </row>
    <row r="5121" customFormat="false" ht="14.4" hidden="false" customHeight="false" outlineLevel="0" collapsed="false">
      <c r="A5121" s="10" t="n">
        <v>8963.6</v>
      </c>
      <c r="B5121" s="10" t="n">
        <v>13</v>
      </c>
    </row>
    <row r="5122" customFormat="false" ht="14.4" hidden="false" customHeight="false" outlineLevel="0" collapsed="false">
      <c r="A5122" s="10" t="n">
        <v>9036.6</v>
      </c>
      <c r="B5122" s="10" t="n">
        <v>1</v>
      </c>
    </row>
    <row r="5123" customFormat="false" ht="14.4" hidden="false" customHeight="false" outlineLevel="0" collapsed="false">
      <c r="A5123" s="10" t="n">
        <v>9036.6</v>
      </c>
      <c r="B5123" s="10" t="n">
        <v>4</v>
      </c>
    </row>
    <row r="5124" customFormat="false" ht="14.4" hidden="false" customHeight="false" outlineLevel="0" collapsed="false">
      <c r="A5124" s="10" t="n">
        <v>9036.6</v>
      </c>
      <c r="B5124" s="10" t="n">
        <v>0</v>
      </c>
    </row>
    <row r="5125" customFormat="false" ht="14.4" hidden="false" customHeight="false" outlineLevel="0" collapsed="false">
      <c r="A5125" s="10" t="n">
        <v>9036.6</v>
      </c>
      <c r="B5125" s="10" t="n">
        <v>0</v>
      </c>
    </row>
    <row r="5126" customFormat="false" ht="14.4" hidden="false" customHeight="false" outlineLevel="0" collapsed="false">
      <c r="A5126" s="10" t="n">
        <v>9036.6</v>
      </c>
      <c r="B5126" s="10" t="n">
        <v>2</v>
      </c>
    </row>
    <row r="5127" customFormat="false" ht="14.4" hidden="false" customHeight="false" outlineLevel="0" collapsed="false">
      <c r="A5127" s="10" t="n">
        <v>9039.4</v>
      </c>
      <c r="B5127" s="10" t="n">
        <v>1</v>
      </c>
    </row>
    <row r="5128" customFormat="false" ht="14.4" hidden="false" customHeight="false" outlineLevel="0" collapsed="false">
      <c r="A5128" s="10" t="n">
        <v>9039.4</v>
      </c>
      <c r="B5128" s="10" t="n">
        <v>1</v>
      </c>
    </row>
    <row r="5129" customFormat="false" ht="14.4" hidden="false" customHeight="false" outlineLevel="0" collapsed="false">
      <c r="A5129" s="10" t="n">
        <v>9050.8</v>
      </c>
      <c r="B5129" s="10" t="n">
        <v>29</v>
      </c>
    </row>
    <row r="5130" customFormat="false" ht="14.4" hidden="false" customHeight="false" outlineLevel="0" collapsed="false">
      <c r="A5130" s="10" t="n">
        <v>9059.4</v>
      </c>
      <c r="B5130" s="10" t="n">
        <v>0</v>
      </c>
    </row>
    <row r="5131" customFormat="false" ht="14.4" hidden="false" customHeight="false" outlineLevel="0" collapsed="false">
      <c r="A5131" s="10" t="n">
        <v>9059.4</v>
      </c>
      <c r="B5131" s="10" t="n">
        <v>0</v>
      </c>
    </row>
    <row r="5132" customFormat="false" ht="14.4" hidden="false" customHeight="false" outlineLevel="0" collapsed="false">
      <c r="A5132" s="10" t="n">
        <v>9113.4</v>
      </c>
      <c r="B5132" s="10" t="n">
        <v>3</v>
      </c>
    </row>
    <row r="5133" customFormat="false" ht="14.4" hidden="false" customHeight="false" outlineLevel="0" collapsed="false">
      <c r="A5133" s="10" t="n">
        <v>9113.4</v>
      </c>
      <c r="B5133" s="10" t="n">
        <v>0</v>
      </c>
    </row>
    <row r="5134" customFormat="false" ht="14.4" hidden="false" customHeight="false" outlineLevel="0" collapsed="false">
      <c r="A5134" s="10" t="n">
        <v>9113.4</v>
      </c>
      <c r="B5134" s="10" t="n">
        <v>1</v>
      </c>
    </row>
    <row r="5135" customFormat="false" ht="14.4" hidden="false" customHeight="false" outlineLevel="0" collapsed="false">
      <c r="A5135" s="10" t="n">
        <v>9236.2</v>
      </c>
      <c r="B5135" s="10" t="n">
        <v>1</v>
      </c>
    </row>
    <row r="5136" customFormat="false" ht="14.4" hidden="false" customHeight="false" outlineLevel="0" collapsed="false">
      <c r="A5136" s="10" t="n">
        <v>9236.2</v>
      </c>
      <c r="B5136" s="10" t="n">
        <v>4</v>
      </c>
    </row>
    <row r="5137" customFormat="false" ht="14.4" hidden="false" customHeight="false" outlineLevel="0" collapsed="false">
      <c r="A5137" s="10" t="n">
        <v>9236.2</v>
      </c>
      <c r="B5137" s="10" t="n">
        <v>6</v>
      </c>
    </row>
    <row r="5138" customFormat="false" ht="14.4" hidden="false" customHeight="false" outlineLevel="0" collapsed="false">
      <c r="A5138" s="10" t="n">
        <v>9236.2</v>
      </c>
      <c r="B5138" s="10" t="n">
        <v>6</v>
      </c>
    </row>
    <row r="5139" customFormat="false" ht="14.4" hidden="false" customHeight="false" outlineLevel="0" collapsed="false">
      <c r="A5139" s="10" t="n">
        <v>9285.6</v>
      </c>
      <c r="B5139" s="10" t="n">
        <v>0</v>
      </c>
    </row>
    <row r="5140" customFormat="false" ht="14.4" hidden="false" customHeight="false" outlineLevel="0" collapsed="false">
      <c r="A5140" s="10" t="n">
        <v>9315.8</v>
      </c>
      <c r="B5140" s="10" t="n">
        <v>24</v>
      </c>
    </row>
    <row r="5141" customFormat="false" ht="14.4" hidden="false" customHeight="false" outlineLevel="0" collapsed="false">
      <c r="A5141" s="10" t="n">
        <v>9315.8</v>
      </c>
      <c r="B5141" s="10" t="n">
        <v>0</v>
      </c>
    </row>
    <row r="5142" customFormat="false" ht="14.4" hidden="false" customHeight="false" outlineLevel="0" collapsed="false">
      <c r="A5142" s="10" t="n">
        <v>9315.8</v>
      </c>
      <c r="B5142" s="10" t="n">
        <v>5</v>
      </c>
    </row>
    <row r="5143" customFormat="false" ht="14.4" hidden="false" customHeight="false" outlineLevel="0" collapsed="false">
      <c r="A5143" s="10" t="n">
        <v>9315.8</v>
      </c>
      <c r="B5143" s="10" t="n">
        <v>5</v>
      </c>
    </row>
    <row r="5144" customFormat="false" ht="14.4" hidden="false" customHeight="false" outlineLevel="0" collapsed="false">
      <c r="A5144" s="10" t="n">
        <v>9322.2</v>
      </c>
      <c r="B5144" s="10" t="n">
        <v>5</v>
      </c>
    </row>
    <row r="5145" customFormat="false" ht="14.4" hidden="false" customHeight="false" outlineLevel="0" collapsed="false">
      <c r="A5145" s="10" t="n">
        <v>9322.2</v>
      </c>
      <c r="B5145" s="10" t="n">
        <v>5</v>
      </c>
    </row>
    <row r="5146" customFormat="false" ht="14.4" hidden="false" customHeight="false" outlineLevel="0" collapsed="false">
      <c r="A5146" s="10" t="n">
        <v>9322.2</v>
      </c>
      <c r="B5146" s="10" t="n">
        <v>0</v>
      </c>
    </row>
    <row r="5147" customFormat="false" ht="14.4" hidden="false" customHeight="false" outlineLevel="0" collapsed="false">
      <c r="A5147" s="10" t="n">
        <v>9330.6</v>
      </c>
      <c r="B5147" s="10" t="n">
        <v>1</v>
      </c>
    </row>
    <row r="5148" customFormat="false" ht="14.4" hidden="false" customHeight="false" outlineLevel="0" collapsed="false">
      <c r="A5148" s="10" t="n">
        <v>9330.6</v>
      </c>
      <c r="B5148" s="10" t="n">
        <v>0</v>
      </c>
    </row>
    <row r="5149" customFormat="false" ht="14.4" hidden="false" customHeight="false" outlineLevel="0" collapsed="false">
      <c r="A5149" s="10" t="n">
        <v>9330.6</v>
      </c>
      <c r="B5149" s="10" t="n">
        <v>0</v>
      </c>
    </row>
    <row r="5150" customFormat="false" ht="14.4" hidden="false" customHeight="false" outlineLevel="0" collapsed="false">
      <c r="A5150" s="10" t="n">
        <v>9338.4</v>
      </c>
      <c r="B5150" s="10" t="n">
        <v>21</v>
      </c>
    </row>
    <row r="5151" customFormat="false" ht="14.4" hidden="false" customHeight="false" outlineLevel="0" collapsed="false">
      <c r="A5151" s="10" t="n">
        <v>9338.4</v>
      </c>
      <c r="B5151" s="10" t="n">
        <v>3</v>
      </c>
    </row>
    <row r="5152" customFormat="false" ht="14.4" hidden="false" customHeight="false" outlineLevel="0" collapsed="false">
      <c r="A5152" s="10" t="n">
        <v>9527.2</v>
      </c>
      <c r="B5152" s="10" t="n">
        <v>3</v>
      </c>
    </row>
    <row r="5153" customFormat="false" ht="14.4" hidden="false" customHeight="false" outlineLevel="0" collapsed="false">
      <c r="A5153" s="10" t="n">
        <v>9535</v>
      </c>
      <c r="B5153" s="10" t="n">
        <v>6</v>
      </c>
    </row>
    <row r="5154" customFormat="false" ht="14.4" hidden="false" customHeight="false" outlineLevel="0" collapsed="false">
      <c r="A5154" s="10" t="n">
        <v>9535</v>
      </c>
      <c r="B5154" s="10" t="n">
        <v>3</v>
      </c>
    </row>
    <row r="5155" customFormat="false" ht="14.4" hidden="false" customHeight="false" outlineLevel="0" collapsed="false">
      <c r="A5155" s="10" t="n">
        <v>9535</v>
      </c>
      <c r="B5155" s="10" t="n">
        <v>2</v>
      </c>
    </row>
    <row r="5156" customFormat="false" ht="14.4" hidden="false" customHeight="false" outlineLevel="0" collapsed="false">
      <c r="A5156" s="10" t="n">
        <v>9535</v>
      </c>
      <c r="B5156" s="10" t="n">
        <v>1</v>
      </c>
    </row>
    <row r="5157" customFormat="false" ht="14.4" hidden="false" customHeight="false" outlineLevel="0" collapsed="false">
      <c r="A5157" s="10" t="n">
        <v>9535</v>
      </c>
      <c r="B5157" s="10" t="n">
        <v>1</v>
      </c>
    </row>
    <row r="5158" customFormat="false" ht="14.4" hidden="false" customHeight="false" outlineLevel="0" collapsed="false">
      <c r="A5158" s="10" t="n">
        <v>9586</v>
      </c>
      <c r="B5158" s="10" t="n">
        <v>0</v>
      </c>
    </row>
    <row r="5159" customFormat="false" ht="14.4" hidden="false" customHeight="false" outlineLevel="0" collapsed="false">
      <c r="A5159" s="10" t="n">
        <v>9593.6</v>
      </c>
      <c r="B5159" s="10" t="n">
        <v>2</v>
      </c>
    </row>
    <row r="5160" customFormat="false" ht="14.4" hidden="false" customHeight="false" outlineLevel="0" collapsed="false">
      <c r="A5160" s="10" t="n">
        <v>9593.6</v>
      </c>
      <c r="B5160" s="10" t="n">
        <v>5</v>
      </c>
    </row>
    <row r="5161" customFormat="false" ht="14.4" hidden="false" customHeight="false" outlineLevel="0" collapsed="false">
      <c r="A5161" s="10" t="n">
        <v>9616</v>
      </c>
      <c r="B5161" s="10" t="n">
        <v>8</v>
      </c>
    </row>
    <row r="5162" customFormat="false" ht="14.4" hidden="false" customHeight="false" outlineLevel="0" collapsed="false">
      <c r="A5162" s="10" t="n">
        <v>9654.2</v>
      </c>
      <c r="B5162" s="10" t="n">
        <v>1</v>
      </c>
    </row>
    <row r="5163" customFormat="false" ht="14.4" hidden="false" customHeight="false" outlineLevel="0" collapsed="false">
      <c r="A5163" s="10" t="n">
        <v>9659.8</v>
      </c>
      <c r="B5163" s="10" t="n">
        <v>3</v>
      </c>
    </row>
    <row r="5164" customFormat="false" ht="14.4" hidden="false" customHeight="false" outlineLevel="0" collapsed="false">
      <c r="A5164" s="10" t="n">
        <v>9659.8</v>
      </c>
      <c r="B5164" s="10" t="n">
        <v>3</v>
      </c>
    </row>
    <row r="5165" customFormat="false" ht="14.4" hidden="false" customHeight="false" outlineLevel="0" collapsed="false">
      <c r="A5165" s="10" t="n">
        <v>9663.6</v>
      </c>
      <c r="B5165" s="10" t="n">
        <v>0</v>
      </c>
    </row>
    <row r="5166" customFormat="false" ht="14.4" hidden="false" customHeight="false" outlineLevel="0" collapsed="false">
      <c r="A5166" s="10" t="n">
        <v>9700.2</v>
      </c>
      <c r="B5166" s="10" t="n">
        <v>1</v>
      </c>
    </row>
    <row r="5167" customFormat="false" ht="14.4" hidden="false" customHeight="false" outlineLevel="0" collapsed="false">
      <c r="A5167" s="10" t="n">
        <v>9700.2</v>
      </c>
      <c r="B5167" s="10" t="n">
        <v>6</v>
      </c>
    </row>
    <row r="5168" customFormat="false" ht="14.4" hidden="false" customHeight="false" outlineLevel="0" collapsed="false">
      <c r="A5168" s="10" t="n">
        <v>9774</v>
      </c>
      <c r="B5168" s="10" t="n">
        <v>5</v>
      </c>
    </row>
    <row r="5169" customFormat="false" ht="14.4" hidden="false" customHeight="false" outlineLevel="0" collapsed="false">
      <c r="A5169" s="10" t="n">
        <v>9774</v>
      </c>
      <c r="B5169" s="10" t="n">
        <v>4</v>
      </c>
    </row>
    <row r="5170" customFormat="false" ht="14.4" hidden="false" customHeight="false" outlineLevel="0" collapsed="false">
      <c r="A5170" s="10" t="n">
        <v>9831.2</v>
      </c>
      <c r="B5170" s="10" t="n">
        <v>1</v>
      </c>
    </row>
    <row r="5171" customFormat="false" ht="14.4" hidden="false" customHeight="false" outlineLevel="0" collapsed="false">
      <c r="A5171" s="10" t="n">
        <v>9831.2</v>
      </c>
      <c r="B5171" s="10" t="n">
        <v>6</v>
      </c>
    </row>
    <row r="5172" customFormat="false" ht="14.4" hidden="false" customHeight="false" outlineLevel="0" collapsed="false">
      <c r="A5172" s="10" t="n">
        <v>9925.2</v>
      </c>
      <c r="B5172" s="10" t="n">
        <v>3</v>
      </c>
    </row>
    <row r="5173" customFormat="false" ht="14.4" hidden="false" customHeight="false" outlineLevel="0" collapsed="false">
      <c r="A5173" s="10" t="n">
        <v>9937</v>
      </c>
      <c r="B5173" s="10" t="n">
        <v>0</v>
      </c>
    </row>
    <row r="5174" customFormat="false" ht="14.4" hidden="false" customHeight="false" outlineLevel="0" collapsed="false">
      <c r="A5174" s="10" t="n">
        <v>9942.6</v>
      </c>
      <c r="B5174" s="10" t="n">
        <v>1</v>
      </c>
    </row>
    <row r="5175" customFormat="false" ht="14.4" hidden="false" customHeight="false" outlineLevel="0" collapsed="false">
      <c r="A5175" s="10" t="n">
        <v>10024</v>
      </c>
      <c r="B5175" s="10" t="n">
        <v>2</v>
      </c>
    </row>
    <row r="5176" customFormat="false" ht="14.4" hidden="false" customHeight="false" outlineLevel="0" collapsed="false">
      <c r="A5176" s="10" t="n">
        <v>10040</v>
      </c>
      <c r="B5176" s="10" t="n">
        <v>21</v>
      </c>
    </row>
    <row r="5177" customFormat="false" ht="14.4" hidden="false" customHeight="false" outlineLevel="0" collapsed="false">
      <c r="A5177" s="10" t="n">
        <v>10071.4</v>
      </c>
      <c r="B5177" s="10" t="n">
        <v>0</v>
      </c>
    </row>
    <row r="5178" customFormat="false" ht="14.4" hidden="false" customHeight="false" outlineLevel="0" collapsed="false">
      <c r="A5178" s="10" t="n">
        <v>10071.4</v>
      </c>
      <c r="B5178" s="10" t="n">
        <v>0</v>
      </c>
    </row>
    <row r="5179" customFormat="false" ht="14.4" hidden="false" customHeight="false" outlineLevel="0" collapsed="false">
      <c r="A5179" s="10" t="n">
        <v>10071.4</v>
      </c>
      <c r="B5179" s="10" t="n">
        <v>0</v>
      </c>
    </row>
    <row r="5180" customFormat="false" ht="14.4" hidden="false" customHeight="false" outlineLevel="0" collapsed="false">
      <c r="A5180" s="10" t="n">
        <v>10075.8</v>
      </c>
      <c r="B5180" s="10" t="n">
        <v>3</v>
      </c>
    </row>
    <row r="5181" customFormat="false" ht="14.4" hidden="false" customHeight="false" outlineLevel="0" collapsed="false">
      <c r="A5181" s="10" t="n">
        <v>10148.2</v>
      </c>
      <c r="B5181" s="10" t="n">
        <v>0</v>
      </c>
    </row>
    <row r="5182" customFormat="false" ht="14.4" hidden="false" customHeight="false" outlineLevel="0" collapsed="false">
      <c r="A5182" s="10" t="n">
        <v>10198.6</v>
      </c>
      <c r="B5182" s="10" t="n">
        <v>1</v>
      </c>
    </row>
    <row r="5183" customFormat="false" ht="14.4" hidden="false" customHeight="false" outlineLevel="0" collapsed="false">
      <c r="A5183" s="10" t="n">
        <v>10231.4</v>
      </c>
      <c r="B5183" s="10" t="n">
        <v>10</v>
      </c>
    </row>
    <row r="5184" customFormat="false" ht="14.4" hidden="false" customHeight="false" outlineLevel="0" collapsed="false">
      <c r="A5184" s="10" t="n">
        <v>10231.4</v>
      </c>
      <c r="B5184" s="10" t="n">
        <v>0</v>
      </c>
    </row>
    <row r="5185" customFormat="false" ht="14.4" hidden="false" customHeight="false" outlineLevel="0" collapsed="false">
      <c r="A5185" s="10" t="n">
        <v>10231.4</v>
      </c>
      <c r="B5185" s="10" t="n">
        <v>5</v>
      </c>
    </row>
    <row r="5186" customFormat="false" ht="14.4" hidden="false" customHeight="false" outlineLevel="0" collapsed="false">
      <c r="A5186" s="10" t="n">
        <v>10231.4</v>
      </c>
      <c r="B5186" s="10" t="n">
        <v>3</v>
      </c>
    </row>
    <row r="5187" customFormat="false" ht="14.4" hidden="false" customHeight="false" outlineLevel="0" collapsed="false">
      <c r="A5187" s="10" t="n">
        <v>10242.4</v>
      </c>
      <c r="B5187" s="10" t="n">
        <v>2</v>
      </c>
    </row>
    <row r="5188" customFormat="false" ht="14.4" hidden="false" customHeight="false" outlineLevel="0" collapsed="false">
      <c r="A5188" s="10" t="n">
        <v>10242.4</v>
      </c>
      <c r="B5188" s="10" t="n">
        <v>0</v>
      </c>
    </row>
    <row r="5189" customFormat="false" ht="14.4" hidden="false" customHeight="false" outlineLevel="0" collapsed="false">
      <c r="A5189" s="10" t="n">
        <v>10280.8</v>
      </c>
      <c r="B5189" s="10" t="n">
        <v>6</v>
      </c>
    </row>
    <row r="5190" customFormat="false" ht="14.4" hidden="false" customHeight="false" outlineLevel="0" collapsed="false">
      <c r="A5190" s="10" t="n">
        <v>10334.6</v>
      </c>
      <c r="B5190" s="10" t="n">
        <v>1</v>
      </c>
    </row>
    <row r="5191" customFormat="false" ht="14.4" hidden="false" customHeight="false" outlineLevel="0" collapsed="false">
      <c r="A5191" s="10" t="n">
        <v>10340.2</v>
      </c>
      <c r="B5191" s="10" t="n">
        <v>7</v>
      </c>
    </row>
    <row r="5192" customFormat="false" ht="14.4" hidden="false" customHeight="false" outlineLevel="0" collapsed="false">
      <c r="A5192" s="10" t="n">
        <v>10340.2</v>
      </c>
      <c r="B5192" s="10" t="n">
        <v>5</v>
      </c>
    </row>
    <row r="5193" customFormat="false" ht="14.4" hidden="false" customHeight="false" outlineLevel="0" collapsed="false">
      <c r="A5193" s="10" t="n">
        <v>10340.2</v>
      </c>
      <c r="B5193" s="10" t="n">
        <v>3</v>
      </c>
    </row>
    <row r="5194" customFormat="false" ht="14.4" hidden="false" customHeight="false" outlineLevel="0" collapsed="false">
      <c r="A5194" s="10" t="n">
        <v>10340.2</v>
      </c>
      <c r="B5194" s="10" t="n">
        <v>1</v>
      </c>
    </row>
    <row r="5195" customFormat="false" ht="14.4" hidden="false" customHeight="false" outlineLevel="0" collapsed="false">
      <c r="A5195" s="10" t="n">
        <v>10380.6</v>
      </c>
      <c r="B5195" s="10" t="n">
        <v>4</v>
      </c>
    </row>
    <row r="5196" customFormat="false" ht="14.4" hidden="false" customHeight="false" outlineLevel="0" collapsed="false">
      <c r="A5196" s="10" t="n">
        <v>10383</v>
      </c>
      <c r="B5196" s="10" t="n">
        <v>2</v>
      </c>
    </row>
    <row r="5197" customFormat="false" ht="14.4" hidden="false" customHeight="false" outlineLevel="0" collapsed="false">
      <c r="A5197" s="10" t="n">
        <v>10383</v>
      </c>
      <c r="B5197" s="10" t="n">
        <v>9</v>
      </c>
    </row>
    <row r="5198" customFormat="false" ht="14.4" hidden="false" customHeight="false" outlineLevel="0" collapsed="false">
      <c r="A5198" s="10" t="n">
        <v>10434.2</v>
      </c>
      <c r="B5198" s="10" t="n">
        <v>2</v>
      </c>
    </row>
    <row r="5199" customFormat="false" ht="14.4" hidden="false" customHeight="false" outlineLevel="0" collapsed="false">
      <c r="A5199" s="10" t="n">
        <v>10434.2</v>
      </c>
      <c r="B5199" s="10" t="n">
        <v>7</v>
      </c>
    </row>
    <row r="5200" customFormat="false" ht="14.4" hidden="false" customHeight="false" outlineLevel="0" collapsed="false">
      <c r="A5200" s="10" t="n">
        <v>10434.2</v>
      </c>
      <c r="B5200" s="10" t="n">
        <v>4</v>
      </c>
    </row>
    <row r="5201" customFormat="false" ht="14.4" hidden="false" customHeight="false" outlineLevel="0" collapsed="false">
      <c r="A5201" s="10" t="n">
        <v>10434.2</v>
      </c>
      <c r="B5201" s="10" t="n">
        <v>4</v>
      </c>
    </row>
    <row r="5202" customFormat="false" ht="14.4" hidden="false" customHeight="false" outlineLevel="0" collapsed="false">
      <c r="A5202" s="10" t="n">
        <v>10567.4</v>
      </c>
      <c r="B5202" s="10" t="n">
        <v>1</v>
      </c>
    </row>
    <row r="5203" customFormat="false" ht="14.4" hidden="false" customHeight="false" outlineLevel="0" collapsed="false">
      <c r="A5203" s="10" t="n">
        <v>10684.4</v>
      </c>
      <c r="B5203" s="10" t="n">
        <v>0</v>
      </c>
    </row>
    <row r="5204" customFormat="false" ht="14.4" hidden="false" customHeight="false" outlineLevel="0" collapsed="false">
      <c r="A5204" s="10" t="n">
        <v>10729.2</v>
      </c>
      <c r="B5204" s="10" t="n">
        <v>2</v>
      </c>
    </row>
    <row r="5205" customFormat="false" ht="14.4" hidden="false" customHeight="false" outlineLevel="0" collapsed="false">
      <c r="A5205" s="10" t="n">
        <v>10729.2</v>
      </c>
      <c r="B5205" s="10" t="n">
        <v>3</v>
      </c>
    </row>
    <row r="5206" customFormat="false" ht="14.4" hidden="false" customHeight="false" outlineLevel="0" collapsed="false">
      <c r="A5206" s="10" t="n">
        <v>10789</v>
      </c>
      <c r="B5206" s="10" t="n">
        <v>11</v>
      </c>
    </row>
    <row r="5207" customFormat="false" ht="14.4" hidden="false" customHeight="false" outlineLevel="0" collapsed="false">
      <c r="A5207" s="10" t="n">
        <v>10789</v>
      </c>
      <c r="B5207" s="10" t="n">
        <v>0</v>
      </c>
    </row>
    <row r="5208" customFormat="false" ht="14.4" hidden="false" customHeight="false" outlineLevel="0" collapsed="false">
      <c r="A5208" s="10" t="n">
        <v>10789</v>
      </c>
      <c r="B5208" s="10" t="n">
        <v>2</v>
      </c>
    </row>
    <row r="5209" customFormat="false" ht="14.4" hidden="false" customHeight="false" outlineLevel="0" collapsed="false">
      <c r="A5209" s="10" t="n">
        <v>10820.8</v>
      </c>
      <c r="B5209" s="10" t="n">
        <v>2</v>
      </c>
    </row>
    <row r="5210" customFormat="false" ht="14.4" hidden="false" customHeight="false" outlineLevel="0" collapsed="false">
      <c r="A5210" s="10" t="n">
        <v>10823.4</v>
      </c>
      <c r="B5210" s="10" t="n">
        <v>2</v>
      </c>
    </row>
    <row r="5211" customFormat="false" ht="14.4" hidden="false" customHeight="false" outlineLevel="0" collapsed="false">
      <c r="A5211" s="10" t="n">
        <v>11023.4</v>
      </c>
      <c r="B5211" s="10" t="n">
        <v>1</v>
      </c>
    </row>
    <row r="5212" customFormat="false" ht="14.4" hidden="false" customHeight="false" outlineLevel="0" collapsed="false">
      <c r="A5212" s="10" t="n">
        <v>11023.4</v>
      </c>
      <c r="B5212" s="10" t="n">
        <v>3</v>
      </c>
    </row>
    <row r="5213" customFormat="false" ht="14.4" hidden="false" customHeight="false" outlineLevel="0" collapsed="false">
      <c r="A5213" s="10" t="n">
        <v>11023.4</v>
      </c>
      <c r="B5213" s="10" t="n">
        <v>10</v>
      </c>
    </row>
    <row r="5214" customFormat="false" ht="14.4" hidden="false" customHeight="false" outlineLevel="0" collapsed="false">
      <c r="A5214" s="10" t="n">
        <v>11035.6</v>
      </c>
      <c r="B5214" s="10" t="n">
        <v>0</v>
      </c>
    </row>
    <row r="5215" customFormat="false" ht="14.4" hidden="false" customHeight="false" outlineLevel="0" collapsed="false">
      <c r="A5215" s="10" t="n">
        <v>11046.2</v>
      </c>
      <c r="B5215" s="10" t="n">
        <v>0</v>
      </c>
    </row>
    <row r="5216" customFormat="false" ht="14.4" hidden="false" customHeight="false" outlineLevel="0" collapsed="false">
      <c r="A5216" s="10" t="n">
        <v>11277</v>
      </c>
      <c r="B5216" s="10" t="n">
        <v>102</v>
      </c>
    </row>
    <row r="5217" customFormat="false" ht="14.4" hidden="false" customHeight="false" outlineLevel="0" collapsed="false">
      <c r="A5217" s="10" t="n">
        <v>11355.6</v>
      </c>
      <c r="B5217" s="10" t="n">
        <v>0</v>
      </c>
    </row>
    <row r="5218" customFormat="false" ht="14.4" hidden="false" customHeight="false" outlineLevel="0" collapsed="false">
      <c r="A5218" s="10" t="n">
        <v>11355.6</v>
      </c>
      <c r="B5218" s="10" t="n">
        <v>4</v>
      </c>
    </row>
    <row r="5219" customFormat="false" ht="14.4" hidden="false" customHeight="false" outlineLevel="0" collapsed="false">
      <c r="A5219" s="10" t="n">
        <v>11400.2</v>
      </c>
      <c r="B5219" s="10" t="n">
        <v>0</v>
      </c>
    </row>
    <row r="5220" customFormat="false" ht="14.4" hidden="false" customHeight="false" outlineLevel="0" collapsed="false">
      <c r="A5220" s="10" t="n">
        <v>11457.6</v>
      </c>
      <c r="B5220" s="10" t="n">
        <v>0</v>
      </c>
    </row>
    <row r="5221" customFormat="false" ht="14.4" hidden="false" customHeight="false" outlineLevel="0" collapsed="false">
      <c r="A5221" s="10" t="n">
        <v>11457.6</v>
      </c>
      <c r="B5221" s="10" t="n">
        <v>0</v>
      </c>
    </row>
    <row r="5222" customFormat="false" ht="14.4" hidden="false" customHeight="false" outlineLevel="0" collapsed="false">
      <c r="A5222" s="10" t="n">
        <v>11469.2</v>
      </c>
      <c r="B5222" s="10" t="n">
        <v>0</v>
      </c>
    </row>
    <row r="5223" customFormat="false" ht="14.4" hidden="false" customHeight="false" outlineLevel="0" collapsed="false">
      <c r="A5223" s="10" t="n">
        <v>11469.2</v>
      </c>
      <c r="B5223" s="10" t="n">
        <v>5</v>
      </c>
    </row>
    <row r="5224" customFormat="false" ht="14.4" hidden="false" customHeight="false" outlineLevel="0" collapsed="false">
      <c r="A5224" s="10" t="n">
        <v>11591.4</v>
      </c>
      <c r="B5224" s="10" t="n">
        <v>0</v>
      </c>
    </row>
    <row r="5225" customFormat="false" ht="14.4" hidden="false" customHeight="false" outlineLevel="0" collapsed="false">
      <c r="A5225" s="10" t="n">
        <v>11591.4</v>
      </c>
      <c r="B5225" s="10" t="n">
        <v>1</v>
      </c>
    </row>
    <row r="5226" customFormat="false" ht="14.4" hidden="false" customHeight="false" outlineLevel="0" collapsed="false">
      <c r="A5226" s="10" t="n">
        <v>11591.4</v>
      </c>
      <c r="B5226" s="10" t="n">
        <v>1</v>
      </c>
    </row>
    <row r="5227" customFormat="false" ht="14.4" hidden="false" customHeight="false" outlineLevel="0" collapsed="false">
      <c r="A5227" s="10" t="n">
        <v>11591.4</v>
      </c>
      <c r="B5227" s="10" t="n">
        <v>2</v>
      </c>
    </row>
    <row r="5228" customFormat="false" ht="14.4" hidden="false" customHeight="false" outlineLevel="0" collapsed="false">
      <c r="A5228" s="10" t="n">
        <v>11591.4</v>
      </c>
      <c r="B5228" s="10" t="n">
        <v>1</v>
      </c>
    </row>
    <row r="5229" customFormat="false" ht="14.4" hidden="false" customHeight="false" outlineLevel="0" collapsed="false">
      <c r="A5229" s="10" t="n">
        <v>11629.2</v>
      </c>
      <c r="B5229" s="10" t="n">
        <v>4</v>
      </c>
    </row>
    <row r="5230" customFormat="false" ht="14.4" hidden="false" customHeight="false" outlineLevel="0" collapsed="false">
      <c r="A5230" s="10" t="n">
        <v>11629.2</v>
      </c>
      <c r="B5230" s="10" t="n">
        <v>10</v>
      </c>
    </row>
    <row r="5231" customFormat="false" ht="14.4" hidden="false" customHeight="false" outlineLevel="0" collapsed="false">
      <c r="A5231" s="10" t="n">
        <v>11629.2</v>
      </c>
      <c r="B5231" s="10" t="n">
        <v>2</v>
      </c>
    </row>
    <row r="5232" customFormat="false" ht="14.4" hidden="false" customHeight="false" outlineLevel="0" collapsed="false">
      <c r="A5232" s="10" t="n">
        <v>11629.2</v>
      </c>
      <c r="B5232" s="10" t="n">
        <v>0</v>
      </c>
    </row>
    <row r="5233" customFormat="false" ht="14.4" hidden="false" customHeight="false" outlineLevel="0" collapsed="false">
      <c r="A5233" s="10" t="n">
        <v>11629.2</v>
      </c>
      <c r="B5233" s="10" t="n">
        <v>2</v>
      </c>
    </row>
    <row r="5234" customFormat="false" ht="14.4" hidden="false" customHeight="false" outlineLevel="0" collapsed="false">
      <c r="A5234" s="10" t="n">
        <v>11629.2</v>
      </c>
      <c r="B5234" s="10" t="n">
        <v>0</v>
      </c>
    </row>
    <row r="5235" customFormat="false" ht="14.4" hidden="false" customHeight="false" outlineLevel="0" collapsed="false">
      <c r="A5235" s="10" t="n">
        <v>11629.2</v>
      </c>
      <c r="B5235" s="10" t="n">
        <v>0</v>
      </c>
    </row>
    <row r="5236" customFormat="false" ht="14.4" hidden="false" customHeight="false" outlineLevel="0" collapsed="false">
      <c r="A5236" s="10" t="n">
        <v>11823.4</v>
      </c>
      <c r="B5236" s="10" t="n">
        <v>1</v>
      </c>
    </row>
    <row r="5237" customFormat="false" ht="14.4" hidden="false" customHeight="false" outlineLevel="0" collapsed="false">
      <c r="A5237" s="10" t="n">
        <v>12035.4</v>
      </c>
      <c r="B5237" s="10" t="n">
        <v>2</v>
      </c>
    </row>
    <row r="5238" customFormat="false" ht="14.4" hidden="false" customHeight="false" outlineLevel="0" collapsed="false">
      <c r="A5238" s="10" t="n">
        <v>12035.4</v>
      </c>
      <c r="B5238" s="10" t="n">
        <v>1</v>
      </c>
    </row>
    <row r="5239" customFormat="false" ht="14.4" hidden="false" customHeight="false" outlineLevel="0" collapsed="false">
      <c r="A5239" s="10" t="n">
        <v>12035.4</v>
      </c>
      <c r="B5239" s="10" t="n">
        <v>17</v>
      </c>
    </row>
    <row r="5240" customFormat="false" ht="14.4" hidden="false" customHeight="false" outlineLevel="0" collapsed="false">
      <c r="A5240" s="10" t="n">
        <v>12180.8</v>
      </c>
      <c r="B5240" s="10" t="n">
        <v>36</v>
      </c>
    </row>
    <row r="5241" customFormat="false" ht="14.4" hidden="false" customHeight="false" outlineLevel="0" collapsed="false">
      <c r="A5241" s="10" t="n">
        <v>12321.2</v>
      </c>
      <c r="B5241" s="10" t="n">
        <v>1</v>
      </c>
    </row>
    <row r="5242" customFormat="false" ht="14.4" hidden="false" customHeight="false" outlineLevel="0" collapsed="false">
      <c r="A5242" s="10" t="n">
        <v>12352.6</v>
      </c>
      <c r="B5242" s="10" t="n">
        <v>1</v>
      </c>
    </row>
    <row r="5243" customFormat="false" ht="14.4" hidden="false" customHeight="false" outlineLevel="0" collapsed="false">
      <c r="A5243" s="10" t="n">
        <v>12571.8</v>
      </c>
      <c r="B5243" s="10" t="n">
        <v>0</v>
      </c>
    </row>
    <row r="5244" customFormat="false" ht="14.4" hidden="false" customHeight="false" outlineLevel="0" collapsed="false">
      <c r="A5244" s="10" t="n">
        <v>12571.8</v>
      </c>
      <c r="B5244" s="10" t="n">
        <v>0</v>
      </c>
    </row>
    <row r="5245" customFormat="false" ht="14.4" hidden="false" customHeight="false" outlineLevel="0" collapsed="false">
      <c r="A5245" s="10" t="n">
        <v>12714.8</v>
      </c>
      <c r="B5245" s="10" t="n">
        <v>0</v>
      </c>
    </row>
    <row r="5246" customFormat="false" ht="14.4" hidden="false" customHeight="false" outlineLevel="0" collapsed="false">
      <c r="A5246" s="10" t="n">
        <v>12762.8</v>
      </c>
      <c r="B5246" s="10" t="n">
        <v>1</v>
      </c>
    </row>
    <row r="5247" customFormat="false" ht="14.4" hidden="false" customHeight="false" outlineLevel="0" collapsed="false">
      <c r="A5247" s="10" t="n">
        <v>12762.8</v>
      </c>
      <c r="B5247" s="10" t="n">
        <v>0</v>
      </c>
    </row>
    <row r="5248" customFormat="false" ht="14.4" hidden="false" customHeight="false" outlineLevel="0" collapsed="false">
      <c r="A5248" s="10" t="n">
        <v>12822.6</v>
      </c>
      <c r="B5248" s="10" t="n">
        <v>4</v>
      </c>
    </row>
    <row r="5249" customFormat="false" ht="14.4" hidden="false" customHeight="false" outlineLevel="0" collapsed="false">
      <c r="A5249" s="10" t="n">
        <v>12822.6</v>
      </c>
      <c r="B5249" s="10" t="n">
        <v>0</v>
      </c>
    </row>
    <row r="5250" customFormat="false" ht="14.4" hidden="false" customHeight="false" outlineLevel="0" collapsed="false">
      <c r="A5250" s="10" t="n">
        <v>12827.8</v>
      </c>
      <c r="B5250" s="10" t="n">
        <v>5</v>
      </c>
    </row>
    <row r="5251" customFormat="false" ht="14.4" hidden="false" customHeight="false" outlineLevel="0" collapsed="false">
      <c r="A5251" s="10" t="n">
        <v>13018.6</v>
      </c>
      <c r="B5251" s="10" t="n">
        <v>2</v>
      </c>
    </row>
    <row r="5252" customFormat="false" ht="14.4" hidden="false" customHeight="false" outlineLevel="0" collapsed="false">
      <c r="A5252" s="10" t="n">
        <v>13018.6</v>
      </c>
      <c r="B5252" s="10" t="n">
        <v>11</v>
      </c>
    </row>
    <row r="5253" customFormat="false" ht="14.4" hidden="false" customHeight="false" outlineLevel="0" collapsed="false">
      <c r="A5253" s="10" t="n">
        <v>13018.6</v>
      </c>
      <c r="B5253" s="10" t="n">
        <v>2</v>
      </c>
    </row>
    <row r="5254" customFormat="false" ht="14.4" hidden="false" customHeight="false" outlineLevel="0" collapsed="false">
      <c r="A5254" s="10" t="n">
        <v>13018.6</v>
      </c>
      <c r="B5254" s="10" t="n">
        <v>1</v>
      </c>
    </row>
    <row r="5255" customFormat="false" ht="14.4" hidden="false" customHeight="false" outlineLevel="0" collapsed="false">
      <c r="A5255" s="10" t="n">
        <v>13018.6</v>
      </c>
      <c r="B5255" s="10" t="n">
        <v>3</v>
      </c>
    </row>
    <row r="5256" customFormat="false" ht="14.4" hidden="false" customHeight="false" outlineLevel="0" collapsed="false">
      <c r="A5256" s="10" t="n">
        <v>13037.2</v>
      </c>
      <c r="B5256" s="10" t="n">
        <v>10</v>
      </c>
    </row>
    <row r="5257" customFormat="false" ht="14.4" hidden="false" customHeight="false" outlineLevel="0" collapsed="false">
      <c r="A5257" s="10" t="n">
        <v>13037.2</v>
      </c>
      <c r="B5257" s="10" t="n">
        <v>0</v>
      </c>
    </row>
    <row r="5258" customFormat="false" ht="14.4" hidden="false" customHeight="false" outlineLevel="0" collapsed="false">
      <c r="A5258" s="10" t="n">
        <v>13037.2</v>
      </c>
      <c r="B5258" s="10" t="n">
        <v>17</v>
      </c>
    </row>
    <row r="5259" customFormat="false" ht="14.4" hidden="false" customHeight="false" outlineLevel="0" collapsed="false">
      <c r="A5259" s="10" t="n">
        <v>13087.2</v>
      </c>
      <c r="B5259" s="10" t="n">
        <v>39</v>
      </c>
    </row>
    <row r="5260" customFormat="false" ht="14.4" hidden="false" customHeight="false" outlineLevel="0" collapsed="false">
      <c r="A5260" s="10" t="n">
        <v>13305.2</v>
      </c>
      <c r="B5260" s="10" t="n">
        <v>6</v>
      </c>
    </row>
    <row r="5261" customFormat="false" ht="14.4" hidden="false" customHeight="false" outlineLevel="0" collapsed="false">
      <c r="A5261" s="10" t="n">
        <v>14021</v>
      </c>
      <c r="B5261" s="10" t="n">
        <v>94</v>
      </c>
    </row>
    <row r="5262" customFormat="false" ht="14.4" hidden="false" customHeight="false" outlineLevel="0" collapsed="false">
      <c r="A5262" s="10" t="n">
        <v>14021</v>
      </c>
      <c r="B5262" s="10" t="n">
        <v>2</v>
      </c>
    </row>
    <row r="5263" customFormat="false" ht="14.4" hidden="false" customHeight="false" outlineLevel="0" collapsed="false">
      <c r="A5263" s="10" t="n">
        <v>14021</v>
      </c>
      <c r="B5263" s="10" t="n">
        <v>42</v>
      </c>
    </row>
    <row r="5264" customFormat="false" ht="14.4" hidden="false" customHeight="false" outlineLevel="0" collapsed="false">
      <c r="A5264" s="10" t="n">
        <v>14064.8</v>
      </c>
      <c r="B5264" s="10" t="n">
        <v>0</v>
      </c>
    </row>
    <row r="5265" customFormat="false" ht="14.4" hidden="false" customHeight="false" outlineLevel="0" collapsed="false">
      <c r="A5265" s="10" t="n">
        <v>14064.8</v>
      </c>
      <c r="B5265" s="10" t="n">
        <v>4</v>
      </c>
    </row>
    <row r="5266" customFormat="false" ht="14.4" hidden="false" customHeight="false" outlineLevel="0" collapsed="false">
      <c r="A5266" s="10" t="n">
        <v>14064.8</v>
      </c>
      <c r="B5266" s="10" t="n">
        <v>5</v>
      </c>
    </row>
    <row r="5267" customFormat="false" ht="14.4" hidden="false" customHeight="false" outlineLevel="0" collapsed="false">
      <c r="A5267" s="10" t="n">
        <v>14109.2</v>
      </c>
      <c r="B5267" s="10" t="n">
        <v>0</v>
      </c>
    </row>
    <row r="5268" customFormat="false" ht="14.4" hidden="false" customHeight="false" outlineLevel="0" collapsed="false">
      <c r="A5268" s="10" t="n">
        <v>14109.2</v>
      </c>
      <c r="B5268" s="10" t="n">
        <v>3</v>
      </c>
    </row>
    <row r="5269" customFormat="false" ht="14.4" hidden="false" customHeight="false" outlineLevel="0" collapsed="false">
      <c r="A5269" s="10" t="n">
        <v>14253</v>
      </c>
      <c r="B5269" s="10" t="n">
        <v>33</v>
      </c>
    </row>
    <row r="5270" customFormat="false" ht="14.4" hidden="false" customHeight="false" outlineLevel="0" collapsed="false">
      <c r="A5270" s="10" t="n">
        <v>14411.6</v>
      </c>
      <c r="B5270" s="10" t="n">
        <v>38</v>
      </c>
    </row>
    <row r="5271" customFormat="false" ht="14.4" hidden="false" customHeight="false" outlineLevel="0" collapsed="false">
      <c r="A5271" s="10" t="n">
        <v>14411.6</v>
      </c>
      <c r="B5271" s="10" t="n">
        <v>3</v>
      </c>
    </row>
    <row r="5272" customFormat="false" ht="14.4" hidden="false" customHeight="false" outlineLevel="0" collapsed="false">
      <c r="A5272" s="10" t="n">
        <v>14671.4</v>
      </c>
      <c r="B5272" s="10" t="n">
        <v>3</v>
      </c>
    </row>
    <row r="5273" customFormat="false" ht="14.4" hidden="false" customHeight="false" outlineLevel="0" collapsed="false">
      <c r="A5273" s="10" t="n">
        <v>14826.6</v>
      </c>
      <c r="B5273" s="10" t="n">
        <v>56</v>
      </c>
    </row>
    <row r="5274" customFormat="false" ht="14.4" hidden="false" customHeight="false" outlineLevel="0" collapsed="false">
      <c r="A5274" s="10" t="n">
        <v>15054.4</v>
      </c>
      <c r="B5274" s="10" t="n">
        <v>2</v>
      </c>
    </row>
    <row r="5275" customFormat="false" ht="14.4" hidden="false" customHeight="false" outlineLevel="0" collapsed="false">
      <c r="A5275" s="10" t="n">
        <v>15054.4</v>
      </c>
      <c r="B5275" s="10" t="n">
        <v>0</v>
      </c>
    </row>
    <row r="5276" customFormat="false" ht="14.4" hidden="false" customHeight="false" outlineLevel="0" collapsed="false">
      <c r="A5276" s="10" t="n">
        <v>15054.4</v>
      </c>
      <c r="B5276" s="10" t="n">
        <v>11</v>
      </c>
    </row>
    <row r="5277" customFormat="false" ht="14.4" hidden="false" customHeight="false" outlineLevel="0" collapsed="false">
      <c r="A5277" s="10" t="n">
        <v>15054.4</v>
      </c>
      <c r="B5277" s="10" t="n">
        <v>23</v>
      </c>
    </row>
    <row r="5278" customFormat="false" ht="14.4" hidden="false" customHeight="false" outlineLevel="0" collapsed="false">
      <c r="A5278" s="10" t="n">
        <v>15054.4</v>
      </c>
      <c r="B5278" s="10" t="n">
        <v>0</v>
      </c>
    </row>
    <row r="5279" customFormat="false" ht="14.4" hidden="false" customHeight="false" outlineLevel="0" collapsed="false">
      <c r="A5279" s="10" t="n">
        <v>15211.2</v>
      </c>
      <c r="B5279" s="10" t="n">
        <v>1</v>
      </c>
    </row>
    <row r="5280" customFormat="false" ht="14.4" hidden="false" customHeight="false" outlineLevel="0" collapsed="false">
      <c r="A5280" s="10" t="n">
        <v>15211.2</v>
      </c>
      <c r="B5280" s="10" t="n">
        <v>49</v>
      </c>
    </row>
    <row r="5281" customFormat="false" ht="14.4" hidden="false" customHeight="false" outlineLevel="0" collapsed="false">
      <c r="A5281" s="10" t="n">
        <v>15424.4</v>
      </c>
      <c r="B5281" s="10" t="n">
        <v>1</v>
      </c>
    </row>
    <row r="5282" customFormat="false" ht="14.4" hidden="false" customHeight="false" outlineLevel="0" collapsed="false">
      <c r="A5282" s="10" t="n">
        <v>15424.4</v>
      </c>
      <c r="B5282" s="10" t="n">
        <v>2</v>
      </c>
    </row>
    <row r="5283" customFormat="false" ht="14.4" hidden="false" customHeight="false" outlineLevel="0" collapsed="false">
      <c r="A5283" s="10" t="n">
        <v>15746.8</v>
      </c>
      <c r="B5283" s="10" t="n">
        <v>10</v>
      </c>
    </row>
    <row r="5284" customFormat="false" ht="14.4" hidden="false" customHeight="false" outlineLevel="0" collapsed="false">
      <c r="A5284" s="10" t="n">
        <v>15746.8</v>
      </c>
      <c r="B5284" s="10" t="n">
        <v>3</v>
      </c>
    </row>
    <row r="5285" customFormat="false" ht="14.4" hidden="false" customHeight="false" outlineLevel="0" collapsed="false">
      <c r="A5285" s="10" t="n">
        <v>15746.8</v>
      </c>
      <c r="B5285" s="10" t="n">
        <v>6</v>
      </c>
    </row>
    <row r="5286" customFormat="false" ht="14.4" hidden="false" customHeight="false" outlineLevel="0" collapsed="false">
      <c r="A5286" s="10" t="n">
        <v>15783.6</v>
      </c>
      <c r="B5286" s="10" t="n">
        <v>5</v>
      </c>
    </row>
    <row r="5287" customFormat="false" ht="14.4" hidden="false" customHeight="false" outlineLevel="0" collapsed="false">
      <c r="A5287" s="10" t="n">
        <v>15783.6</v>
      </c>
      <c r="B5287" s="10" t="n">
        <v>7</v>
      </c>
    </row>
    <row r="5288" customFormat="false" ht="14.4" hidden="false" customHeight="false" outlineLevel="0" collapsed="false">
      <c r="A5288" s="10" t="n">
        <v>15783.6</v>
      </c>
      <c r="B5288" s="10" t="n">
        <v>5</v>
      </c>
    </row>
    <row r="5289" customFormat="false" ht="14.4" hidden="false" customHeight="false" outlineLevel="0" collapsed="false">
      <c r="A5289" s="10" t="n">
        <v>15800</v>
      </c>
      <c r="B5289" s="10" t="n">
        <v>14</v>
      </c>
    </row>
    <row r="5290" customFormat="false" ht="14.4" hidden="false" customHeight="false" outlineLevel="0" collapsed="false">
      <c r="A5290" s="10" t="n">
        <v>15800</v>
      </c>
      <c r="B5290" s="10" t="n">
        <v>1</v>
      </c>
    </row>
    <row r="5291" customFormat="false" ht="14.4" hidden="false" customHeight="false" outlineLevel="0" collapsed="false">
      <c r="A5291" s="10" t="n">
        <v>15800</v>
      </c>
      <c r="B5291" s="10" t="n">
        <v>0</v>
      </c>
    </row>
    <row r="5292" customFormat="false" ht="14.4" hidden="false" customHeight="false" outlineLevel="0" collapsed="false">
      <c r="A5292" s="10" t="n">
        <v>16107.6</v>
      </c>
      <c r="B5292" s="10" t="n">
        <v>5</v>
      </c>
    </row>
    <row r="5293" customFormat="false" ht="14.4" hidden="false" customHeight="false" outlineLevel="0" collapsed="false">
      <c r="A5293" s="10" t="n">
        <v>16107.6</v>
      </c>
      <c r="B5293" s="10" t="n">
        <v>9</v>
      </c>
    </row>
    <row r="5294" customFormat="false" ht="14.4" hidden="false" customHeight="false" outlineLevel="0" collapsed="false">
      <c r="A5294" s="10" t="n">
        <v>16174.8</v>
      </c>
      <c r="B5294" s="10" t="n">
        <v>27</v>
      </c>
    </row>
    <row r="5295" customFormat="false" ht="14.4" hidden="false" customHeight="false" outlineLevel="0" collapsed="false">
      <c r="A5295" s="10" t="n">
        <v>16305.2</v>
      </c>
      <c r="B5295" s="10" t="n">
        <v>14</v>
      </c>
    </row>
    <row r="5296" customFormat="false" ht="14.4" hidden="false" customHeight="false" outlineLevel="0" collapsed="false">
      <c r="A5296" s="10" t="n">
        <v>16305.2</v>
      </c>
      <c r="B5296" s="10" t="n">
        <v>16</v>
      </c>
    </row>
    <row r="5297" customFormat="false" ht="14.4" hidden="false" customHeight="false" outlineLevel="0" collapsed="false">
      <c r="A5297" s="10" t="n">
        <v>16305.2</v>
      </c>
      <c r="B5297" s="10" t="n">
        <v>0</v>
      </c>
    </row>
    <row r="5298" customFormat="false" ht="14.4" hidden="false" customHeight="false" outlineLevel="0" collapsed="false">
      <c r="A5298" s="10" t="n">
        <v>16305.2</v>
      </c>
      <c r="B5298" s="10" t="n">
        <v>20</v>
      </c>
    </row>
    <row r="5299" customFormat="false" ht="14.4" hidden="false" customHeight="false" outlineLevel="0" collapsed="false">
      <c r="A5299" s="10" t="n">
        <v>16357.6</v>
      </c>
      <c r="B5299" s="10" t="n">
        <v>8</v>
      </c>
    </row>
    <row r="5300" customFormat="false" ht="14.4" hidden="false" customHeight="false" outlineLevel="0" collapsed="false">
      <c r="A5300" s="10" t="n">
        <v>16515.6</v>
      </c>
      <c r="B5300" s="10" t="n">
        <v>0</v>
      </c>
    </row>
    <row r="5301" customFormat="false" ht="14.4" hidden="false" customHeight="false" outlineLevel="0" collapsed="false">
      <c r="A5301" s="10" t="n">
        <v>16515.6</v>
      </c>
      <c r="B5301" s="10" t="n">
        <v>12</v>
      </c>
    </row>
    <row r="5302" customFormat="false" ht="14.4" hidden="false" customHeight="false" outlineLevel="0" collapsed="false">
      <c r="A5302" s="10" t="n">
        <v>16515.6</v>
      </c>
      <c r="B5302" s="10" t="n">
        <v>16</v>
      </c>
    </row>
    <row r="5303" customFormat="false" ht="14.4" hidden="false" customHeight="false" outlineLevel="0" collapsed="false">
      <c r="A5303" s="10" t="n">
        <v>16515.6</v>
      </c>
      <c r="B5303" s="10" t="n">
        <v>1</v>
      </c>
    </row>
    <row r="5304" customFormat="false" ht="14.4" hidden="false" customHeight="false" outlineLevel="0" collapsed="false">
      <c r="A5304" s="10" t="n">
        <v>16515.6</v>
      </c>
      <c r="B5304" s="10" t="n">
        <v>1</v>
      </c>
    </row>
    <row r="5305" customFormat="false" ht="14.4" hidden="false" customHeight="false" outlineLevel="0" collapsed="false">
      <c r="A5305" s="10" t="n">
        <v>17014.2</v>
      </c>
      <c r="B5305" s="10" t="n">
        <v>10</v>
      </c>
    </row>
    <row r="5306" customFormat="false" ht="14.4" hidden="false" customHeight="false" outlineLevel="0" collapsed="false">
      <c r="A5306" s="10" t="n">
        <v>17014.2</v>
      </c>
      <c r="B5306" s="10" t="n">
        <v>16</v>
      </c>
    </row>
    <row r="5307" customFormat="false" ht="14.4" hidden="false" customHeight="false" outlineLevel="0" collapsed="false">
      <c r="A5307" s="10" t="n">
        <v>17014.2</v>
      </c>
      <c r="B5307" s="10" t="n">
        <v>12</v>
      </c>
    </row>
    <row r="5308" customFormat="false" ht="14.4" hidden="false" customHeight="false" outlineLevel="0" collapsed="false">
      <c r="A5308" s="10" t="n">
        <v>17041</v>
      </c>
      <c r="B5308" s="10" t="n">
        <v>5</v>
      </c>
    </row>
    <row r="5309" customFormat="false" ht="14.4" hidden="false" customHeight="false" outlineLevel="0" collapsed="false">
      <c r="A5309" s="10" t="n">
        <v>17041</v>
      </c>
      <c r="B5309" s="10" t="n">
        <v>6</v>
      </c>
    </row>
    <row r="5310" customFormat="false" ht="14.4" hidden="false" customHeight="false" outlineLevel="0" collapsed="false">
      <c r="A5310" s="10" t="n">
        <v>17041</v>
      </c>
      <c r="B5310" s="10" t="n">
        <v>1</v>
      </c>
    </row>
    <row r="5311" customFormat="false" ht="14.4" hidden="false" customHeight="false" outlineLevel="0" collapsed="false">
      <c r="A5311" s="10" t="n">
        <v>17548.8</v>
      </c>
      <c r="B5311" s="10" t="n">
        <v>6</v>
      </c>
    </row>
    <row r="5312" customFormat="false" ht="14.4" hidden="false" customHeight="false" outlineLevel="0" collapsed="false">
      <c r="A5312" s="10" t="n">
        <v>17548.8</v>
      </c>
      <c r="B5312" s="10" t="n">
        <v>3</v>
      </c>
    </row>
    <row r="5313" customFormat="false" ht="14.4" hidden="false" customHeight="false" outlineLevel="0" collapsed="false">
      <c r="A5313" s="10" t="n">
        <v>17548.8</v>
      </c>
      <c r="B5313" s="10" t="n">
        <v>3</v>
      </c>
    </row>
    <row r="5314" customFormat="false" ht="14.4" hidden="false" customHeight="false" outlineLevel="0" collapsed="false">
      <c r="A5314" s="10" t="n">
        <v>17548.8</v>
      </c>
      <c r="B5314" s="10" t="n">
        <v>6</v>
      </c>
    </row>
    <row r="5315" customFormat="false" ht="14.4" hidden="false" customHeight="false" outlineLevel="0" collapsed="false">
      <c r="A5315" s="10" t="n">
        <v>17841.2</v>
      </c>
      <c r="B5315" s="10" t="n">
        <v>8</v>
      </c>
    </row>
    <row r="5316" customFormat="false" ht="14.4" hidden="false" customHeight="false" outlineLevel="0" collapsed="false">
      <c r="A5316" s="10" t="n">
        <v>17856.4</v>
      </c>
      <c r="B5316" s="10" t="n">
        <v>3</v>
      </c>
    </row>
    <row r="5317" customFormat="false" ht="14.4" hidden="false" customHeight="false" outlineLevel="0" collapsed="false">
      <c r="A5317" s="10" t="n">
        <v>17861.4</v>
      </c>
      <c r="B5317" s="10" t="n">
        <v>1</v>
      </c>
    </row>
    <row r="5318" customFormat="false" ht="14.4" hidden="false" customHeight="false" outlineLevel="0" collapsed="false">
      <c r="A5318" s="10" t="n">
        <v>17861.4</v>
      </c>
      <c r="B5318" s="10" t="n">
        <v>31</v>
      </c>
    </row>
    <row r="5319" customFormat="false" ht="14.4" hidden="false" customHeight="false" outlineLevel="0" collapsed="false">
      <c r="A5319" s="10" t="n">
        <v>17899.8</v>
      </c>
      <c r="B5319" s="10" t="n">
        <v>1</v>
      </c>
    </row>
    <row r="5320" customFormat="false" ht="14.4" hidden="false" customHeight="false" outlineLevel="0" collapsed="false">
      <c r="A5320" s="10" t="n">
        <v>17899.8</v>
      </c>
      <c r="B5320" s="10" t="n">
        <v>0</v>
      </c>
    </row>
    <row r="5321" customFormat="false" ht="14.4" hidden="false" customHeight="false" outlineLevel="0" collapsed="false">
      <c r="A5321" s="10" t="n">
        <v>17899.8</v>
      </c>
      <c r="B5321" s="10" t="n">
        <v>5</v>
      </c>
    </row>
    <row r="5322" customFormat="false" ht="14.4" hidden="false" customHeight="false" outlineLevel="0" collapsed="false">
      <c r="A5322" s="10" t="n">
        <v>18102.4</v>
      </c>
      <c r="B5322" s="10" t="n">
        <v>14</v>
      </c>
    </row>
    <row r="5323" customFormat="false" ht="14.4" hidden="false" customHeight="false" outlineLevel="0" collapsed="false">
      <c r="A5323" s="14" t="n">
        <v>19830</v>
      </c>
      <c r="B5323" s="10" t="n">
        <v>13</v>
      </c>
    </row>
    <row r="5324" customFormat="false" ht="14.4" hidden="false" customHeight="false" outlineLevel="0" collapsed="false">
      <c r="A5324" s="14" t="n">
        <v>19830</v>
      </c>
      <c r="B5324" s="1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4.66"/>
    <col collapsed="false" customWidth="true" hidden="false" outlineLevel="0" max="6" min="6" style="0" width="12.43"/>
    <col collapsed="false" customWidth="true" hidden="false" outlineLevel="0" max="7" min="7" style="0" width="21.99"/>
    <col collapsed="false" customWidth="true" hidden="false" outlineLevel="0" max="8" min="8" style="0" width="25.21"/>
  </cols>
  <sheetData>
    <row r="1" s="6" customFormat="true" ht="14.4" hidden="false" customHeight="false" outlineLevel="0" collapsed="false">
      <c r="A1" s="5" t="s">
        <v>0</v>
      </c>
      <c r="B1" s="5" t="s">
        <v>1</v>
      </c>
      <c r="C1" s="6" t="s">
        <v>5</v>
      </c>
      <c r="F1" s="0"/>
      <c r="G1" s="15" t="s">
        <v>6</v>
      </c>
      <c r="H1" s="0"/>
    </row>
    <row r="2" customFormat="false" ht="14.4" hidden="false" customHeight="false" outlineLevel="0" collapsed="false">
      <c r="A2" s="10" t="n">
        <v>51.8</v>
      </c>
      <c r="B2" s="10" t="n">
        <v>0</v>
      </c>
      <c r="C2" s="0" t="n">
        <v>9.8593551577153E-005</v>
      </c>
      <c r="D2" s="0" t="n">
        <v>1</v>
      </c>
      <c r="F2" s="15" t="s">
        <v>7</v>
      </c>
      <c r="G2" s="0" t="s">
        <v>8</v>
      </c>
      <c r="H2" s="0" t="s">
        <v>9</v>
      </c>
    </row>
    <row r="3" customFormat="false" ht="14.4" hidden="false" customHeight="false" outlineLevel="0" collapsed="false">
      <c r="A3" s="10" t="n">
        <v>58.2</v>
      </c>
      <c r="B3" s="10" t="n">
        <v>0</v>
      </c>
      <c r="C3" s="0" t="n">
        <v>0.000177232758240997</v>
      </c>
      <c r="D3" s="0" t="n">
        <v>2</v>
      </c>
      <c r="F3" s="16" t="s">
        <v>10</v>
      </c>
      <c r="G3" s="17" t="n">
        <v>1</v>
      </c>
      <c r="H3" s="17" t="n">
        <v>6</v>
      </c>
      <c r="I3" s="18" t="n">
        <f aca="false">G3/H3</f>
        <v>0.166666666666667</v>
      </c>
      <c r="J3" s="18"/>
      <c r="K3" s="18"/>
      <c r="L3" s="18"/>
      <c r="M3" s="18"/>
    </row>
    <row r="4" customFormat="false" ht="14.4" hidden="false" customHeight="false" outlineLevel="0" collapsed="false">
      <c r="A4" s="10" t="n">
        <v>58.2</v>
      </c>
      <c r="B4" s="10" t="n">
        <v>5</v>
      </c>
      <c r="C4" s="0" t="n">
        <v>0.000223109127502674</v>
      </c>
      <c r="D4" s="0" t="n">
        <v>3</v>
      </c>
      <c r="F4" s="16" t="s">
        <v>11</v>
      </c>
      <c r="G4" s="17" t="n">
        <v>41</v>
      </c>
      <c r="H4" s="17" t="n">
        <v>69</v>
      </c>
      <c r="I4" s="18" t="n">
        <f aca="false">G4/H4</f>
        <v>0.594202898550725</v>
      </c>
      <c r="J4" s="18"/>
      <c r="K4" s="18"/>
      <c r="L4" s="18"/>
      <c r="M4" s="18"/>
    </row>
    <row r="5" customFormat="false" ht="14.4" hidden="false" customHeight="false" outlineLevel="0" collapsed="false">
      <c r="A5" s="10" t="n">
        <v>58.2</v>
      </c>
      <c r="B5" s="10" t="n">
        <v>1</v>
      </c>
      <c r="C5" s="0" t="n">
        <v>0.000234907051638977</v>
      </c>
      <c r="D5" s="0" t="n">
        <v>4</v>
      </c>
      <c r="F5" s="16" t="s">
        <v>12</v>
      </c>
      <c r="G5" s="17" t="n">
        <v>75</v>
      </c>
      <c r="H5" s="17" t="n">
        <v>98</v>
      </c>
      <c r="I5" s="18" t="n">
        <f aca="false">G5/H5</f>
        <v>0.76530612244898</v>
      </c>
      <c r="J5" s="18"/>
      <c r="K5" s="18"/>
      <c r="L5" s="18"/>
      <c r="M5" s="18"/>
    </row>
    <row r="6" customFormat="false" ht="14.4" hidden="false" customHeight="false" outlineLevel="0" collapsed="false">
      <c r="A6" s="10" t="n">
        <v>62.2</v>
      </c>
      <c r="B6" s="10" t="n">
        <v>0</v>
      </c>
      <c r="C6" s="0" t="n">
        <v>0.00047753254946592</v>
      </c>
      <c r="D6" s="0" t="n">
        <v>5</v>
      </c>
      <c r="F6" s="16" t="s">
        <v>13</v>
      </c>
      <c r="G6" s="17" t="n">
        <v>82</v>
      </c>
      <c r="H6" s="17" t="n">
        <v>122</v>
      </c>
      <c r="I6" s="18" t="n">
        <f aca="false">G6/H6</f>
        <v>0.672131147540984</v>
      </c>
      <c r="J6" s="18"/>
      <c r="K6" s="18"/>
      <c r="L6" s="18"/>
      <c r="M6" s="18"/>
    </row>
    <row r="7" customFormat="false" ht="14.4" hidden="false" customHeight="false" outlineLevel="0" collapsed="false">
      <c r="A7" s="10" t="n">
        <v>62.2</v>
      </c>
      <c r="B7" s="10" t="n">
        <v>0</v>
      </c>
      <c r="C7" s="0" t="n">
        <v>0.000509762764356658</v>
      </c>
      <c r="D7" s="0" t="n">
        <v>6</v>
      </c>
      <c r="F7" s="16" t="s">
        <v>14</v>
      </c>
      <c r="G7" s="17" t="n">
        <v>32</v>
      </c>
      <c r="H7" s="17" t="n">
        <v>64</v>
      </c>
      <c r="I7" s="18" t="n">
        <f aca="false">G7/H7</f>
        <v>0.5</v>
      </c>
      <c r="J7" s="18"/>
      <c r="K7" s="18"/>
      <c r="L7" s="18"/>
      <c r="M7" s="18"/>
    </row>
    <row r="8" customFormat="false" ht="14.4" hidden="false" customHeight="false" outlineLevel="0" collapsed="false">
      <c r="A8" s="10" t="n">
        <v>68.4</v>
      </c>
      <c r="B8" s="10" t="n">
        <v>0</v>
      </c>
      <c r="C8" s="0" t="n">
        <v>0.0005357248843465</v>
      </c>
      <c r="D8" s="0" t="n">
        <v>7</v>
      </c>
      <c r="F8" s="16" t="s">
        <v>15</v>
      </c>
      <c r="G8" s="17" t="n">
        <v>35</v>
      </c>
      <c r="H8" s="17" t="n">
        <v>46</v>
      </c>
      <c r="I8" s="18" t="n">
        <f aca="false">G8/H8</f>
        <v>0.760869565217391</v>
      </c>
      <c r="J8" s="18"/>
      <c r="K8" s="18"/>
      <c r="L8" s="18"/>
      <c r="M8" s="18"/>
    </row>
    <row r="9" customFormat="false" ht="14.4" hidden="false" customHeight="false" outlineLevel="0" collapsed="false">
      <c r="A9" s="10" t="n">
        <v>68.4</v>
      </c>
      <c r="B9" s="10" t="n">
        <v>0</v>
      </c>
      <c r="C9" s="0" t="n">
        <v>0.00130479998748134</v>
      </c>
      <c r="D9" s="0" t="n">
        <v>8</v>
      </c>
      <c r="F9" s="16" t="s">
        <v>16</v>
      </c>
      <c r="G9" s="17" t="n">
        <v>65</v>
      </c>
      <c r="H9" s="17" t="n">
        <v>36</v>
      </c>
      <c r="I9" s="18" t="n">
        <f aca="false">G9/H9</f>
        <v>1.80555555555556</v>
      </c>
      <c r="J9" s="18"/>
      <c r="K9" s="18"/>
      <c r="L9" s="18"/>
      <c r="M9" s="18"/>
    </row>
    <row r="10" customFormat="false" ht="14.4" hidden="false" customHeight="false" outlineLevel="0" collapsed="false">
      <c r="A10" s="10" t="n">
        <v>68.4</v>
      </c>
      <c r="B10" s="10" t="n">
        <v>0</v>
      </c>
      <c r="C10" s="0" t="n">
        <v>0.00146510616245177</v>
      </c>
      <c r="D10" s="0" t="n">
        <v>9</v>
      </c>
      <c r="F10" s="16" t="s">
        <v>17</v>
      </c>
      <c r="G10" s="17" t="n">
        <v>80</v>
      </c>
      <c r="H10" s="17" t="n">
        <v>46</v>
      </c>
      <c r="I10" s="18" t="n">
        <f aca="false">G10/H10</f>
        <v>1.73913043478261</v>
      </c>
      <c r="J10" s="18"/>
      <c r="K10" s="18"/>
      <c r="L10" s="18"/>
      <c r="M10" s="18"/>
    </row>
    <row r="11" customFormat="false" ht="14.4" hidden="false" customHeight="false" outlineLevel="0" collapsed="false">
      <c r="A11" s="10" t="n">
        <v>68.4</v>
      </c>
      <c r="B11" s="10" t="n">
        <v>1</v>
      </c>
      <c r="C11" s="0" t="n">
        <v>0.00186438316771476</v>
      </c>
      <c r="D11" s="0" t="n">
        <v>10</v>
      </c>
      <c r="F11" s="16" t="s">
        <v>18</v>
      </c>
      <c r="G11" s="17" t="n">
        <v>57</v>
      </c>
      <c r="H11" s="17" t="n">
        <v>33</v>
      </c>
      <c r="I11" s="18" t="n">
        <f aca="false">G11/H11</f>
        <v>1.72727272727273</v>
      </c>
      <c r="J11" s="19"/>
      <c r="K11" s="19"/>
      <c r="L11" s="19"/>
      <c r="M11" s="19"/>
      <c r="N11" s="19"/>
    </row>
    <row r="12" customFormat="false" ht="14.4" hidden="false" customHeight="false" outlineLevel="0" collapsed="false">
      <c r="A12" s="10" t="n">
        <v>68.4</v>
      </c>
      <c r="B12" s="10" t="n">
        <v>0</v>
      </c>
      <c r="C12" s="0" t="n">
        <v>0.00196337533799307</v>
      </c>
      <c r="D12" s="0" t="n">
        <v>11</v>
      </c>
      <c r="F12" s="16" t="s">
        <v>19</v>
      </c>
      <c r="G12" s="17" t="n">
        <v>36</v>
      </c>
      <c r="H12" s="17" t="n">
        <v>39</v>
      </c>
      <c r="I12" s="18" t="n">
        <f aca="false">G12/H12</f>
        <v>0.923076923076923</v>
      </c>
      <c r="J12" s="19"/>
      <c r="K12" s="20"/>
      <c r="L12" s="19"/>
      <c r="M12" s="19"/>
      <c r="N12" s="19"/>
    </row>
    <row r="13" customFormat="false" ht="14.4" hidden="false" customHeight="false" outlineLevel="0" collapsed="false">
      <c r="A13" s="10" t="n">
        <v>68.4</v>
      </c>
      <c r="B13" s="10" t="n">
        <v>1</v>
      </c>
      <c r="C13" s="0" t="n">
        <v>0.00214754972068931</v>
      </c>
      <c r="D13" s="0" t="n">
        <v>12</v>
      </c>
      <c r="F13" s="16" t="s">
        <v>20</v>
      </c>
      <c r="G13" s="17" t="n">
        <v>33</v>
      </c>
      <c r="H13" s="17" t="n">
        <v>28</v>
      </c>
      <c r="I13" s="18" t="n">
        <f aca="false">G13/H13</f>
        <v>1.17857142857143</v>
      </c>
      <c r="J13" s="19"/>
      <c r="K13" s="19"/>
      <c r="L13" s="19"/>
      <c r="M13" s="19"/>
      <c r="N13" s="19"/>
    </row>
    <row r="14" customFormat="false" ht="14.4" hidden="false" customHeight="false" outlineLevel="0" collapsed="false">
      <c r="A14" s="10" t="n">
        <v>68.4</v>
      </c>
      <c r="B14" s="10" t="n">
        <v>2</v>
      </c>
      <c r="C14" s="0" t="n">
        <v>0.0023726681258136</v>
      </c>
      <c r="D14" s="0" t="n">
        <v>13</v>
      </c>
      <c r="F14" s="16" t="s">
        <v>21</v>
      </c>
      <c r="G14" s="17" t="n">
        <v>76</v>
      </c>
      <c r="H14" s="17" t="n">
        <v>36</v>
      </c>
      <c r="I14" s="18" t="n">
        <f aca="false">G14/H14</f>
        <v>2.11111111111111</v>
      </c>
      <c r="J14" s="19"/>
      <c r="K14" s="19"/>
      <c r="L14" s="19"/>
      <c r="M14" s="19"/>
      <c r="N14" s="19"/>
    </row>
    <row r="15" customFormat="false" ht="14.4" hidden="false" customHeight="false" outlineLevel="0" collapsed="false">
      <c r="A15" s="10" t="n">
        <v>84.4</v>
      </c>
      <c r="B15" s="10" t="n">
        <v>0</v>
      </c>
      <c r="C15" s="0" t="n">
        <v>0.0024148483115658</v>
      </c>
      <c r="D15" s="0" t="n">
        <v>14</v>
      </c>
      <c r="F15" s="16" t="s">
        <v>22</v>
      </c>
      <c r="G15" s="17" t="n">
        <v>24</v>
      </c>
      <c r="H15" s="17" t="n">
        <v>20</v>
      </c>
      <c r="I15" s="18" t="n">
        <f aca="false">G15/H15</f>
        <v>1.2</v>
      </c>
      <c r="J15" s="19"/>
      <c r="K15" s="19"/>
      <c r="L15" s="19"/>
      <c r="M15" s="19"/>
      <c r="N15" s="19"/>
    </row>
    <row r="16" customFormat="false" ht="14.4" hidden="false" customHeight="false" outlineLevel="0" collapsed="false">
      <c r="A16" s="10" t="n">
        <v>94.8</v>
      </c>
      <c r="B16" s="10" t="n">
        <v>1</v>
      </c>
      <c r="C16" s="0" t="n">
        <v>0.00268533293909767</v>
      </c>
      <c r="D16" s="0" t="n">
        <v>15</v>
      </c>
      <c r="F16" s="16" t="s">
        <v>23</v>
      </c>
      <c r="G16" s="17" t="n">
        <v>74</v>
      </c>
      <c r="H16" s="17" t="n">
        <v>27</v>
      </c>
      <c r="I16" s="18" t="n">
        <f aca="false">G16/H16</f>
        <v>2.74074074074074</v>
      </c>
      <c r="J16" s="21" t="s">
        <v>24</v>
      </c>
      <c r="K16" s="21"/>
      <c r="L16" s="21"/>
      <c r="M16" s="21"/>
      <c r="N16" s="21"/>
      <c r="O16" s="21"/>
      <c r="P16" s="22" t="s">
        <v>25</v>
      </c>
      <c r="Q16" s="22"/>
      <c r="R16" s="22"/>
      <c r="S16" s="22"/>
      <c r="T16" s="22"/>
      <c r="U16" s="22"/>
      <c r="V16" s="22" t="s">
        <v>26</v>
      </c>
      <c r="W16" s="22"/>
      <c r="X16" s="22"/>
      <c r="Y16" s="22"/>
      <c r="Z16" s="22"/>
      <c r="AA16" s="22"/>
    </row>
    <row r="17" customFormat="false" ht="14.4" hidden="false" customHeight="false" outlineLevel="0" collapsed="false">
      <c r="A17" s="10" t="n">
        <v>103.4</v>
      </c>
      <c r="B17" s="10" t="n">
        <v>0</v>
      </c>
      <c r="C17" s="0" t="n">
        <v>0.00273131836527374</v>
      </c>
      <c r="D17" s="0" t="n">
        <v>16</v>
      </c>
      <c r="F17" s="16" t="s">
        <v>27</v>
      </c>
      <c r="G17" s="17" t="n">
        <v>51</v>
      </c>
      <c r="H17" s="17" t="n">
        <v>23</v>
      </c>
      <c r="I17" s="18" t="n">
        <f aca="false">G17/H17</f>
        <v>2.21739130434783</v>
      </c>
      <c r="J17" s="0" t="n">
        <v>100</v>
      </c>
      <c r="K17" s="0" t="n">
        <v>150</v>
      </c>
      <c r="L17" s="0" t="n">
        <v>200</v>
      </c>
      <c r="M17" s="0" t="n">
        <v>300</v>
      </c>
      <c r="N17" s="0" t="n">
        <v>500</v>
      </c>
      <c r="O17" s="0" t="n">
        <v>1000</v>
      </c>
      <c r="P17" s="0" t="n">
        <v>100</v>
      </c>
      <c r="Q17" s="0" t="n">
        <v>150</v>
      </c>
      <c r="R17" s="0" t="n">
        <v>200</v>
      </c>
      <c r="S17" s="0" t="n">
        <v>300</v>
      </c>
      <c r="T17" s="0" t="n">
        <v>500</v>
      </c>
      <c r="U17" s="0" t="n">
        <v>1000</v>
      </c>
      <c r="V17" s="0" t="n">
        <v>100</v>
      </c>
      <c r="W17" s="0" t="n">
        <v>150</v>
      </c>
      <c r="X17" s="0" t="n">
        <v>200</v>
      </c>
      <c r="Y17" s="0" t="n">
        <v>300</v>
      </c>
      <c r="Z17" s="0" t="n">
        <v>500</v>
      </c>
      <c r="AA17" s="0" t="n">
        <v>1000</v>
      </c>
    </row>
    <row r="18" customFormat="false" ht="14.4" hidden="false" customHeight="false" outlineLevel="0" collapsed="false">
      <c r="A18" s="10" t="n">
        <v>109.6</v>
      </c>
      <c r="B18" s="10" t="n">
        <v>0</v>
      </c>
      <c r="C18" s="0" t="n">
        <v>0.00361429402636837</v>
      </c>
      <c r="D18" s="0" t="n">
        <v>17</v>
      </c>
      <c r="F18" s="16" t="s">
        <v>28</v>
      </c>
      <c r="G18" s="17" t="n">
        <v>18</v>
      </c>
      <c r="H18" s="17" t="n">
        <v>15</v>
      </c>
      <c r="I18" s="18" t="n">
        <f aca="false">G18/H18</f>
        <v>1.2</v>
      </c>
      <c r="J18" s="13" t="n">
        <v>2.15567183494568</v>
      </c>
      <c r="K18" s="13" t="n">
        <v>2.12019467353821</v>
      </c>
      <c r="L18" s="13" t="n">
        <v>2.11754083633423</v>
      </c>
      <c r="M18" s="13" t="n">
        <v>2.09683084487915</v>
      </c>
      <c r="N18" s="13" t="n">
        <v>2.04611086845398</v>
      </c>
      <c r="O18" s="13" t="n">
        <v>1.87743985652924</v>
      </c>
      <c r="P18" s="23" t="n">
        <f aca="false">ABS(I18-J18)</f>
        <v>0.955671834945679</v>
      </c>
      <c r="Q18" s="23" t="n">
        <f aca="false">ABS(I18-K18)</f>
        <v>0.920194673538208</v>
      </c>
      <c r="R18" s="23" t="n">
        <f aca="false">ABS(I18-L18)</f>
        <v>0.917540836334229</v>
      </c>
      <c r="S18" s="23" t="n">
        <f aca="false">ABS(I18-M18)</f>
        <v>0.89683084487915</v>
      </c>
      <c r="T18" s="23" t="n">
        <f aca="false">ABS(I18-N18)</f>
        <v>0.84611086845398</v>
      </c>
      <c r="U18" s="23" t="n">
        <f aca="false">ABS(I18-O18)</f>
        <v>0.677439856529236</v>
      </c>
      <c r="V18" s="24" t="n">
        <f aca="false">RANK(P18,$P18:$U18,1)</f>
        <v>6</v>
      </c>
      <c r="W18" s="24" t="n">
        <f aca="false">RANK(Q18,$P18:$U18,1)</f>
        <v>5</v>
      </c>
      <c r="X18" s="24" t="n">
        <f aca="false">RANK(R18,$P18:$U18,1)</f>
        <v>4</v>
      </c>
      <c r="Y18" s="24" t="n">
        <f aca="false">RANK(S18,$P18:$U18,1)</f>
        <v>3</v>
      </c>
      <c r="Z18" s="24" t="n">
        <f aca="false">RANK(T18,$P18:$U18,1)</f>
        <v>2</v>
      </c>
      <c r="AA18" s="24" t="n">
        <f aca="false">RANK(U18,$P18:$U18,1)</f>
        <v>1</v>
      </c>
    </row>
    <row r="19" customFormat="false" ht="14.4" hidden="false" customHeight="false" outlineLevel="0" collapsed="false">
      <c r="A19" s="10" t="n">
        <v>109.6</v>
      </c>
      <c r="B19" s="10" t="n">
        <v>2</v>
      </c>
      <c r="C19" s="0" t="n">
        <v>0.00381411252747288</v>
      </c>
      <c r="D19" s="0" t="n">
        <v>18</v>
      </c>
      <c r="F19" s="16" t="s">
        <v>29</v>
      </c>
      <c r="G19" s="17" t="n">
        <v>37</v>
      </c>
      <c r="H19" s="17" t="n">
        <v>18</v>
      </c>
      <c r="I19" s="18" t="n">
        <f aca="false">G19/H19</f>
        <v>2.05555555555556</v>
      </c>
      <c r="J19" s="13" t="n">
        <v>2.08632874488831</v>
      </c>
      <c r="K19" s="13" t="n">
        <v>2.04319381713867</v>
      </c>
      <c r="L19" s="13" t="n">
        <v>2.04115700721741</v>
      </c>
      <c r="M19" s="13" t="n">
        <v>2.07816672325134</v>
      </c>
      <c r="N19" s="13" t="n">
        <v>2.12338733673096</v>
      </c>
      <c r="O19" s="13" t="n">
        <v>1.98395764827728</v>
      </c>
      <c r="P19" s="23" t="n">
        <f aca="false">ABS(I19-J19)</f>
        <v>0.0307731893327503</v>
      </c>
      <c r="Q19" s="23" t="n">
        <f aca="false">ABS(I19-K19)</f>
        <v>0.0123617384168835</v>
      </c>
      <c r="R19" s="23" t="n">
        <f aca="false">ABS(I19-L19)</f>
        <v>0.0143985483381481</v>
      </c>
      <c r="S19" s="23" t="n">
        <f aca="false">ABS(I19-M19)</f>
        <v>0.0226111676957874</v>
      </c>
      <c r="T19" s="23" t="n">
        <f aca="false">ABS(I19-N19)</f>
        <v>0.0678317811754017</v>
      </c>
      <c r="U19" s="23" t="n">
        <f aca="false">ABS(I19-O19)</f>
        <v>0.0715979072782726</v>
      </c>
      <c r="V19" s="24" t="n">
        <f aca="false">RANK(P19,$P19:$U19,1)</f>
        <v>4</v>
      </c>
      <c r="W19" s="24" t="n">
        <f aca="false">RANK(Q19,$P19:$U19,1)</f>
        <v>1</v>
      </c>
      <c r="X19" s="24" t="n">
        <f aca="false">RANK(R19,$P19:$U19,1)</f>
        <v>2</v>
      </c>
      <c r="Y19" s="24" t="n">
        <f aca="false">RANK(S19,$P19:$U19,1)</f>
        <v>3</v>
      </c>
      <c r="Z19" s="24" t="n">
        <f aca="false">RANK(T19,$P19:$U19,1)</f>
        <v>5</v>
      </c>
      <c r="AA19" s="24" t="n">
        <f aca="false">RANK(U19,$P19:$U19,1)</f>
        <v>6</v>
      </c>
    </row>
    <row r="20" customFormat="false" ht="14.4" hidden="false" customHeight="false" outlineLevel="0" collapsed="false">
      <c r="A20" s="10" t="n">
        <v>111.4</v>
      </c>
      <c r="B20" s="10" t="n">
        <v>0</v>
      </c>
      <c r="C20" s="0" t="n">
        <v>0.00397252539633186</v>
      </c>
      <c r="D20" s="0" t="n">
        <v>19</v>
      </c>
      <c r="F20" s="16" t="s">
        <v>30</v>
      </c>
      <c r="G20" s="17" t="n">
        <v>35</v>
      </c>
      <c r="H20" s="17" t="n">
        <v>23</v>
      </c>
      <c r="I20" s="18" t="n">
        <f aca="false">G20/H20</f>
        <v>1.52173913043478</v>
      </c>
      <c r="J20" s="13" t="n">
        <v>1.82006871700287</v>
      </c>
      <c r="K20" s="13" t="n">
        <v>1.93983244895935</v>
      </c>
      <c r="L20" s="13" t="n">
        <v>2.01899528503418</v>
      </c>
      <c r="M20" s="13" t="n">
        <v>2.117755651474</v>
      </c>
      <c r="N20" s="13" t="n">
        <v>2.21119379997253</v>
      </c>
      <c r="O20" s="13" t="n">
        <v>2.09107279777527</v>
      </c>
      <c r="P20" s="23" t="n">
        <f aca="false">ABS(I20-J20)</f>
        <v>0.298329586568086</v>
      </c>
      <c r="Q20" s="23" t="n">
        <f aca="false">ABS(I20-K20)</f>
        <v>0.418093318524568</v>
      </c>
      <c r="R20" s="23" t="n">
        <f aca="false">ABS(I20-L20)</f>
        <v>0.497256154599397</v>
      </c>
      <c r="S20" s="23" t="n">
        <f aca="false">ABS(I20-M20)</f>
        <v>0.596016521039216</v>
      </c>
      <c r="T20" s="23" t="n">
        <f aca="false">ABS(I20-N20)</f>
        <v>0.689454669537752</v>
      </c>
      <c r="U20" s="23" t="n">
        <f aca="false">ABS(I20-O20)</f>
        <v>0.569333667340486</v>
      </c>
      <c r="V20" s="24" t="n">
        <f aca="false">RANK(P20,$P20:$U20,1)</f>
        <v>1</v>
      </c>
      <c r="W20" s="24" t="n">
        <f aca="false">RANK(Q20,$P20:$U20,1)</f>
        <v>2</v>
      </c>
      <c r="X20" s="24" t="n">
        <f aca="false">RANK(R20,$P20:$U20,1)</f>
        <v>3</v>
      </c>
      <c r="Y20" s="24" t="n">
        <f aca="false">RANK(S20,$P20:$U20,1)</f>
        <v>5</v>
      </c>
      <c r="Z20" s="24" t="n">
        <f aca="false">RANK(T20,$P20:$U20,1)</f>
        <v>6</v>
      </c>
      <c r="AA20" s="24" t="n">
        <f aca="false">RANK(U20,$P20:$U20,1)</f>
        <v>4</v>
      </c>
    </row>
    <row r="21" customFormat="false" ht="14.4" hidden="false" customHeight="false" outlineLevel="0" collapsed="false">
      <c r="A21" s="10" t="n">
        <v>111.4</v>
      </c>
      <c r="B21" s="10" t="n">
        <v>0</v>
      </c>
      <c r="C21" s="0" t="n">
        <v>0.00416284722758009</v>
      </c>
      <c r="D21" s="0" t="n">
        <v>20</v>
      </c>
      <c r="F21" s="16" t="s">
        <v>31</v>
      </c>
      <c r="G21" s="17" t="n">
        <v>34</v>
      </c>
      <c r="H21" s="17" t="n">
        <v>16</v>
      </c>
      <c r="I21" s="18" t="n">
        <f aca="false">G21/H21</f>
        <v>2.125</v>
      </c>
      <c r="J21" s="13" t="n">
        <v>2.27854228019714</v>
      </c>
      <c r="K21" s="13" t="n">
        <v>2.22277212142944</v>
      </c>
      <c r="L21" s="13" t="n">
        <v>2.20979976654053</v>
      </c>
      <c r="M21" s="13" t="n">
        <v>2.25606894493103</v>
      </c>
      <c r="N21" s="13" t="n">
        <v>2.31886196136475</v>
      </c>
      <c r="O21" s="13" t="n">
        <v>2.19587278366089</v>
      </c>
      <c r="P21" s="23" t="n">
        <f aca="false">ABS(I21-J21)</f>
        <v>0.153542280197144</v>
      </c>
      <c r="Q21" s="23" t="n">
        <f aca="false">ABS(I21-K21)</f>
        <v>0.0977721214294434</v>
      </c>
      <c r="R21" s="23" t="n">
        <f aca="false">ABS(I21-L21)</f>
        <v>0.0847997665405273</v>
      </c>
      <c r="S21" s="23" t="n">
        <f aca="false">ABS(I21-M21)</f>
        <v>0.13106894493103</v>
      </c>
      <c r="T21" s="23" t="n">
        <f aca="false">ABS(I21-N21)</f>
        <v>0.193861961364746</v>
      </c>
      <c r="U21" s="23" t="n">
        <f aca="false">ABS(I21-O21)</f>
        <v>0.0708727836608887</v>
      </c>
      <c r="V21" s="24" t="n">
        <f aca="false">RANK(P21,$P21:$U21,1)</f>
        <v>5</v>
      </c>
      <c r="W21" s="24" t="n">
        <f aca="false">RANK(Q21,$P21:$U21,1)</f>
        <v>3</v>
      </c>
      <c r="X21" s="24" t="n">
        <f aca="false">RANK(R21,$P21:$U21,1)</f>
        <v>2</v>
      </c>
      <c r="Y21" s="24" t="n">
        <f aca="false">RANK(S21,$P21:$U21,1)</f>
        <v>4</v>
      </c>
      <c r="Z21" s="24" t="n">
        <f aca="false">RANK(T21,$P21:$U21,1)</f>
        <v>6</v>
      </c>
      <c r="AA21" s="24" t="n">
        <f aca="false">RANK(U21,$P21:$U21,1)</f>
        <v>1</v>
      </c>
    </row>
    <row r="22" customFormat="false" ht="14.4" hidden="false" customHeight="false" outlineLevel="0" collapsed="false">
      <c r="A22" s="10" t="n">
        <v>111.4</v>
      </c>
      <c r="B22" s="10" t="n">
        <v>0</v>
      </c>
      <c r="C22" s="0" t="n">
        <v>0.00433824211865819</v>
      </c>
      <c r="D22" s="0" t="n">
        <v>21</v>
      </c>
      <c r="F22" s="16" t="s">
        <v>32</v>
      </c>
      <c r="G22" s="17" t="n">
        <v>77</v>
      </c>
      <c r="H22" s="17" t="n">
        <v>15</v>
      </c>
      <c r="I22" s="18" t="n">
        <f aca="false">G22/H22</f>
        <v>5.13333333333333</v>
      </c>
      <c r="J22" s="13" t="n">
        <v>2.46221566200256</v>
      </c>
      <c r="K22" s="13" t="n">
        <v>2.48274421691895</v>
      </c>
      <c r="L22" s="13" t="n">
        <v>2.50572180747986</v>
      </c>
      <c r="M22" s="13" t="n">
        <v>2.48915123939514</v>
      </c>
      <c r="N22" s="13" t="n">
        <v>2.44160389900208</v>
      </c>
      <c r="O22" s="13" t="n">
        <v>2.29460835456848</v>
      </c>
      <c r="P22" s="23" t="n">
        <f aca="false">ABS(I22-J22)</f>
        <v>2.67111767133077</v>
      </c>
      <c r="Q22" s="23" t="n">
        <f aca="false">ABS(I22-K22)</f>
        <v>2.65058911641439</v>
      </c>
      <c r="R22" s="23" t="n">
        <f aca="false">ABS(I22-L22)</f>
        <v>2.62761152585348</v>
      </c>
      <c r="S22" s="23" t="n">
        <f aca="false">ABS(I22-M22)</f>
        <v>2.64418209393819</v>
      </c>
      <c r="T22" s="23" t="n">
        <f aca="false">ABS(I22-N22)</f>
        <v>2.69172943433126</v>
      </c>
      <c r="U22" s="23" t="n">
        <f aca="false">ABS(I22-O22)</f>
        <v>2.83872497876485</v>
      </c>
      <c r="V22" s="24" t="n">
        <f aca="false">RANK(P22,$P22:$U22,1)</f>
        <v>4</v>
      </c>
      <c r="W22" s="24" t="n">
        <f aca="false">RANK(Q22,$P22:$U22,1)</f>
        <v>3</v>
      </c>
      <c r="X22" s="24" t="n">
        <f aca="false">RANK(R22,$P22:$U22,1)</f>
        <v>1</v>
      </c>
      <c r="Y22" s="24" t="n">
        <f aca="false">RANK(S22,$P22:$U22,1)</f>
        <v>2</v>
      </c>
      <c r="Z22" s="24" t="n">
        <f aca="false">RANK(T22,$P22:$U22,1)</f>
        <v>5</v>
      </c>
      <c r="AA22" s="24" t="n">
        <f aca="false">RANK(U22,$P22:$U22,1)</f>
        <v>6</v>
      </c>
    </row>
    <row r="23" customFormat="false" ht="14.4" hidden="false" customHeight="false" outlineLevel="0" collapsed="false">
      <c r="A23" s="10" t="n">
        <v>111.4</v>
      </c>
      <c r="B23" s="10" t="n">
        <v>0</v>
      </c>
      <c r="C23" s="0" t="n">
        <v>0.00467019412065195</v>
      </c>
      <c r="D23" s="0" t="n">
        <v>22</v>
      </c>
      <c r="F23" s="16" t="s">
        <v>33</v>
      </c>
      <c r="G23" s="17" t="n">
        <v>53</v>
      </c>
      <c r="H23" s="17" t="n">
        <v>17</v>
      </c>
      <c r="I23" s="18" t="n">
        <f aca="false">G23/H23</f>
        <v>3.11764705882353</v>
      </c>
      <c r="J23" s="13" t="n">
        <v>2.89490962028503</v>
      </c>
      <c r="K23" s="13" t="n">
        <v>2.94598436355591</v>
      </c>
      <c r="L23" s="13" t="n">
        <v>2.8723292350769</v>
      </c>
      <c r="M23" s="13" t="n">
        <v>2.70246744155884</v>
      </c>
      <c r="N23" s="13" t="n">
        <v>2.56570863723755</v>
      </c>
      <c r="O23" s="13" t="n">
        <v>2.38335227966309</v>
      </c>
      <c r="P23" s="23" t="n">
        <f aca="false">ABS(I23-J23)</f>
        <v>0.222737438538495</v>
      </c>
      <c r="Q23" s="23" t="n">
        <f aca="false">ABS(I23-K23)</f>
        <v>0.171662695267621</v>
      </c>
      <c r="R23" s="23" t="n">
        <f aca="false">ABS(I23-L23)</f>
        <v>0.245317823746625</v>
      </c>
      <c r="S23" s="23" t="n">
        <f aca="false">ABS(I23-M23)</f>
        <v>0.415179617264692</v>
      </c>
      <c r="T23" s="23" t="n">
        <f aca="false">ABS(I23-N23)</f>
        <v>0.551938421585981</v>
      </c>
      <c r="U23" s="23" t="n">
        <f aca="false">ABS(I23-O23)</f>
        <v>0.734294779160444</v>
      </c>
      <c r="V23" s="24" t="n">
        <f aca="false">RANK(P23,$P23:$U23,1)</f>
        <v>2</v>
      </c>
      <c r="W23" s="24" t="n">
        <f aca="false">RANK(Q23,$P23:$U23,1)</f>
        <v>1</v>
      </c>
      <c r="X23" s="24" t="n">
        <f aca="false">RANK(R23,$P23:$U23,1)</f>
        <v>3</v>
      </c>
      <c r="Y23" s="24" t="n">
        <f aca="false">RANK(S23,$P23:$U23,1)</f>
        <v>4</v>
      </c>
      <c r="Z23" s="24" t="n">
        <f aca="false">RANK(T23,$P23:$U23,1)</f>
        <v>5</v>
      </c>
      <c r="AA23" s="24" t="n">
        <f aca="false">RANK(U23,$P23:$U23,1)</f>
        <v>6</v>
      </c>
    </row>
    <row r="24" customFormat="false" ht="14.4" hidden="false" customHeight="false" outlineLevel="0" collapsed="false">
      <c r="A24" s="10" t="n">
        <v>111.4</v>
      </c>
      <c r="B24" s="10" t="n">
        <v>0</v>
      </c>
      <c r="C24" s="0" t="n">
        <v>0.00483525836640375</v>
      </c>
      <c r="D24" s="0" t="n">
        <v>23</v>
      </c>
      <c r="F24" s="16" t="s">
        <v>34</v>
      </c>
      <c r="G24" s="17" t="n">
        <v>95</v>
      </c>
      <c r="H24" s="17" t="n">
        <v>22</v>
      </c>
      <c r="I24" s="18" t="n">
        <f aca="false">G24/H24</f>
        <v>4.31818181818182</v>
      </c>
      <c r="J24" s="13" t="n">
        <v>3.42991638183594</v>
      </c>
      <c r="K24" s="13" t="n">
        <v>3.07502245903015</v>
      </c>
      <c r="L24" s="13" t="n">
        <v>2.90334367752075</v>
      </c>
      <c r="M24" s="13" t="n">
        <v>2.77377104759216</v>
      </c>
      <c r="N24" s="13" t="n">
        <v>2.6751983165741</v>
      </c>
      <c r="O24" s="13" t="n">
        <v>2.46426510810852</v>
      </c>
      <c r="P24" s="23" t="n">
        <f aca="false">ABS(I24-J24)</f>
        <v>0.888265436345881</v>
      </c>
      <c r="Q24" s="23" t="n">
        <f aca="false">ABS(I24-K24)</f>
        <v>1.24315935915167</v>
      </c>
      <c r="R24" s="23" t="n">
        <f aca="false">ABS(I24-L24)</f>
        <v>1.41483814066107</v>
      </c>
      <c r="S24" s="23" t="n">
        <f aca="false">ABS(I24-M24)</f>
        <v>1.54441077058966</v>
      </c>
      <c r="T24" s="23" t="n">
        <f aca="false">ABS(I24-N24)</f>
        <v>1.64298350160772</v>
      </c>
      <c r="U24" s="23" t="n">
        <f aca="false">ABS(I24-O24)</f>
        <v>1.8539167100733</v>
      </c>
      <c r="V24" s="24" t="n">
        <f aca="false">RANK(P24,$P24:$U24,1)</f>
        <v>1</v>
      </c>
      <c r="W24" s="24" t="n">
        <f aca="false">RANK(Q24,$P24:$U24,1)</f>
        <v>2</v>
      </c>
      <c r="X24" s="24" t="n">
        <f aca="false">RANK(R24,$P24:$U24,1)</f>
        <v>3</v>
      </c>
      <c r="Y24" s="24" t="n">
        <f aca="false">RANK(S24,$P24:$U24,1)</f>
        <v>4</v>
      </c>
      <c r="Z24" s="24" t="n">
        <f aca="false">RANK(T24,$P24:$U24,1)</f>
        <v>5</v>
      </c>
      <c r="AA24" s="24" t="n">
        <f aca="false">RANK(U24,$P24:$U24,1)</f>
        <v>6</v>
      </c>
    </row>
    <row r="25" customFormat="false" ht="14.4" hidden="false" customHeight="false" outlineLevel="0" collapsed="false">
      <c r="A25" s="10" t="n">
        <v>120</v>
      </c>
      <c r="B25" s="10" t="n">
        <v>1</v>
      </c>
      <c r="C25" s="0" t="n">
        <v>0.00489387288744503</v>
      </c>
      <c r="D25" s="0" t="n">
        <v>24</v>
      </c>
      <c r="F25" s="16" t="s">
        <v>35</v>
      </c>
      <c r="G25" s="17" t="n">
        <v>45</v>
      </c>
      <c r="H25" s="17" t="n">
        <v>14</v>
      </c>
      <c r="I25" s="18" t="n">
        <f aca="false">G25/H25</f>
        <v>3.21428571428571</v>
      </c>
      <c r="J25" s="13" t="n">
        <v>2.01896667480469</v>
      </c>
      <c r="K25" s="13" t="n">
        <v>2.39274024963379</v>
      </c>
      <c r="L25" s="13" t="n">
        <v>2.59736776351929</v>
      </c>
      <c r="M25" s="13" t="n">
        <v>2.76409721374512</v>
      </c>
      <c r="N25" s="13" t="n">
        <v>2.7666187286377</v>
      </c>
      <c r="O25" s="13" t="n">
        <v>2.53693795204163</v>
      </c>
      <c r="P25" s="23" t="n">
        <f aca="false">ABS(I25-J25)</f>
        <v>1.19531903948103</v>
      </c>
      <c r="Q25" s="23" t="n">
        <f aca="false">ABS(I25-K25)</f>
        <v>0.821545464651925</v>
      </c>
      <c r="R25" s="23" t="n">
        <f aca="false">ABS(I25-L25)</f>
        <v>0.616917950766427</v>
      </c>
      <c r="S25" s="23" t="n">
        <f aca="false">ABS(I25-M25)</f>
        <v>0.450188500540597</v>
      </c>
      <c r="T25" s="23" t="n">
        <f aca="false">ABS(I25-N25)</f>
        <v>0.447666985648019</v>
      </c>
      <c r="U25" s="23" t="n">
        <f aca="false">ABS(I25-O25)</f>
        <v>0.677347762244088</v>
      </c>
      <c r="V25" s="24" t="n">
        <f aca="false">RANK(P25,$P25:$U25,1)</f>
        <v>6</v>
      </c>
      <c r="W25" s="24" t="n">
        <f aca="false">RANK(Q25,$P25:$U25,1)</f>
        <v>5</v>
      </c>
      <c r="X25" s="24" t="n">
        <f aca="false">RANK(R25,$P25:$U25,1)</f>
        <v>3</v>
      </c>
      <c r="Y25" s="24" t="n">
        <f aca="false">RANK(S25,$P25:$U25,1)</f>
        <v>2</v>
      </c>
      <c r="Z25" s="24" t="n">
        <f aca="false">RANK(T25,$P25:$U25,1)</f>
        <v>1</v>
      </c>
      <c r="AA25" s="24" t="n">
        <f aca="false">RANK(U25,$P25:$U25,1)</f>
        <v>4</v>
      </c>
    </row>
    <row r="26" customFormat="false" ht="14.4" hidden="false" customHeight="false" outlineLevel="0" collapsed="false">
      <c r="A26" s="10" t="n">
        <v>120</v>
      </c>
      <c r="B26" s="10" t="n">
        <v>0</v>
      </c>
      <c r="C26" s="0" t="n">
        <v>0.00540407438323332</v>
      </c>
      <c r="D26" s="0" t="n">
        <v>25</v>
      </c>
      <c r="F26" s="16" t="s">
        <v>36</v>
      </c>
      <c r="G26" s="17" t="n">
        <v>24</v>
      </c>
      <c r="H26" s="17" t="n">
        <v>4</v>
      </c>
      <c r="I26" s="18" t="n">
        <f aca="false">G26/H26</f>
        <v>6</v>
      </c>
      <c r="J26" s="13" t="n">
        <v>2.67217874526978</v>
      </c>
      <c r="K26" s="13" t="n">
        <v>2.65943360328674</v>
      </c>
      <c r="L26" s="13" t="n">
        <v>2.72506999969482</v>
      </c>
      <c r="M26" s="13" t="n">
        <v>2.83418345451355</v>
      </c>
      <c r="N26" s="13" t="n">
        <v>2.83577251434326</v>
      </c>
      <c r="O26" s="13" t="n">
        <v>2.6003246307373</v>
      </c>
      <c r="P26" s="23" t="n">
        <f aca="false">ABS(I26-J26)</f>
        <v>3.32782125473022</v>
      </c>
      <c r="Q26" s="23" t="n">
        <f aca="false">ABS(I26-K26)</f>
        <v>3.34056639671326</v>
      </c>
      <c r="R26" s="23" t="n">
        <f aca="false">ABS(I26-L26)</f>
        <v>3.27493000030518</v>
      </c>
      <c r="S26" s="23" t="n">
        <f aca="false">ABS(I26-M26)</f>
        <v>3.16581654548645</v>
      </c>
      <c r="T26" s="23" t="n">
        <f aca="false">ABS(I26-N26)</f>
        <v>3.16422748565674</v>
      </c>
      <c r="U26" s="23" t="n">
        <f aca="false">ABS(I26-O26)</f>
        <v>3.3996753692627</v>
      </c>
      <c r="V26" s="24" t="n">
        <f aca="false">RANK(P26,$P26:$U26,1)</f>
        <v>4</v>
      </c>
      <c r="W26" s="24" t="n">
        <f aca="false">RANK(Q26,$P26:$U26,1)</f>
        <v>5</v>
      </c>
      <c r="X26" s="24" t="n">
        <f aca="false">RANK(R26,$P26:$U26,1)</f>
        <v>3</v>
      </c>
      <c r="Y26" s="24" t="n">
        <f aca="false">RANK(S26,$P26:$U26,1)</f>
        <v>2</v>
      </c>
      <c r="Z26" s="24" t="n">
        <f aca="false">RANK(T26,$P26:$U26,1)</f>
        <v>1</v>
      </c>
      <c r="AA26" s="24" t="n">
        <f aca="false">RANK(U26,$P26:$U26,1)</f>
        <v>6</v>
      </c>
    </row>
    <row r="27" customFormat="false" ht="14.4" hidden="false" customHeight="false" outlineLevel="0" collapsed="false">
      <c r="A27" s="10" t="n">
        <v>120</v>
      </c>
      <c r="B27" s="10" t="n">
        <v>0</v>
      </c>
      <c r="C27" s="0" t="n">
        <v>0.00554859975712585</v>
      </c>
      <c r="D27" s="0" t="n">
        <v>26</v>
      </c>
      <c r="F27" s="16" t="s">
        <v>37</v>
      </c>
      <c r="G27" s="17" t="n">
        <v>44</v>
      </c>
      <c r="H27" s="17" t="n">
        <v>10</v>
      </c>
      <c r="I27" s="18" t="n">
        <f aca="false">G27/H27</f>
        <v>4.4</v>
      </c>
      <c r="J27" s="13" t="n">
        <v>3.61904788017273</v>
      </c>
      <c r="K27" s="13" t="n">
        <v>3.34022498130798</v>
      </c>
      <c r="L27" s="13" t="n">
        <v>3.16291260719299</v>
      </c>
      <c r="M27" s="13" t="n">
        <v>2.99212598800659</v>
      </c>
      <c r="N27" s="13" t="n">
        <v>2.88727760314941</v>
      </c>
      <c r="O27" s="13" t="n">
        <v>2.65384936332703</v>
      </c>
      <c r="P27" s="23" t="n">
        <f aca="false">ABS(I27-J27)</f>
        <v>0.780952119827271</v>
      </c>
      <c r="Q27" s="23" t="n">
        <f aca="false">ABS(I27-K27)</f>
        <v>1.05977501869202</v>
      </c>
      <c r="R27" s="23" t="n">
        <f aca="false">ABS(I27-L27)</f>
        <v>1.23708739280701</v>
      </c>
      <c r="S27" s="23" t="n">
        <f aca="false">ABS(I27-M27)</f>
        <v>1.40787401199341</v>
      </c>
      <c r="T27" s="23" t="n">
        <f aca="false">ABS(I27-N27)</f>
        <v>1.51272239685059</v>
      </c>
      <c r="U27" s="23" t="n">
        <f aca="false">ABS(I27-O27)</f>
        <v>1.74615063667297</v>
      </c>
      <c r="V27" s="24" t="n">
        <f aca="false">RANK(P27,$P27:$U27,1)</f>
        <v>1</v>
      </c>
      <c r="W27" s="24" t="n">
        <f aca="false">RANK(Q27,$P27:$U27,1)</f>
        <v>2</v>
      </c>
      <c r="X27" s="24" t="n">
        <f aca="false">RANK(R27,$P27:$U27,1)</f>
        <v>3</v>
      </c>
      <c r="Y27" s="24" t="n">
        <f aca="false">RANK(S27,$P27:$U27,1)</f>
        <v>4</v>
      </c>
      <c r="Z27" s="24" t="n">
        <f aca="false">RANK(T27,$P27:$U27,1)</f>
        <v>5</v>
      </c>
      <c r="AA27" s="24" t="n">
        <f aca="false">RANK(U27,$P27:$U27,1)</f>
        <v>6</v>
      </c>
    </row>
    <row r="28" customFormat="false" ht="14.4" hidden="false" customHeight="false" outlineLevel="0" collapsed="false">
      <c r="A28" s="10" t="n">
        <v>120</v>
      </c>
      <c r="B28" s="10" t="n">
        <v>3</v>
      </c>
      <c r="C28" s="0" t="n">
        <v>0.00559469933326628</v>
      </c>
      <c r="D28" s="0" t="n">
        <v>27</v>
      </c>
      <c r="F28" s="16" t="s">
        <v>38</v>
      </c>
      <c r="G28" s="17" t="n">
        <v>29</v>
      </c>
      <c r="H28" s="17" t="n">
        <v>16</v>
      </c>
      <c r="I28" s="18" t="n">
        <f aca="false">G28/H28</f>
        <v>1.8125</v>
      </c>
      <c r="J28" s="13" t="n">
        <v>3.08759832382202</v>
      </c>
      <c r="K28" s="13" t="n">
        <v>3.22160530090332</v>
      </c>
      <c r="L28" s="13" t="n">
        <v>3.20645523071289</v>
      </c>
      <c r="M28" s="13" t="n">
        <v>3.07465529441834</v>
      </c>
      <c r="N28" s="13" t="n">
        <v>2.90802335739136</v>
      </c>
      <c r="O28" s="13" t="n">
        <v>2.69766116142273</v>
      </c>
      <c r="P28" s="23" t="n">
        <f aca="false">ABS(I28-J28)</f>
        <v>1.27509832382202</v>
      </c>
      <c r="Q28" s="23" t="n">
        <f aca="false">ABS(I28-K28)</f>
        <v>1.40910530090332</v>
      </c>
      <c r="R28" s="23" t="n">
        <f aca="false">ABS(I28-L28)</f>
        <v>1.39395523071289</v>
      </c>
      <c r="S28" s="23" t="n">
        <f aca="false">ABS(I28-M28)</f>
        <v>1.26215529441834</v>
      </c>
      <c r="T28" s="23" t="n">
        <f aca="false">ABS(I28-N28)</f>
        <v>1.09552335739136</v>
      </c>
      <c r="U28" s="23" t="n">
        <f aca="false">ABS(I28-O28)</f>
        <v>0.88516116142273</v>
      </c>
      <c r="V28" s="24" t="n">
        <f aca="false">RANK(P28,$P28:$U28,1)</f>
        <v>4</v>
      </c>
      <c r="W28" s="24" t="n">
        <f aca="false">RANK(Q28,$P28:$U28,1)</f>
        <v>6</v>
      </c>
      <c r="X28" s="24" t="n">
        <f aca="false">RANK(R28,$P28:$U28,1)</f>
        <v>5</v>
      </c>
      <c r="Y28" s="24" t="n">
        <f aca="false">RANK(S28,$P28:$U28,1)</f>
        <v>3</v>
      </c>
      <c r="Z28" s="24" t="n">
        <f aca="false">RANK(T28,$P28:$U28,1)</f>
        <v>2</v>
      </c>
      <c r="AA28" s="24" t="n">
        <f aca="false">RANK(U28,$P28:$U28,1)</f>
        <v>1</v>
      </c>
    </row>
    <row r="29" customFormat="false" ht="14.4" hidden="false" customHeight="false" outlineLevel="0" collapsed="false">
      <c r="A29" s="10" t="n">
        <v>120</v>
      </c>
      <c r="B29" s="10" t="n">
        <v>4</v>
      </c>
      <c r="C29" s="0" t="n">
        <v>0.00569651755917189</v>
      </c>
      <c r="D29" s="0" t="n">
        <v>28</v>
      </c>
      <c r="F29" s="16" t="s">
        <v>39</v>
      </c>
      <c r="G29" s="17" t="n">
        <v>30</v>
      </c>
      <c r="H29" s="17" t="n">
        <v>11</v>
      </c>
      <c r="I29" s="18" t="n">
        <f aca="false">G29/H29</f>
        <v>2.72727272727273</v>
      </c>
      <c r="J29" s="13" t="n">
        <v>3.00712990760803</v>
      </c>
      <c r="K29" s="13" t="n">
        <v>2.97056174278259</v>
      </c>
      <c r="L29" s="13" t="n">
        <v>2.99860072135925</v>
      </c>
      <c r="M29" s="13" t="n">
        <v>2.99985694885254</v>
      </c>
      <c r="N29" s="13" t="n">
        <v>2.88587760925293</v>
      </c>
      <c r="O29" s="13" t="n">
        <v>2.73403573036194</v>
      </c>
      <c r="P29" s="23" t="n">
        <f aca="false">ABS(I29-J29)</f>
        <v>0.279857180335305</v>
      </c>
      <c r="Q29" s="23" t="n">
        <f aca="false">ABS(I29-K29)</f>
        <v>0.243289015509866</v>
      </c>
      <c r="R29" s="23" t="n">
        <f aca="false">ABS(I29-L29)</f>
        <v>0.271327994086526</v>
      </c>
      <c r="S29" s="23" t="n">
        <f aca="false">ABS(I29-M29)</f>
        <v>0.272584221579812</v>
      </c>
      <c r="T29" s="23" t="n">
        <f aca="false">ABS(I29-N29)</f>
        <v>0.158604881980203</v>
      </c>
      <c r="U29" s="23" t="n">
        <f aca="false">ABS(I29-O29)</f>
        <v>0.00676300308921141</v>
      </c>
      <c r="V29" s="24" t="n">
        <f aca="false">RANK(P29,$P29:$U29,1)</f>
        <v>6</v>
      </c>
      <c r="W29" s="24" t="n">
        <f aca="false">RANK(Q29,$P29:$U29,1)</f>
        <v>3</v>
      </c>
      <c r="X29" s="24" t="n">
        <f aca="false">RANK(R29,$P29:$U29,1)</f>
        <v>4</v>
      </c>
      <c r="Y29" s="24" t="n">
        <f aca="false">RANK(S29,$P29:$U29,1)</f>
        <v>5</v>
      </c>
      <c r="Z29" s="24" t="n">
        <f aca="false">RANK(T29,$P29:$U29,1)</f>
        <v>2</v>
      </c>
      <c r="AA29" s="24" t="n">
        <f aca="false">RANK(U29,$P29:$U29,1)</f>
        <v>1</v>
      </c>
    </row>
    <row r="30" customFormat="false" ht="14.4" hidden="false" customHeight="false" outlineLevel="0" collapsed="false">
      <c r="A30" s="10" t="n">
        <v>120</v>
      </c>
      <c r="B30" s="10" t="n">
        <v>2</v>
      </c>
      <c r="C30" s="0" t="n">
        <v>0.00579419542515391</v>
      </c>
      <c r="D30" s="0" t="n">
        <v>29</v>
      </c>
      <c r="F30" s="16" t="s">
        <v>40</v>
      </c>
      <c r="G30" s="17" t="n">
        <v>3</v>
      </c>
      <c r="H30" s="17" t="n">
        <v>8</v>
      </c>
      <c r="I30" s="18" t="n">
        <f aca="false">G30/H30</f>
        <v>0.375</v>
      </c>
      <c r="J30" s="13" t="n">
        <v>2.61129760742188</v>
      </c>
      <c r="K30" s="13" t="n">
        <v>2.73277497291565</v>
      </c>
      <c r="L30" s="13" t="n">
        <v>2.7833788394928</v>
      </c>
      <c r="M30" s="13" t="n">
        <v>2.82545042037964</v>
      </c>
      <c r="N30" s="13" t="n">
        <v>2.81621479988098</v>
      </c>
      <c r="O30" s="13" t="n">
        <v>2.76224637031555</v>
      </c>
      <c r="P30" s="23" t="n">
        <f aca="false">ABS(I30-J30)</f>
        <v>2.23629760742188</v>
      </c>
      <c r="Q30" s="23" t="n">
        <f aca="false">ABS(I30-K30)</f>
        <v>2.35777497291565</v>
      </c>
      <c r="R30" s="23" t="n">
        <f aca="false">ABS(I30-L30)</f>
        <v>2.4083788394928</v>
      </c>
      <c r="S30" s="23" t="n">
        <f aca="false">ABS(I30-M30)</f>
        <v>2.45045042037964</v>
      </c>
      <c r="T30" s="23" t="n">
        <f aca="false">ABS(I30-N30)</f>
        <v>2.44121479988098</v>
      </c>
      <c r="U30" s="23" t="n">
        <f aca="false">ABS(I30-O30)</f>
        <v>2.38724637031555</v>
      </c>
      <c r="V30" s="24" t="n">
        <f aca="false">RANK(P30,$P30:$U30,1)</f>
        <v>1</v>
      </c>
      <c r="W30" s="24" t="n">
        <f aca="false">RANK(Q30,$P30:$U30,1)</f>
        <v>2</v>
      </c>
      <c r="X30" s="24" t="n">
        <f aca="false">RANK(R30,$P30:$U30,1)</f>
        <v>4</v>
      </c>
      <c r="Y30" s="24" t="n">
        <f aca="false">RANK(S30,$P30:$U30,1)</f>
        <v>6</v>
      </c>
      <c r="Z30" s="24" t="n">
        <f aca="false">RANK(T30,$P30:$U30,1)</f>
        <v>5</v>
      </c>
      <c r="AA30" s="24" t="n">
        <f aca="false">RANK(U30,$P30:$U30,1)</f>
        <v>3</v>
      </c>
    </row>
    <row r="31" customFormat="false" ht="14.4" hidden="false" customHeight="false" outlineLevel="0" collapsed="false">
      <c r="A31" s="10" t="n">
        <v>121.6</v>
      </c>
      <c r="B31" s="10" t="n">
        <v>1</v>
      </c>
      <c r="C31" s="0" t="n">
        <v>0.00632024423073041</v>
      </c>
      <c r="D31" s="0" t="n">
        <v>30</v>
      </c>
      <c r="F31" s="16" t="s">
        <v>41</v>
      </c>
      <c r="G31" s="17" t="n">
        <v>14</v>
      </c>
      <c r="H31" s="17" t="n">
        <v>7</v>
      </c>
      <c r="I31" s="18" t="n">
        <f aca="false">G31/H31</f>
        <v>2</v>
      </c>
      <c r="J31" s="13" t="n">
        <v>2.86136937141418</v>
      </c>
      <c r="K31" s="13" t="n">
        <v>2.673743724823</v>
      </c>
      <c r="L31" s="13" t="n">
        <v>2.59303307533264</v>
      </c>
      <c r="M31" s="13" t="n">
        <v>2.60197997093201</v>
      </c>
      <c r="N31" s="13" t="n">
        <v>2.71661520004272</v>
      </c>
      <c r="O31" s="13" t="n">
        <v>2.78978824615479</v>
      </c>
      <c r="P31" s="23" t="n">
        <f aca="false">ABS(I31-J31)</f>
        <v>0.861369371414185</v>
      </c>
      <c r="Q31" s="23" t="n">
        <f aca="false">ABS(I31-K31)</f>
        <v>0.673743724822998</v>
      </c>
      <c r="R31" s="23" t="n">
        <f aca="false">ABS(I31-L31)</f>
        <v>0.593033075332642</v>
      </c>
      <c r="S31" s="23" t="n">
        <f aca="false">ABS(I31-M31)</f>
        <v>0.601979970932007</v>
      </c>
      <c r="T31" s="23" t="n">
        <f aca="false">ABS(I31-N31)</f>
        <v>0.716615200042725</v>
      </c>
      <c r="U31" s="23" t="n">
        <f aca="false">ABS(I31-O31)</f>
        <v>0.789788246154785</v>
      </c>
      <c r="V31" s="24" t="n">
        <f aca="false">RANK(P31,$P31:$U31,1)</f>
        <v>6</v>
      </c>
      <c r="W31" s="24" t="n">
        <f aca="false">RANK(Q31,$P31:$U31,1)</f>
        <v>3</v>
      </c>
      <c r="X31" s="24" t="n">
        <f aca="false">RANK(R31,$P31:$U31,1)</f>
        <v>1</v>
      </c>
      <c r="Y31" s="24" t="n">
        <f aca="false">RANK(S31,$P31:$U31,1)</f>
        <v>2</v>
      </c>
      <c r="Z31" s="24" t="n">
        <f aca="false">RANK(T31,$P31:$U31,1)</f>
        <v>4</v>
      </c>
      <c r="AA31" s="24" t="n">
        <f aca="false">RANK(U31,$P31:$U31,1)</f>
        <v>5</v>
      </c>
    </row>
    <row r="32" customFormat="false" ht="14.4" hidden="false" customHeight="false" outlineLevel="0" collapsed="false">
      <c r="A32" s="10" t="n">
        <v>126.2</v>
      </c>
      <c r="B32" s="10" t="n">
        <v>0</v>
      </c>
      <c r="C32" s="0" t="n">
        <v>0.00655518365882934</v>
      </c>
      <c r="D32" s="0" t="n">
        <v>31</v>
      </c>
      <c r="F32" s="16" t="s">
        <v>42</v>
      </c>
      <c r="G32" s="17" t="n">
        <v>39</v>
      </c>
      <c r="H32" s="17" t="n">
        <v>11</v>
      </c>
      <c r="I32" s="18" t="n">
        <f aca="false">G32/H32</f>
        <v>3.54545454545455</v>
      </c>
      <c r="J32" s="13" t="n">
        <v>2.08740448951721</v>
      </c>
      <c r="K32" s="13" t="n">
        <v>2.20033168792725</v>
      </c>
      <c r="L32" s="13" t="n">
        <v>2.28500270843506</v>
      </c>
      <c r="M32" s="13" t="n">
        <v>2.41221117973328</v>
      </c>
      <c r="N32" s="13" t="n">
        <v>2.62020802497864</v>
      </c>
      <c r="O32" s="13" t="n">
        <v>2.81399178504944</v>
      </c>
      <c r="P32" s="23" t="n">
        <f aca="false">ABS(I32-J32)</f>
        <v>1.45805005593733</v>
      </c>
      <c r="Q32" s="23" t="n">
        <f aca="false">ABS(I32-K32)</f>
        <v>1.3451228575273</v>
      </c>
      <c r="R32" s="23" t="n">
        <f aca="false">ABS(I32-L32)</f>
        <v>1.26045183701949</v>
      </c>
      <c r="S32" s="23" t="n">
        <f aca="false">ABS(I32-M32)</f>
        <v>1.13324336572127</v>
      </c>
      <c r="T32" s="23" t="n">
        <f aca="false">ABS(I32-N32)</f>
        <v>0.925246520475908</v>
      </c>
      <c r="U32" s="23" t="n">
        <f aca="false">ABS(I32-O32)</f>
        <v>0.731462760405107</v>
      </c>
      <c r="V32" s="24" t="n">
        <f aca="false">RANK(P32,$P32:$U32,1)</f>
        <v>6</v>
      </c>
      <c r="W32" s="24" t="n">
        <f aca="false">RANK(Q32,$P32:$U32,1)</f>
        <v>5</v>
      </c>
      <c r="X32" s="24" t="n">
        <f aca="false">RANK(R32,$P32:$U32,1)</f>
        <v>4</v>
      </c>
      <c r="Y32" s="24" t="n">
        <f aca="false">RANK(S32,$P32:$U32,1)</f>
        <v>3</v>
      </c>
      <c r="Z32" s="24" t="n">
        <f aca="false">RANK(T32,$P32:$U32,1)</f>
        <v>2</v>
      </c>
      <c r="AA32" s="24" t="n">
        <f aca="false">RANK(U32,$P32:$U32,1)</f>
        <v>1</v>
      </c>
    </row>
    <row r="33" customFormat="false" ht="14.4" hidden="false" customHeight="false" outlineLevel="0" collapsed="false">
      <c r="A33" s="10" t="n">
        <v>131.4</v>
      </c>
      <c r="B33" s="10" t="n">
        <v>0</v>
      </c>
      <c r="C33" s="0" t="n">
        <v>0.00684867737954242</v>
      </c>
      <c r="D33" s="0" t="n">
        <v>32</v>
      </c>
      <c r="F33" s="16" t="s">
        <v>43</v>
      </c>
      <c r="G33" s="17" t="n">
        <v>2</v>
      </c>
      <c r="H33" s="17" t="n">
        <v>4</v>
      </c>
      <c r="I33" s="18" t="n">
        <f aca="false">G33/H33</f>
        <v>0.5</v>
      </c>
      <c r="J33" s="13" t="n">
        <v>1.79654347896576</v>
      </c>
      <c r="K33" s="13" t="n">
        <v>2.06742835044861</v>
      </c>
      <c r="L33" s="13" t="n">
        <v>2.19780349731445</v>
      </c>
      <c r="M33" s="13" t="n">
        <v>2.35251641273499</v>
      </c>
      <c r="N33" s="13" t="n">
        <v>2.58653402328491</v>
      </c>
      <c r="O33" s="13" t="n">
        <v>2.84680318832397</v>
      </c>
      <c r="P33" s="23" t="n">
        <f aca="false">ABS(I33-J33)</f>
        <v>1.29654347896576</v>
      </c>
      <c r="Q33" s="23" t="n">
        <f aca="false">ABS(I33-K33)</f>
        <v>1.56742835044861</v>
      </c>
      <c r="R33" s="23" t="n">
        <f aca="false">ABS(I33-L33)</f>
        <v>1.69780349731445</v>
      </c>
      <c r="S33" s="23" t="n">
        <f aca="false">ABS(I33-M33)</f>
        <v>1.85251641273499</v>
      </c>
      <c r="T33" s="23" t="n">
        <f aca="false">ABS(I33-N33)</f>
        <v>2.08653402328491</v>
      </c>
      <c r="U33" s="23" t="n">
        <f aca="false">ABS(I33-O33)</f>
        <v>2.34680318832397</v>
      </c>
      <c r="V33" s="24" t="n">
        <f aca="false">RANK(P33,$P33:$U33,1)</f>
        <v>1</v>
      </c>
      <c r="W33" s="24" t="n">
        <f aca="false">RANK(Q33,$P33:$U33,1)</f>
        <v>2</v>
      </c>
      <c r="X33" s="24" t="n">
        <f aca="false">RANK(R33,$P33:$U33,1)</f>
        <v>3</v>
      </c>
      <c r="Y33" s="24" t="n">
        <f aca="false">RANK(S33,$P33:$U33,1)</f>
        <v>4</v>
      </c>
      <c r="Z33" s="24" t="n">
        <f aca="false">RANK(T33,$P33:$U33,1)</f>
        <v>5</v>
      </c>
      <c r="AA33" s="24" t="n">
        <f aca="false">RANK(U33,$P33:$U33,1)</f>
        <v>6</v>
      </c>
    </row>
    <row r="34" customFormat="false" ht="14.4" hidden="false" customHeight="false" outlineLevel="0" collapsed="false">
      <c r="A34" s="10" t="n">
        <v>131.4</v>
      </c>
      <c r="B34" s="10" t="n">
        <v>0</v>
      </c>
      <c r="C34" s="0" t="n">
        <v>0.00699499221021283</v>
      </c>
      <c r="D34" s="0" t="n">
        <v>33</v>
      </c>
      <c r="F34" s="16" t="s">
        <v>44</v>
      </c>
      <c r="G34" s="17" t="n">
        <v>2</v>
      </c>
      <c r="H34" s="17" t="n">
        <v>1</v>
      </c>
      <c r="I34" s="18" t="n">
        <f aca="false">G34/H34</f>
        <v>2</v>
      </c>
      <c r="J34" s="13" t="n">
        <v>2.98739981651306</v>
      </c>
      <c r="K34" s="13" t="n">
        <v>2.57706046104431</v>
      </c>
      <c r="L34" s="13" t="n">
        <v>2.45644664764404</v>
      </c>
      <c r="M34" s="13" t="n">
        <v>2.43598341941834</v>
      </c>
      <c r="N34" s="13" t="n">
        <v>2.62756013870239</v>
      </c>
      <c r="O34" s="13" t="n">
        <v>2.88608860969543</v>
      </c>
      <c r="P34" s="23" t="n">
        <f aca="false">ABS(I34-J34)</f>
        <v>0.987399816513062</v>
      </c>
      <c r="Q34" s="23" t="n">
        <f aca="false">ABS(I34-K34)</f>
        <v>0.577060461044312</v>
      </c>
      <c r="R34" s="23" t="n">
        <f aca="false">ABS(I34-L34)</f>
        <v>0.456446647644043</v>
      </c>
      <c r="S34" s="23" t="n">
        <f aca="false">ABS(I34-M34)</f>
        <v>0.435983419418335</v>
      </c>
      <c r="T34" s="23" t="n">
        <f aca="false">ABS(I34-N34)</f>
        <v>0.627560138702393</v>
      </c>
      <c r="U34" s="23" t="n">
        <f aca="false">ABS(I34-O34)</f>
        <v>0.886088609695435</v>
      </c>
      <c r="V34" s="24" t="n">
        <f aca="false">RANK(P34,$P34:$U34,1)</f>
        <v>6</v>
      </c>
      <c r="W34" s="24" t="n">
        <f aca="false">RANK(Q34,$P34:$U34,1)</f>
        <v>3</v>
      </c>
      <c r="X34" s="24" t="n">
        <f aca="false">RANK(R34,$P34:$U34,1)</f>
        <v>2</v>
      </c>
      <c r="Y34" s="24" t="n">
        <f aca="false">RANK(S34,$P34:$U34,1)</f>
        <v>1</v>
      </c>
      <c r="Z34" s="24" t="n">
        <f aca="false">RANK(T34,$P34:$U34,1)</f>
        <v>4</v>
      </c>
      <c r="AA34" s="24" t="n">
        <f aca="false">RANK(U34,$P34:$U34,1)</f>
        <v>5</v>
      </c>
    </row>
    <row r="35" customFormat="false" ht="14.4" hidden="false" customHeight="false" outlineLevel="0" collapsed="false">
      <c r="A35" s="10" t="n">
        <v>131.4</v>
      </c>
      <c r="B35" s="10" t="n">
        <v>0</v>
      </c>
      <c r="C35" s="0" t="n">
        <v>0.00721470972330973</v>
      </c>
      <c r="D35" s="0" t="n">
        <v>34</v>
      </c>
      <c r="F35" s="16" t="s">
        <v>45</v>
      </c>
      <c r="G35" s="17" t="n">
        <v>1</v>
      </c>
      <c r="H35" s="17" t="n">
        <v>5</v>
      </c>
      <c r="I35" s="18" t="n">
        <f aca="false">G35/H35</f>
        <v>0.2</v>
      </c>
      <c r="J35" s="13" t="n">
        <v>2.36106204986572</v>
      </c>
      <c r="K35" s="13" t="n">
        <v>2.54306411743164</v>
      </c>
      <c r="L35" s="13" t="n">
        <v>2.59192395210266</v>
      </c>
      <c r="M35" s="13" t="n">
        <v>2.59838342666626</v>
      </c>
      <c r="N35" s="13" t="n">
        <v>2.76562023162842</v>
      </c>
      <c r="O35" s="13" t="n">
        <v>2.93654131889343</v>
      </c>
      <c r="P35" s="23" t="n">
        <f aca="false">ABS(I35-J35)</f>
        <v>2.16106204986572</v>
      </c>
      <c r="Q35" s="23" t="n">
        <f aca="false">ABS(I35-K35)</f>
        <v>2.34306411743164</v>
      </c>
      <c r="R35" s="23" t="n">
        <f aca="false">ABS(I35-L35)</f>
        <v>2.39192395210266</v>
      </c>
      <c r="S35" s="23" t="n">
        <f aca="false">ABS(I35-M35)</f>
        <v>2.39838342666626</v>
      </c>
      <c r="T35" s="23" t="n">
        <f aca="false">ABS(I35-N35)</f>
        <v>2.56562023162842</v>
      </c>
      <c r="U35" s="23" t="n">
        <f aca="false">ABS(I35-O35)</f>
        <v>2.73654131889343</v>
      </c>
      <c r="V35" s="24" t="n">
        <f aca="false">RANK(P35,$P35:$U35,1)</f>
        <v>1</v>
      </c>
      <c r="W35" s="24" t="n">
        <f aca="false">RANK(Q35,$P35:$U35,1)</f>
        <v>2</v>
      </c>
      <c r="X35" s="24" t="n">
        <f aca="false">RANK(R35,$P35:$U35,1)</f>
        <v>3</v>
      </c>
      <c r="Y35" s="24" t="n">
        <f aca="false">RANK(S35,$P35:$U35,1)</f>
        <v>4</v>
      </c>
      <c r="Z35" s="24" t="n">
        <f aca="false">RANK(T35,$P35:$U35,1)</f>
        <v>5</v>
      </c>
      <c r="AA35" s="24" t="n">
        <f aca="false">RANK(U35,$P35:$U35,1)</f>
        <v>6</v>
      </c>
    </row>
    <row r="36" customFormat="false" ht="14.4" hidden="false" customHeight="false" outlineLevel="0" collapsed="false">
      <c r="A36" s="10" t="n">
        <v>131.4</v>
      </c>
      <c r="B36" s="10" t="n">
        <v>0</v>
      </c>
      <c r="C36" s="0" t="n">
        <v>0.00747499456591783</v>
      </c>
      <c r="D36" s="0" t="n">
        <v>35</v>
      </c>
      <c r="F36" s="16" t="s">
        <v>46</v>
      </c>
      <c r="G36" s="17" t="n">
        <v>0</v>
      </c>
      <c r="H36" s="17" t="n">
        <v>2</v>
      </c>
      <c r="I36" s="18" t="n">
        <f aca="false">G36/H36</f>
        <v>0</v>
      </c>
      <c r="J36" s="13" t="n">
        <v>2.96455764770508</v>
      </c>
      <c r="K36" s="13" t="n">
        <v>2.76156878471375</v>
      </c>
      <c r="L36" s="13" t="n">
        <v>2.73664593696594</v>
      </c>
      <c r="M36" s="13" t="n">
        <v>2.84945225715637</v>
      </c>
      <c r="N36" s="13" t="n">
        <v>3.00387716293335</v>
      </c>
      <c r="O36" s="13" t="n">
        <v>2.9924476146698</v>
      </c>
      <c r="P36" s="23" t="n">
        <f aca="false">ABS(I36-J36)</f>
        <v>2.96455764770508</v>
      </c>
      <c r="Q36" s="23" t="n">
        <f aca="false">ABS(I36-K36)</f>
        <v>2.76156878471375</v>
      </c>
      <c r="R36" s="23" t="n">
        <f aca="false">ABS(I36-L36)</f>
        <v>2.73664593696594</v>
      </c>
      <c r="S36" s="23" t="n">
        <f aca="false">ABS(I36-M36)</f>
        <v>2.84945225715637</v>
      </c>
      <c r="T36" s="23" t="n">
        <f aca="false">ABS(I36-N36)</f>
        <v>3.00387716293335</v>
      </c>
      <c r="U36" s="23" t="n">
        <f aca="false">ABS(I36-O36)</f>
        <v>2.9924476146698</v>
      </c>
      <c r="V36" s="24" t="n">
        <f aca="false">RANK(P36,$P36:$U36,1)</f>
        <v>4</v>
      </c>
      <c r="W36" s="24" t="n">
        <f aca="false">RANK(Q36,$P36:$U36,1)</f>
        <v>2</v>
      </c>
      <c r="X36" s="24" t="n">
        <f aca="false">RANK(R36,$P36:$U36,1)</f>
        <v>1</v>
      </c>
      <c r="Y36" s="24" t="n">
        <f aca="false">RANK(S36,$P36:$U36,1)</f>
        <v>3</v>
      </c>
      <c r="Z36" s="24" t="n">
        <f aca="false">RANK(T36,$P36:$U36,1)</f>
        <v>6</v>
      </c>
      <c r="AA36" s="24" t="n">
        <f aca="false">RANK(U36,$P36:$U36,1)</f>
        <v>5</v>
      </c>
    </row>
    <row r="37" customFormat="false" ht="14.4" hidden="false" customHeight="false" outlineLevel="0" collapsed="false">
      <c r="A37" s="10" t="n">
        <v>131.4</v>
      </c>
      <c r="B37" s="10" t="n">
        <v>0</v>
      </c>
      <c r="C37" s="0" t="n">
        <v>0.00802029337808774</v>
      </c>
      <c r="D37" s="0" t="n">
        <v>36</v>
      </c>
      <c r="F37" s="16" t="s">
        <v>47</v>
      </c>
      <c r="G37" s="17" t="n">
        <v>52</v>
      </c>
      <c r="H37" s="17" t="n">
        <v>7</v>
      </c>
      <c r="I37" s="18" t="n">
        <f aca="false">G37/H37</f>
        <v>7.42857142857143</v>
      </c>
      <c r="J37" s="13" t="n">
        <v>2.69304847717285</v>
      </c>
      <c r="K37" s="13" t="n">
        <v>2.88841009140015</v>
      </c>
      <c r="L37" s="13" t="n">
        <v>3.10849905014038</v>
      </c>
      <c r="M37" s="13" t="n">
        <v>3.33060336112976</v>
      </c>
      <c r="N37" s="13" t="n">
        <v>3.29215407371521</v>
      </c>
      <c r="O37" s="13" t="n">
        <v>3.05474376678467</v>
      </c>
      <c r="P37" s="23" t="n">
        <f aca="false">ABS(I37-J37)</f>
        <v>4.73552295139858</v>
      </c>
      <c r="Q37" s="23" t="n">
        <f aca="false">ABS(I37-K37)</f>
        <v>4.54016133717128</v>
      </c>
      <c r="R37" s="23" t="n">
        <f aca="false">ABS(I37-L37)</f>
        <v>4.32007237843105</v>
      </c>
      <c r="S37" s="23" t="n">
        <f aca="false">ABS(I37-M37)</f>
        <v>4.09796806744167</v>
      </c>
      <c r="T37" s="23" t="n">
        <f aca="false">ABS(I37-N37)</f>
        <v>4.13641735485622</v>
      </c>
      <c r="U37" s="23" t="n">
        <f aca="false">ABS(I37-O37)</f>
        <v>4.37382766178676</v>
      </c>
      <c r="V37" s="24" t="n">
        <f aca="false">RANK(P37,$P37:$U37,1)</f>
        <v>6</v>
      </c>
      <c r="W37" s="24" t="n">
        <f aca="false">RANK(Q37,$P37:$U37,1)</f>
        <v>5</v>
      </c>
      <c r="X37" s="24" t="n">
        <f aca="false">RANK(R37,$P37:$U37,1)</f>
        <v>3</v>
      </c>
      <c r="Y37" s="24" t="n">
        <f aca="false">RANK(S37,$P37:$U37,1)</f>
        <v>1</v>
      </c>
      <c r="Z37" s="24" t="n">
        <f aca="false">RANK(T37,$P37:$U37,1)</f>
        <v>2</v>
      </c>
      <c r="AA37" s="24" t="n">
        <f aca="false">RANK(U37,$P37:$U37,1)</f>
        <v>4</v>
      </c>
    </row>
    <row r="38" customFormat="false" ht="14.4" hidden="false" customHeight="false" outlineLevel="0" collapsed="false">
      <c r="A38" s="10" t="n">
        <v>132</v>
      </c>
      <c r="B38" s="10" t="n">
        <v>0</v>
      </c>
      <c r="C38" s="0" t="n">
        <v>0.00837654294034951</v>
      </c>
      <c r="D38" s="0" t="n">
        <v>37</v>
      </c>
      <c r="F38" s="16" t="s">
        <v>48</v>
      </c>
      <c r="G38" s="17" t="n">
        <v>11</v>
      </c>
      <c r="H38" s="17" t="n">
        <v>6</v>
      </c>
      <c r="I38" s="18" t="n">
        <f aca="false">G38/H38</f>
        <v>1.83333333333333</v>
      </c>
      <c r="J38" s="13" t="n">
        <v>3.87859773635864</v>
      </c>
      <c r="K38" s="13" t="n">
        <v>4.15813302993774</v>
      </c>
      <c r="L38" s="13" t="n">
        <v>4.23590230941773</v>
      </c>
      <c r="M38" s="13" t="n">
        <v>4.03771066665649</v>
      </c>
      <c r="N38" s="13" t="n">
        <v>3.55248761177063</v>
      </c>
      <c r="O38" s="13" t="n">
        <v>3.11684131622314</v>
      </c>
      <c r="P38" s="23" t="n">
        <f aca="false">ABS(I38-J38)</f>
        <v>2.04526440302531</v>
      </c>
      <c r="Q38" s="23" t="n">
        <f aca="false">ABS(I38-K38)</f>
        <v>2.32479969660441</v>
      </c>
      <c r="R38" s="23" t="n">
        <f aca="false">ABS(I38-L38)</f>
        <v>2.40256897608439</v>
      </c>
      <c r="S38" s="23" t="n">
        <f aca="false">ABS(I38-M38)</f>
        <v>2.20437733332316</v>
      </c>
      <c r="T38" s="23" t="n">
        <f aca="false">ABS(I38-N38)</f>
        <v>1.7191542784373</v>
      </c>
      <c r="U38" s="23" t="n">
        <f aca="false">ABS(I38-O38)</f>
        <v>1.28350798288981</v>
      </c>
      <c r="V38" s="24" t="n">
        <f aca="false">RANK(P38,$P38:$U38,1)</f>
        <v>3</v>
      </c>
      <c r="W38" s="24" t="n">
        <f aca="false">RANK(Q38,$P38:$U38,1)</f>
        <v>5</v>
      </c>
      <c r="X38" s="24" t="n">
        <f aca="false">RANK(R38,$P38:$U38,1)</f>
        <v>6</v>
      </c>
      <c r="Y38" s="24" t="n">
        <f aca="false">RANK(S38,$P38:$U38,1)</f>
        <v>4</v>
      </c>
      <c r="Z38" s="24" t="n">
        <f aca="false">RANK(T38,$P38:$U38,1)</f>
        <v>2</v>
      </c>
      <c r="AA38" s="24" t="n">
        <f aca="false">RANK(U38,$P38:$U38,1)</f>
        <v>1</v>
      </c>
    </row>
    <row r="39" customFormat="false" ht="14.4" hidden="false" customHeight="false" outlineLevel="0" collapsed="false">
      <c r="A39" s="10" t="n">
        <v>134.8</v>
      </c>
      <c r="B39" s="10" t="n">
        <v>0</v>
      </c>
      <c r="C39" s="0" t="n">
        <v>0.00841293249686004</v>
      </c>
      <c r="D39" s="0" t="n">
        <v>38</v>
      </c>
      <c r="F39" s="16" t="s">
        <v>49</v>
      </c>
      <c r="G39" s="17" t="n">
        <v>0</v>
      </c>
      <c r="H39" s="17" t="n">
        <v>2</v>
      </c>
      <c r="I39" s="18" t="n">
        <f aca="false">G39/H39</f>
        <v>0</v>
      </c>
      <c r="J39" s="13" t="n">
        <v>6.43944835662842</v>
      </c>
      <c r="K39" s="13" t="n">
        <v>5.88712644577026</v>
      </c>
      <c r="L39" s="13" t="n">
        <v>5.27143383026123</v>
      </c>
      <c r="M39" s="13" t="n">
        <v>4.46437835693359</v>
      </c>
      <c r="N39" s="13" t="n">
        <v>3.69565272331238</v>
      </c>
      <c r="O39" s="13" t="n">
        <v>3.17634439468384</v>
      </c>
      <c r="P39" s="23" t="n">
        <f aca="false">ABS(I39-J39)</f>
        <v>6.43944835662842</v>
      </c>
      <c r="Q39" s="23" t="n">
        <f aca="false">ABS(I39-K39)</f>
        <v>5.88712644577026</v>
      </c>
      <c r="R39" s="23" t="n">
        <f aca="false">ABS(I39-L39)</f>
        <v>5.27143383026123</v>
      </c>
      <c r="S39" s="23" t="n">
        <f aca="false">ABS(I39-M39)</f>
        <v>4.46437835693359</v>
      </c>
      <c r="T39" s="23" t="n">
        <f aca="false">ABS(I39-N39)</f>
        <v>3.69565272331238</v>
      </c>
      <c r="U39" s="23" t="n">
        <f aca="false">ABS(I39-O39)</f>
        <v>3.17634439468384</v>
      </c>
      <c r="V39" s="24" t="n">
        <f aca="false">RANK(P39,$P39:$U39,1)</f>
        <v>6</v>
      </c>
      <c r="W39" s="24" t="n">
        <f aca="false">RANK(Q39,$P39:$U39,1)</f>
        <v>5</v>
      </c>
      <c r="X39" s="24" t="n">
        <f aca="false">RANK(R39,$P39:$U39,1)</f>
        <v>4</v>
      </c>
      <c r="Y39" s="24" t="n">
        <f aca="false">RANK(S39,$P39:$U39,1)</f>
        <v>3</v>
      </c>
      <c r="Z39" s="24" t="n">
        <f aca="false">RANK(T39,$P39:$U39,1)</f>
        <v>2</v>
      </c>
      <c r="AA39" s="24" t="n">
        <f aca="false">RANK(U39,$P39:$U39,1)</f>
        <v>1</v>
      </c>
    </row>
    <row r="40" customFormat="false" ht="14.4" hidden="false" customHeight="false" outlineLevel="0" collapsed="false">
      <c r="A40" s="10" t="n">
        <v>134.8</v>
      </c>
      <c r="B40" s="10" t="n">
        <v>0</v>
      </c>
      <c r="C40" s="0" t="n">
        <v>0.00849110909235673</v>
      </c>
      <c r="D40" s="0" t="n">
        <v>39</v>
      </c>
      <c r="F40" s="16" t="s">
        <v>50</v>
      </c>
      <c r="G40" s="17" t="n">
        <v>36</v>
      </c>
      <c r="H40" s="17" t="n">
        <v>4</v>
      </c>
      <c r="I40" s="18" t="n">
        <f aca="false">G40/H40</f>
        <v>9</v>
      </c>
      <c r="J40" s="13" t="n">
        <v>5.20443439483643</v>
      </c>
      <c r="K40" s="13" t="n">
        <v>4.76745653152466</v>
      </c>
      <c r="L40" s="13" t="n">
        <v>4.55529022216797</v>
      </c>
      <c r="M40" s="13" t="n">
        <v>4.18845987319946</v>
      </c>
      <c r="N40" s="13" t="n">
        <v>3.66382384300232</v>
      </c>
      <c r="O40" s="13" t="n">
        <v>3.23073410987854</v>
      </c>
      <c r="P40" s="23" t="n">
        <f aca="false">ABS(I40-J40)</f>
        <v>3.79556560516357</v>
      </c>
      <c r="Q40" s="23" t="n">
        <f aca="false">ABS(I40-K40)</f>
        <v>4.23254346847534</v>
      </c>
      <c r="R40" s="23" t="n">
        <f aca="false">ABS(I40-L40)</f>
        <v>4.44470977783203</v>
      </c>
      <c r="S40" s="23" t="n">
        <f aca="false">ABS(I40-M40)</f>
        <v>4.81154012680054</v>
      </c>
      <c r="T40" s="23" t="n">
        <f aca="false">ABS(I40-N40)</f>
        <v>5.33617615699768</v>
      </c>
      <c r="U40" s="23" t="n">
        <f aca="false">ABS(I40-O40)</f>
        <v>5.76926589012146</v>
      </c>
      <c r="V40" s="24" t="n">
        <f aca="false">RANK(P40,$P40:$U40,1)</f>
        <v>1</v>
      </c>
      <c r="W40" s="24" t="n">
        <f aca="false">RANK(Q40,$P40:$U40,1)</f>
        <v>2</v>
      </c>
      <c r="X40" s="24" t="n">
        <f aca="false">RANK(R40,$P40:$U40,1)</f>
        <v>3</v>
      </c>
      <c r="Y40" s="24" t="n">
        <f aca="false">RANK(S40,$P40:$U40,1)</f>
        <v>4</v>
      </c>
      <c r="Z40" s="24" t="n">
        <f aca="false">RANK(T40,$P40:$U40,1)</f>
        <v>5</v>
      </c>
      <c r="AA40" s="24" t="n">
        <f aca="false">RANK(U40,$P40:$U40,1)</f>
        <v>6</v>
      </c>
    </row>
    <row r="41" customFormat="false" ht="14.4" hidden="false" customHeight="false" outlineLevel="0" collapsed="false">
      <c r="A41" s="10" t="n">
        <v>134.8</v>
      </c>
      <c r="B41" s="10" t="n">
        <v>0</v>
      </c>
      <c r="C41" s="0" t="n">
        <v>0.00879761742281815</v>
      </c>
      <c r="D41" s="0" t="n">
        <v>40</v>
      </c>
      <c r="F41" s="16" t="s">
        <v>51</v>
      </c>
      <c r="G41" s="17" t="n">
        <v>1</v>
      </c>
      <c r="H41" s="17" t="n">
        <v>3</v>
      </c>
      <c r="I41" s="18" t="n">
        <f aca="false">G41/H41</f>
        <v>0.333333333333333</v>
      </c>
      <c r="J41" s="13" t="n">
        <v>2.16214203834534</v>
      </c>
      <c r="K41" s="13" t="n">
        <v>2.73351788520813</v>
      </c>
      <c r="L41" s="13" t="n">
        <v>3.15858292579651</v>
      </c>
      <c r="M41" s="13" t="n">
        <v>3.49298286437988</v>
      </c>
      <c r="N41" s="13" t="n">
        <v>3.48867344856262</v>
      </c>
      <c r="O41" s="13" t="n">
        <v>3.28110718727112</v>
      </c>
      <c r="P41" s="23" t="n">
        <f aca="false">ABS(I41-J41)</f>
        <v>1.828808705012</v>
      </c>
      <c r="Q41" s="23" t="n">
        <f aca="false">ABS(I41-K41)</f>
        <v>2.4001845518748</v>
      </c>
      <c r="R41" s="23" t="n">
        <f aca="false">ABS(I41-L41)</f>
        <v>2.82524959246318</v>
      </c>
      <c r="S41" s="23" t="n">
        <f aca="false">ABS(I41-M41)</f>
        <v>3.15964953104655</v>
      </c>
      <c r="T41" s="23" t="n">
        <f aca="false">ABS(I41-N41)</f>
        <v>3.15534011522929</v>
      </c>
      <c r="U41" s="23" t="n">
        <f aca="false">ABS(I41-O41)</f>
        <v>2.94777385393778</v>
      </c>
      <c r="V41" s="24" t="n">
        <f aca="false">RANK(P41,$P41:$U41,1)</f>
        <v>1</v>
      </c>
      <c r="W41" s="24" t="n">
        <f aca="false">RANK(Q41,$P41:$U41,1)</f>
        <v>2</v>
      </c>
      <c r="X41" s="24" t="n">
        <f aca="false">RANK(R41,$P41:$U41,1)</f>
        <v>3</v>
      </c>
      <c r="Y41" s="24" t="n">
        <f aca="false">RANK(S41,$P41:$U41,1)</f>
        <v>6</v>
      </c>
      <c r="Z41" s="24" t="n">
        <f aca="false">RANK(T41,$P41:$U41,1)</f>
        <v>5</v>
      </c>
      <c r="AA41" s="24" t="n">
        <f aca="false">RANK(U41,$P41:$U41,1)</f>
        <v>4</v>
      </c>
    </row>
    <row r="42" customFormat="false" ht="14.4" hidden="false" customHeight="false" outlineLevel="0" collapsed="false">
      <c r="A42" s="10" t="n">
        <v>134.8</v>
      </c>
      <c r="B42" s="10" t="n">
        <v>0</v>
      </c>
      <c r="C42" s="0" t="n">
        <v>0.00882362923541602</v>
      </c>
      <c r="D42" s="0" t="n">
        <v>41</v>
      </c>
      <c r="F42" s="16" t="s">
        <v>52</v>
      </c>
      <c r="G42" s="17" t="n">
        <v>27</v>
      </c>
      <c r="H42" s="17" t="n">
        <v>5</v>
      </c>
      <c r="I42" s="18" t="n">
        <f aca="false">G42/H42</f>
        <v>5.4</v>
      </c>
      <c r="J42" s="13" t="n">
        <v>2.81553840637207</v>
      </c>
      <c r="K42" s="13" t="n">
        <v>2.71518540382385</v>
      </c>
      <c r="L42" s="13" t="n">
        <v>2.71175026893616</v>
      </c>
      <c r="M42" s="13" t="n">
        <v>2.93071103096008</v>
      </c>
      <c r="N42" s="13" t="n">
        <v>3.24814915657043</v>
      </c>
      <c r="O42" s="13" t="n">
        <v>3.32410025596619</v>
      </c>
      <c r="P42" s="23" t="n">
        <f aca="false">ABS(I42-J42)</f>
        <v>2.58446159362793</v>
      </c>
      <c r="Q42" s="23" t="n">
        <f aca="false">ABS(I42-K42)</f>
        <v>2.68481459617615</v>
      </c>
      <c r="R42" s="23" t="n">
        <f aca="false">ABS(I42-L42)</f>
        <v>2.68824973106384</v>
      </c>
      <c r="S42" s="23" t="n">
        <f aca="false">ABS(I42-M42)</f>
        <v>2.46928896903992</v>
      </c>
      <c r="T42" s="23" t="n">
        <f aca="false">ABS(I42-N42)</f>
        <v>2.15185084342957</v>
      </c>
      <c r="U42" s="23" t="n">
        <f aca="false">ABS(I42-O42)</f>
        <v>2.07589974403381</v>
      </c>
      <c r="V42" s="24" t="n">
        <f aca="false">RANK(P42,$P42:$U42,1)</f>
        <v>4</v>
      </c>
      <c r="W42" s="24" t="n">
        <f aca="false">RANK(Q42,$P42:$U42,1)</f>
        <v>5</v>
      </c>
      <c r="X42" s="24" t="n">
        <f aca="false">RANK(R42,$P42:$U42,1)</f>
        <v>6</v>
      </c>
      <c r="Y42" s="24" t="n">
        <f aca="false">RANK(S42,$P42:$U42,1)</f>
        <v>3</v>
      </c>
      <c r="Z42" s="24" t="n">
        <f aca="false">RANK(T42,$P42:$U42,1)</f>
        <v>2</v>
      </c>
      <c r="AA42" s="24" t="n">
        <f aca="false">RANK(U42,$P42:$U42,1)</f>
        <v>1</v>
      </c>
    </row>
    <row r="43" customFormat="false" ht="14.4" hidden="false" customHeight="false" outlineLevel="0" collapsed="false">
      <c r="A43" s="10" t="n">
        <v>134.8</v>
      </c>
      <c r="B43" s="10" t="n">
        <v>2</v>
      </c>
      <c r="C43" s="0" t="n">
        <v>0.00890422945640701</v>
      </c>
      <c r="D43" s="0" t="n">
        <v>42</v>
      </c>
      <c r="F43" s="16" t="s">
        <v>53</v>
      </c>
      <c r="G43" s="17" t="n">
        <v>11</v>
      </c>
      <c r="H43" s="17" t="n">
        <v>6</v>
      </c>
      <c r="I43" s="18" t="n">
        <f aca="false">G43/H43</f>
        <v>1.83333333333333</v>
      </c>
      <c r="J43" s="13" t="n">
        <v>2.69354677200317</v>
      </c>
      <c r="K43" s="13" t="n">
        <v>2.63385438919067</v>
      </c>
      <c r="L43" s="13" t="n">
        <v>2.58839440345764</v>
      </c>
      <c r="M43" s="13" t="n">
        <v>2.64044594764709</v>
      </c>
      <c r="N43" s="13" t="n">
        <v>3.06249761581421</v>
      </c>
      <c r="O43" s="13" t="n">
        <v>3.35932350158691</v>
      </c>
      <c r="P43" s="23" t="n">
        <f aca="false">ABS(I43-J43)</f>
        <v>0.860213438669841</v>
      </c>
      <c r="Q43" s="23" t="n">
        <f aca="false">ABS(I43-K43)</f>
        <v>0.800521055857341</v>
      </c>
      <c r="R43" s="23" t="n">
        <f aca="false">ABS(I43-L43)</f>
        <v>0.755061070124308</v>
      </c>
      <c r="S43" s="23" t="n">
        <f aca="false">ABS(I43-M43)</f>
        <v>0.807112614313762</v>
      </c>
      <c r="T43" s="23" t="n">
        <f aca="false">ABS(I43-N43)</f>
        <v>1.22916428248088</v>
      </c>
      <c r="U43" s="23" t="n">
        <f aca="false">ABS(I43-O43)</f>
        <v>1.52599016825358</v>
      </c>
      <c r="V43" s="24" t="n">
        <f aca="false">RANK(P43,$P43:$U43,1)</f>
        <v>4</v>
      </c>
      <c r="W43" s="24" t="n">
        <f aca="false">RANK(Q43,$P43:$U43,1)</f>
        <v>2</v>
      </c>
      <c r="X43" s="24" t="n">
        <f aca="false">RANK(R43,$P43:$U43,1)</f>
        <v>1</v>
      </c>
      <c r="Y43" s="24" t="n">
        <f aca="false">RANK(S43,$P43:$U43,1)</f>
        <v>3</v>
      </c>
      <c r="Z43" s="24" t="n">
        <f aca="false">RANK(T43,$P43:$U43,1)</f>
        <v>5</v>
      </c>
      <c r="AA43" s="24" t="n">
        <f aca="false">RANK(U43,$P43:$U43,1)</f>
        <v>6</v>
      </c>
    </row>
    <row r="44" customFormat="false" ht="14.4" hidden="false" customHeight="false" outlineLevel="0" collapsed="false">
      <c r="A44" s="10" t="n">
        <v>134.8</v>
      </c>
      <c r="B44" s="10" t="n">
        <v>0</v>
      </c>
      <c r="C44" s="0" t="n">
        <v>0.00946882656623593</v>
      </c>
      <c r="D44" s="0" t="n">
        <v>43</v>
      </c>
      <c r="F44" s="16" t="s">
        <v>54</v>
      </c>
      <c r="G44" s="17" t="n">
        <v>2</v>
      </c>
      <c r="H44" s="17" t="n">
        <v>3</v>
      </c>
      <c r="I44" s="18" t="n">
        <f aca="false">G44/H44</f>
        <v>0.666666666666667</v>
      </c>
      <c r="J44" s="13" t="n">
        <v>2.31113886833191</v>
      </c>
      <c r="K44" s="13" t="n">
        <v>2.3326952457428</v>
      </c>
      <c r="L44" s="13" t="n">
        <v>2.38586854934692</v>
      </c>
      <c r="M44" s="13" t="n">
        <v>2.52967643737793</v>
      </c>
      <c r="N44" s="13"/>
      <c r="O44" s="13"/>
      <c r="P44" s="13"/>
      <c r="Q44" s="13"/>
      <c r="R44" s="13"/>
      <c r="S44" s="13"/>
      <c r="V44" s="25" t="n">
        <f aca="false">AVERAGE(V18:V43)</f>
        <v>3.61538461538462</v>
      </c>
      <c r="W44" s="25" t="n">
        <f aca="false">AVERAGE(W18:W43)</f>
        <v>3.19230769230769</v>
      </c>
      <c r="X44" s="25" t="n">
        <f aca="false">AVERAGE(X18:X43)</f>
        <v>3.07692307692308</v>
      </c>
      <c r="Y44" s="25" t="n">
        <f aca="false">AVERAGE(Y18:Y43)</f>
        <v>3.38461538461538</v>
      </c>
      <c r="Z44" s="25" t="n">
        <f aca="false">AVERAGE(Z18:Z43)</f>
        <v>3.80769230769231</v>
      </c>
      <c r="AA44" s="25" t="n">
        <f aca="false">AVERAGE(AA18:AA43)</f>
        <v>3.92307692307692</v>
      </c>
    </row>
    <row r="45" customFormat="false" ht="14.4" hidden="false" customHeight="false" outlineLevel="0" collapsed="false">
      <c r="A45" s="10" t="n">
        <v>141.2</v>
      </c>
      <c r="B45" s="10" t="n">
        <v>0</v>
      </c>
      <c r="C45" s="0" t="n">
        <v>0.00964153201209506</v>
      </c>
      <c r="D45" s="0" t="n">
        <v>44</v>
      </c>
      <c r="F45" s="16" t="s">
        <v>55</v>
      </c>
      <c r="G45" s="17" t="n">
        <v>5</v>
      </c>
      <c r="H45" s="17" t="n">
        <v>3</v>
      </c>
      <c r="I45" s="18" t="n">
        <f aca="false">G45/H45</f>
        <v>1.66666666666667</v>
      </c>
      <c r="J45" s="13" t="n">
        <v>1.91181027889252</v>
      </c>
      <c r="K45" s="13" t="n">
        <v>2.16489028930664</v>
      </c>
      <c r="L45" s="13" t="n">
        <v>2.35352039337158</v>
      </c>
      <c r="M45" s="13" t="n">
        <v>2.67139339447022</v>
      </c>
      <c r="N45" s="13"/>
      <c r="O45" s="13"/>
      <c r="P45" s="13"/>
      <c r="Q45" s="13"/>
      <c r="R45" s="13"/>
      <c r="S45" s="13"/>
    </row>
    <row r="46" customFormat="false" ht="14.4" hidden="false" customHeight="false" outlineLevel="0" collapsed="false">
      <c r="A46" s="10" t="n">
        <v>141.2</v>
      </c>
      <c r="B46" s="10" t="n">
        <v>0</v>
      </c>
      <c r="C46" s="0" t="n">
        <v>0.00967760107242999</v>
      </c>
      <c r="D46" s="0" t="n">
        <v>45</v>
      </c>
      <c r="F46" s="16" t="s">
        <v>56</v>
      </c>
      <c r="G46" s="17" t="n">
        <v>4</v>
      </c>
      <c r="H46" s="17" t="n">
        <v>3</v>
      </c>
      <c r="I46" s="18" t="n">
        <f aca="false">G46/H46</f>
        <v>1.33333333333333</v>
      </c>
      <c r="J46" s="13" t="n">
        <v>2.84284663200378</v>
      </c>
      <c r="K46" s="13" t="n">
        <v>2.91597485542297</v>
      </c>
      <c r="L46" s="13" t="n">
        <v>3.06952309608459</v>
      </c>
      <c r="M46" s="13" t="n">
        <v>3.24254894256592</v>
      </c>
      <c r="N46" s="13"/>
      <c r="O46" s="13"/>
      <c r="P46" s="13"/>
      <c r="Q46" s="13"/>
      <c r="R46" s="13"/>
      <c r="S46" s="13"/>
    </row>
    <row r="47" customFormat="false" ht="14.4" hidden="false" customHeight="false" outlineLevel="0" collapsed="false">
      <c r="A47" s="10" t="n">
        <v>141.2</v>
      </c>
      <c r="B47" s="10" t="n">
        <v>10</v>
      </c>
      <c r="C47" s="0" t="n">
        <v>0.00971656417795863</v>
      </c>
      <c r="D47" s="0" t="n">
        <v>46</v>
      </c>
      <c r="F47" s="16" t="s">
        <v>57</v>
      </c>
      <c r="G47" s="17" t="n">
        <v>4</v>
      </c>
      <c r="H47" s="17" t="n">
        <v>2</v>
      </c>
      <c r="I47" s="18" t="n">
        <f aca="false">G47/H47</f>
        <v>2</v>
      </c>
      <c r="J47" s="13" t="n">
        <v>4.27832269668579</v>
      </c>
      <c r="K47" s="13" t="n">
        <v>4.33043003082275</v>
      </c>
      <c r="L47" s="13" t="n">
        <v>4.23117303848267</v>
      </c>
      <c r="M47" s="13" t="n">
        <v>4.02512168884277</v>
      </c>
      <c r="N47" s="13"/>
      <c r="O47" s="13"/>
      <c r="P47" s="13"/>
      <c r="Q47" s="13"/>
      <c r="R47" s="13"/>
      <c r="S47" s="13"/>
    </row>
    <row r="48" customFormat="false" ht="14.4" hidden="false" customHeight="false" outlineLevel="0" collapsed="false">
      <c r="A48" s="10" t="n">
        <v>143</v>
      </c>
      <c r="B48" s="10" t="n">
        <v>0</v>
      </c>
      <c r="C48" s="0" t="n">
        <v>0.0102812565895722</v>
      </c>
      <c r="D48" s="0" t="n">
        <v>47</v>
      </c>
      <c r="F48" s="16" t="s">
        <v>58</v>
      </c>
      <c r="G48" s="17" t="n">
        <v>8</v>
      </c>
      <c r="H48" s="17" t="n">
        <v>6</v>
      </c>
      <c r="I48" s="18" t="n">
        <f aca="false">G48/H48</f>
        <v>1.33333333333333</v>
      </c>
      <c r="J48" s="13" t="n">
        <v>5.28251218795776</v>
      </c>
      <c r="K48" s="13" t="n">
        <v>5.09775400161743</v>
      </c>
      <c r="L48" s="13" t="n">
        <v>4.94058609008789</v>
      </c>
      <c r="M48" s="13" t="n">
        <v>4.59681415557861</v>
      </c>
      <c r="N48" s="13"/>
      <c r="O48" s="13"/>
      <c r="P48" s="13"/>
      <c r="Q48" s="13"/>
      <c r="R48" s="13"/>
      <c r="S48" s="13"/>
    </row>
    <row r="49" customFormat="false" ht="14.4" hidden="false" customHeight="false" outlineLevel="0" collapsed="false">
      <c r="A49" s="10" t="n">
        <v>143</v>
      </c>
      <c r="B49" s="10" t="n">
        <v>0</v>
      </c>
      <c r="C49" s="0" t="n">
        <v>0.0105819509992202</v>
      </c>
      <c r="D49" s="0" t="n">
        <v>48</v>
      </c>
      <c r="F49" s="16" t="s">
        <v>59</v>
      </c>
      <c r="G49" s="17" t="n">
        <v>1</v>
      </c>
      <c r="H49" s="17" t="n">
        <v>1</v>
      </c>
      <c r="I49" s="18" t="n">
        <f aca="false">G49/H49</f>
        <v>1</v>
      </c>
      <c r="J49" s="13" t="n">
        <v>5.06262063980103</v>
      </c>
      <c r="K49" s="13" t="n">
        <v>5.17765808105469</v>
      </c>
      <c r="L49" s="13" t="n">
        <v>5.06351327896118</v>
      </c>
      <c r="M49" s="13" t="n">
        <v>4.71117448806763</v>
      </c>
      <c r="N49" s="13"/>
      <c r="O49" s="13"/>
      <c r="P49" s="13"/>
      <c r="Q49" s="13"/>
      <c r="R49" s="13"/>
      <c r="S49" s="13"/>
    </row>
    <row r="50" customFormat="false" ht="14.4" hidden="false" customHeight="false" outlineLevel="0" collapsed="false">
      <c r="A50" s="10" t="n">
        <v>145.2</v>
      </c>
      <c r="B50" s="10" t="n">
        <v>0</v>
      </c>
      <c r="C50" s="0" t="n">
        <v>0.0109113667003375</v>
      </c>
      <c r="D50" s="0" t="n">
        <v>49</v>
      </c>
      <c r="F50" s="16" t="s">
        <v>60</v>
      </c>
      <c r="G50" s="17" t="n">
        <v>1</v>
      </c>
      <c r="H50" s="17" t="n">
        <v>1</v>
      </c>
      <c r="I50" s="18" t="n">
        <f aca="false">G50/H50</f>
        <v>1</v>
      </c>
      <c r="J50" s="13" t="n">
        <v>5.26390361785889</v>
      </c>
      <c r="K50" s="13" t="n">
        <v>4.76446390151978</v>
      </c>
      <c r="L50" s="13" t="n">
        <v>4.55040168762207</v>
      </c>
      <c r="M50" s="13" t="n">
        <v>4.40732431411743</v>
      </c>
      <c r="N50" s="13"/>
      <c r="O50" s="13"/>
      <c r="P50" s="13"/>
      <c r="Q50" s="13"/>
      <c r="R50" s="13"/>
      <c r="S50" s="13"/>
    </row>
    <row r="51" customFormat="false" ht="14.4" hidden="false" customHeight="false" outlineLevel="0" collapsed="false">
      <c r="A51" s="10" t="n">
        <v>145.2</v>
      </c>
      <c r="B51" s="10" t="n">
        <v>1</v>
      </c>
      <c r="C51" s="0" t="n">
        <v>0.0111069695131258</v>
      </c>
      <c r="D51" s="0" t="n">
        <v>50</v>
      </c>
      <c r="F51" s="16" t="s">
        <v>61</v>
      </c>
      <c r="G51" s="17" t="n">
        <v>6</v>
      </c>
      <c r="H51" s="17" t="n">
        <v>1</v>
      </c>
      <c r="I51" s="18" t="n">
        <f aca="false">G51/H51</f>
        <v>6</v>
      </c>
      <c r="J51" s="13" t="n">
        <v>2.76826286315918</v>
      </c>
      <c r="K51" s="13" t="n">
        <v>3.26561856269836</v>
      </c>
      <c r="L51" s="13" t="n">
        <v>3.5927882194519</v>
      </c>
      <c r="M51" s="13" t="n">
        <v>3.90993595123291</v>
      </c>
      <c r="N51" s="13"/>
      <c r="O51" s="13"/>
      <c r="P51" s="13"/>
      <c r="Q51" s="13"/>
      <c r="R51" s="13"/>
      <c r="S51" s="13"/>
    </row>
    <row r="52" customFormat="false" ht="14.4" hidden="false" customHeight="false" outlineLevel="0" collapsed="false">
      <c r="A52" s="10" t="n">
        <v>153.6</v>
      </c>
      <c r="B52" s="10" t="n">
        <v>0</v>
      </c>
      <c r="C52" s="0" t="n">
        <v>0.0111352592908496</v>
      </c>
      <c r="D52" s="0" t="n">
        <v>51</v>
      </c>
      <c r="F52" s="16" t="s">
        <v>62</v>
      </c>
      <c r="G52" s="17" t="n">
        <v>7</v>
      </c>
      <c r="H52" s="17" t="n">
        <v>2</v>
      </c>
      <c r="I52" s="18" t="n">
        <f aca="false">G52/H52</f>
        <v>3.5</v>
      </c>
      <c r="J52" s="13" t="n">
        <v>3.14633679389954</v>
      </c>
      <c r="K52" s="13" t="n">
        <v>3.04329943656921</v>
      </c>
      <c r="L52" s="13" t="n">
        <v>3.20123386383057</v>
      </c>
      <c r="M52" s="13" t="n">
        <v>3.55099892616272</v>
      </c>
      <c r="N52" s="13"/>
      <c r="O52" s="13"/>
      <c r="P52" s="13"/>
      <c r="Q52" s="13"/>
      <c r="R52" s="13"/>
      <c r="S52" s="13"/>
    </row>
    <row r="53" customFormat="false" ht="14.4" hidden="false" customHeight="false" outlineLevel="0" collapsed="false">
      <c r="A53" s="10" t="n">
        <v>153.6</v>
      </c>
      <c r="B53" s="10" t="n">
        <v>0</v>
      </c>
      <c r="C53" s="0" t="n">
        <v>0.011408384855047</v>
      </c>
      <c r="D53" s="0" t="n">
        <v>52</v>
      </c>
      <c r="F53" s="16" t="s">
        <v>63</v>
      </c>
      <c r="G53" s="17" t="n">
        <v>3</v>
      </c>
      <c r="H53" s="17" t="n">
        <v>2</v>
      </c>
      <c r="I53" s="18" t="n">
        <f aca="false">G53/H53</f>
        <v>1.5</v>
      </c>
      <c r="J53" s="13" t="n">
        <v>3.7092022895813</v>
      </c>
      <c r="K53" s="13" t="n">
        <v>3.53934693336487</v>
      </c>
      <c r="L53" s="13" t="n">
        <v>3.4423553943634</v>
      </c>
      <c r="M53" s="13"/>
      <c r="N53" s="13"/>
      <c r="O53" s="13"/>
      <c r="P53" s="13"/>
      <c r="Q53" s="13"/>
      <c r="R53" s="13"/>
      <c r="S53" s="13"/>
    </row>
    <row r="54" customFormat="false" ht="14.4" hidden="false" customHeight="false" outlineLevel="0" collapsed="false">
      <c r="A54" s="10" t="n">
        <v>153.6</v>
      </c>
      <c r="B54" s="10" t="n">
        <v>0</v>
      </c>
      <c r="C54" s="0" t="n">
        <v>0.0114169449792993</v>
      </c>
      <c r="D54" s="0" t="n">
        <v>53</v>
      </c>
      <c r="F54" s="16" t="s">
        <v>64</v>
      </c>
      <c r="G54" s="17" t="n">
        <v>2</v>
      </c>
      <c r="H54" s="17" t="n">
        <v>1</v>
      </c>
      <c r="I54" s="18" t="n">
        <f aca="false">G54/H54</f>
        <v>2</v>
      </c>
      <c r="J54" s="13" t="n">
        <v>3.38228988647461</v>
      </c>
      <c r="K54" s="13" t="n">
        <v>3.60498785972595</v>
      </c>
      <c r="L54" s="13" t="n">
        <v>3.63993406295776</v>
      </c>
      <c r="M54" s="13"/>
      <c r="N54" s="13"/>
      <c r="O54" s="13"/>
      <c r="P54" s="13"/>
      <c r="Q54" s="13"/>
      <c r="R54" s="13"/>
      <c r="S54" s="13"/>
    </row>
    <row r="55" customFormat="false" ht="14.4" hidden="false" customHeight="false" outlineLevel="0" collapsed="false">
      <c r="A55" s="10" t="n">
        <v>153.6</v>
      </c>
      <c r="B55" s="10" t="n">
        <v>0</v>
      </c>
      <c r="C55" s="0" t="n">
        <v>0.0114927519411294</v>
      </c>
      <c r="D55" s="0" t="n">
        <v>54</v>
      </c>
      <c r="F55" s="16" t="s">
        <v>65</v>
      </c>
      <c r="G55" s="17" t="n">
        <v>9</v>
      </c>
      <c r="H55" s="17" t="n">
        <v>2</v>
      </c>
      <c r="I55" s="18" t="n">
        <f aca="false">G55/H55</f>
        <v>4.5</v>
      </c>
      <c r="J55" s="13" t="n">
        <v>3.93025207519531</v>
      </c>
      <c r="K55" s="13" t="n">
        <v>3.7998993396759</v>
      </c>
      <c r="L55" s="13" t="n">
        <v>3.72749447822571</v>
      </c>
      <c r="M55" s="13"/>
      <c r="N55" s="13"/>
      <c r="O55" s="13"/>
      <c r="P55" s="13"/>
      <c r="Q55" s="13"/>
      <c r="R55" s="13"/>
      <c r="S55" s="13"/>
    </row>
    <row r="56" customFormat="false" ht="14.4" hidden="false" customHeight="false" outlineLevel="0" collapsed="false">
      <c r="A56" s="10" t="n">
        <v>153.6</v>
      </c>
      <c r="B56" s="10" t="n">
        <v>0</v>
      </c>
      <c r="C56" s="0" t="n">
        <v>0.0119259528259017</v>
      </c>
      <c r="D56" s="0" t="n">
        <v>55</v>
      </c>
      <c r="F56" s="16" t="s">
        <v>66</v>
      </c>
      <c r="G56" s="17" t="n">
        <v>3</v>
      </c>
      <c r="H56" s="17" t="n">
        <v>2</v>
      </c>
      <c r="I56" s="18" t="n">
        <f aca="false">G56/H56</f>
        <v>1.5</v>
      </c>
      <c r="J56" s="13" t="n">
        <v>3.4139039516449</v>
      </c>
      <c r="K56" s="13" t="n">
        <v>3.58991956710815</v>
      </c>
      <c r="L56" s="13" t="n">
        <v>3.5931990146637</v>
      </c>
      <c r="M56" s="13"/>
      <c r="N56" s="13"/>
      <c r="O56" s="13"/>
      <c r="P56" s="13"/>
      <c r="Q56" s="13"/>
      <c r="R56" s="13"/>
      <c r="S56" s="13"/>
    </row>
    <row r="57" customFormat="false" ht="14.4" hidden="false" customHeight="false" outlineLevel="0" collapsed="false">
      <c r="A57" s="10" t="n">
        <v>153.6</v>
      </c>
      <c r="B57" s="10" t="n">
        <v>0</v>
      </c>
      <c r="C57" s="0" t="n">
        <v>0.0123019865975298</v>
      </c>
      <c r="D57" s="0" t="n">
        <v>56</v>
      </c>
      <c r="F57" s="16" t="s">
        <v>67</v>
      </c>
      <c r="G57" s="17" t="n">
        <v>2</v>
      </c>
      <c r="H57" s="17" t="n">
        <v>1</v>
      </c>
      <c r="I57" s="18" t="n">
        <f aca="false">G57/H57</f>
        <v>2</v>
      </c>
      <c r="J57" s="13" t="n">
        <v>3.14487481117249</v>
      </c>
      <c r="K57" s="13" t="n">
        <v>3.12424659729004</v>
      </c>
      <c r="L57" s="13" t="n">
        <v>3.57013511657715</v>
      </c>
      <c r="M57" s="13"/>
      <c r="N57" s="13"/>
      <c r="O57" s="13"/>
      <c r="P57" s="13"/>
      <c r="Q57" s="13"/>
      <c r="R57" s="13"/>
      <c r="S57" s="13"/>
    </row>
    <row r="58" customFormat="false" ht="14.4" hidden="false" customHeight="false" outlineLevel="0" collapsed="false">
      <c r="A58" s="10" t="n">
        <v>153.6</v>
      </c>
      <c r="B58" s="10" t="n">
        <v>0</v>
      </c>
      <c r="C58" s="0" t="n">
        <v>0.0124067838545381</v>
      </c>
      <c r="D58" s="0" t="n">
        <v>57</v>
      </c>
      <c r="F58" s="16" t="s">
        <v>68</v>
      </c>
      <c r="G58" s="17" t="n">
        <v>0</v>
      </c>
      <c r="H58" s="17" t="n">
        <v>1</v>
      </c>
      <c r="I58" s="18" t="n">
        <f aca="false">G58/H58</f>
        <v>0</v>
      </c>
      <c r="J58" s="13" t="n">
        <v>3.05188274383545</v>
      </c>
      <c r="K58" s="13" t="n">
        <v>4.42807626724243</v>
      </c>
      <c r="L58" s="13" t="n">
        <v>5.91761589050293</v>
      </c>
      <c r="M58" s="13"/>
      <c r="N58" s="13"/>
      <c r="O58" s="13"/>
      <c r="P58" s="13"/>
      <c r="Q58" s="13"/>
      <c r="R58" s="13"/>
      <c r="S58" s="13"/>
    </row>
    <row r="59" customFormat="false" ht="14.4" hidden="false" customHeight="false" outlineLevel="0" collapsed="false">
      <c r="A59" s="10" t="n">
        <v>156.6</v>
      </c>
      <c r="B59" s="10" t="n">
        <v>0</v>
      </c>
      <c r="C59" s="0" t="n">
        <v>0.0124251392070223</v>
      </c>
      <c r="D59" s="0" t="n">
        <v>58</v>
      </c>
      <c r="F59" s="16" t="s">
        <v>69</v>
      </c>
      <c r="G59" s="17" t="n">
        <v>4</v>
      </c>
      <c r="H59" s="17" t="n">
        <v>2</v>
      </c>
      <c r="I59" s="18" t="n">
        <f aca="false">G59/H59</f>
        <v>2</v>
      </c>
      <c r="J59" s="13" t="n">
        <v>18.138427734375</v>
      </c>
      <c r="K59" s="13" t="n">
        <v>14.4153881072998</v>
      </c>
      <c r="L59" s="13" t="n">
        <v>11.3277988433838</v>
      </c>
      <c r="M59" s="13"/>
      <c r="N59" s="13"/>
      <c r="O59" s="13"/>
      <c r="P59" s="13"/>
      <c r="Q59" s="13"/>
      <c r="R59" s="13"/>
      <c r="S59" s="13"/>
    </row>
    <row r="60" customFormat="false" ht="14.4" hidden="false" customHeight="false" outlineLevel="0" collapsed="false">
      <c r="A60" s="10" t="n">
        <v>159.2</v>
      </c>
      <c r="B60" s="10" t="n">
        <v>0</v>
      </c>
      <c r="C60" s="0" t="n">
        <v>0.0124373353761928</v>
      </c>
      <c r="D60" s="0" t="n">
        <v>59</v>
      </c>
      <c r="F60" s="16" t="s">
        <v>70</v>
      </c>
      <c r="G60" s="17" t="n">
        <v>3</v>
      </c>
      <c r="H60" s="17" t="n">
        <v>2</v>
      </c>
      <c r="I60" s="18" t="n">
        <f aca="false">G60/H60</f>
        <v>1.5</v>
      </c>
      <c r="J60" s="13" t="n">
        <v>14.5963039398193</v>
      </c>
      <c r="K60" s="13" t="n">
        <v>11.5017242431641</v>
      </c>
      <c r="L60" s="13" t="n">
        <v>9.32240104675293</v>
      </c>
      <c r="M60" s="13"/>
      <c r="N60" s="13"/>
      <c r="O60" s="13"/>
      <c r="P60" s="13"/>
      <c r="Q60" s="13"/>
      <c r="R60" s="13"/>
      <c r="S60" s="13"/>
    </row>
    <row r="61" customFormat="false" ht="14.4" hidden="false" customHeight="false" outlineLevel="0" collapsed="false">
      <c r="A61" s="10" t="n">
        <v>165.8</v>
      </c>
      <c r="B61" s="10" t="n">
        <v>1</v>
      </c>
      <c r="C61" s="0" t="n">
        <v>0.0129918499640966</v>
      </c>
      <c r="D61" s="0" t="n">
        <v>60</v>
      </c>
      <c r="F61" s="16" t="s">
        <v>71</v>
      </c>
      <c r="G61" s="17" t="n">
        <v>0</v>
      </c>
      <c r="H61" s="17" t="n">
        <v>1</v>
      </c>
      <c r="I61" s="18" t="n">
        <f aca="false">G61/H61</f>
        <v>0</v>
      </c>
      <c r="J61" s="13" t="n">
        <v>1.97290933132172</v>
      </c>
      <c r="K61" s="13" t="n">
        <v>3.11541080474854</v>
      </c>
      <c r="L61" s="13" t="n">
        <v>4.339928150177</v>
      </c>
      <c r="M61" s="13"/>
      <c r="N61" s="13"/>
      <c r="O61" s="13"/>
      <c r="P61" s="13"/>
      <c r="Q61" s="13"/>
      <c r="R61" s="13"/>
      <c r="S61" s="13"/>
    </row>
    <row r="62" customFormat="false" ht="14.4" hidden="false" customHeight="false" outlineLevel="0" collapsed="false">
      <c r="A62" s="10" t="n">
        <v>165.8</v>
      </c>
      <c r="B62" s="10" t="n">
        <v>1</v>
      </c>
      <c r="C62" s="0" t="n">
        <v>0.0130697178869608</v>
      </c>
      <c r="D62" s="0" t="n">
        <v>61</v>
      </c>
      <c r="F62" s="16" t="s">
        <v>72</v>
      </c>
      <c r="G62" s="17" t="n">
        <v>4</v>
      </c>
      <c r="H62" s="17" t="n">
        <v>1</v>
      </c>
      <c r="I62" s="18" t="n">
        <f aca="false">G62/H62</f>
        <v>4</v>
      </c>
      <c r="J62" s="13" t="n">
        <v>1.91658401489258</v>
      </c>
      <c r="K62" s="13" t="n">
        <v>2.20122933387756</v>
      </c>
      <c r="L62" s="13" t="n">
        <v>3.15532660484314</v>
      </c>
      <c r="M62" s="13"/>
      <c r="N62" s="13"/>
      <c r="O62" s="13"/>
      <c r="P62" s="13"/>
      <c r="Q62" s="13"/>
      <c r="R62" s="13"/>
      <c r="S62" s="13"/>
    </row>
    <row r="63" customFormat="false" ht="14.4" hidden="false" customHeight="false" outlineLevel="0" collapsed="false">
      <c r="A63" s="10" t="n">
        <v>165.8</v>
      </c>
      <c r="B63" s="10" t="n">
        <v>0</v>
      </c>
      <c r="C63" s="0" t="n">
        <v>0.0130752223321526</v>
      </c>
      <c r="D63" s="0" t="n">
        <v>62</v>
      </c>
      <c r="F63" s="16" t="s">
        <v>73</v>
      </c>
      <c r="G63" s="17" t="n">
        <v>23</v>
      </c>
      <c r="H63" s="17" t="n">
        <v>3</v>
      </c>
      <c r="I63" s="18" t="n">
        <f aca="false">G63/H63</f>
        <v>7.66666666666667</v>
      </c>
      <c r="J63" s="13" t="n">
        <v>12.1503305435181</v>
      </c>
      <c r="K63" s="13" t="n">
        <v>10.0770492553711</v>
      </c>
      <c r="L63" s="13" t="n">
        <v>7.71707820892334</v>
      </c>
      <c r="M63" s="13"/>
      <c r="N63" s="13"/>
      <c r="O63" s="13"/>
      <c r="P63" s="13"/>
      <c r="Q63" s="13"/>
      <c r="R63" s="13"/>
      <c r="S63" s="13"/>
    </row>
    <row r="64" customFormat="false" ht="14.4" hidden="false" customHeight="false" outlineLevel="0" collapsed="false">
      <c r="A64" s="10" t="n">
        <v>165.8</v>
      </c>
      <c r="B64" s="10" t="n">
        <v>0</v>
      </c>
      <c r="C64" s="0" t="n">
        <v>0.0131590773919019</v>
      </c>
      <c r="D64" s="0" t="n">
        <v>63</v>
      </c>
      <c r="F64" s="16" t="s">
        <v>74</v>
      </c>
      <c r="G64" s="17" t="n">
        <v>4</v>
      </c>
      <c r="H64" s="17" t="n">
        <v>3</v>
      </c>
      <c r="I64" s="18" t="n">
        <f aca="false">G64/H64</f>
        <v>1.33333333333333</v>
      </c>
      <c r="J64" s="13" t="n">
        <v>23.8263912200928</v>
      </c>
      <c r="K64" s="13" t="n">
        <v>17.7860260009766</v>
      </c>
      <c r="L64" s="13" t="n">
        <v>13.7177305221558</v>
      </c>
      <c r="M64" s="13"/>
      <c r="N64" s="13"/>
      <c r="O64" s="13"/>
      <c r="P64" s="13"/>
      <c r="Q64" s="13"/>
      <c r="R64" s="13"/>
      <c r="S64" s="13"/>
    </row>
    <row r="65" customFormat="false" ht="14.4" hidden="false" customHeight="false" outlineLevel="0" collapsed="false">
      <c r="A65" s="10" t="n">
        <v>165.8</v>
      </c>
      <c r="B65" s="10" t="n">
        <v>1</v>
      </c>
      <c r="C65" s="0" t="n">
        <v>0.0132561710936265</v>
      </c>
      <c r="D65" s="0" t="n">
        <v>64</v>
      </c>
      <c r="F65" s="16" t="s">
        <v>75</v>
      </c>
      <c r="G65" s="17" t="n">
        <v>1</v>
      </c>
      <c r="H65" s="17" t="n">
        <v>1</v>
      </c>
      <c r="I65" s="18" t="n">
        <f aca="false">G65/H65</f>
        <v>1</v>
      </c>
      <c r="J65" s="13" t="n">
        <v>4.8293251991272</v>
      </c>
      <c r="K65" s="13" t="n">
        <v>7.69937705993652</v>
      </c>
      <c r="L65" s="13" t="n">
        <v>8.08133220672607</v>
      </c>
      <c r="M65" s="13"/>
      <c r="N65" s="13"/>
      <c r="O65" s="13"/>
      <c r="P65" s="13"/>
      <c r="Q65" s="13"/>
      <c r="R65" s="13"/>
      <c r="S65" s="13"/>
    </row>
    <row r="66" customFormat="false" ht="14.4" hidden="false" customHeight="false" outlineLevel="0" collapsed="false">
      <c r="A66" s="10" t="n">
        <v>165.8</v>
      </c>
      <c r="B66" s="10" t="n">
        <v>0</v>
      </c>
      <c r="C66" s="0" t="n">
        <v>0.0135067833069433</v>
      </c>
      <c r="D66" s="0" t="n">
        <v>65</v>
      </c>
      <c r="F66" s="16" t="s">
        <v>76</v>
      </c>
      <c r="G66" s="17" t="n">
        <v>14</v>
      </c>
      <c r="H66" s="17" t="n">
        <v>1</v>
      </c>
      <c r="I66" s="18" t="n">
        <f aca="false">G66/H66</f>
        <v>14</v>
      </c>
      <c r="J66" s="13" t="n">
        <v>0.254727184772491</v>
      </c>
      <c r="K66" s="13" t="n">
        <v>1.14297461509705</v>
      </c>
      <c r="L66" s="13" t="n">
        <v>2.53203248977661</v>
      </c>
      <c r="M66" s="13"/>
      <c r="N66" s="13"/>
      <c r="O66" s="13"/>
      <c r="P66" s="13"/>
      <c r="Q66" s="13"/>
      <c r="R66" s="13"/>
      <c r="S66" s="13"/>
    </row>
    <row r="67" customFormat="false" ht="14.4" hidden="false" customHeight="false" outlineLevel="0" collapsed="false">
      <c r="A67" s="10" t="n">
        <v>165.8</v>
      </c>
      <c r="B67" s="10" t="n">
        <v>0</v>
      </c>
      <c r="C67" s="0" t="n">
        <v>0.0135225080357277</v>
      </c>
      <c r="D67" s="0" t="n">
        <v>66</v>
      </c>
      <c r="F67" s="16" t="s">
        <v>77</v>
      </c>
      <c r="G67" s="17" t="n">
        <v>14</v>
      </c>
      <c r="H67" s="17" t="n">
        <v>2</v>
      </c>
      <c r="I67" s="18" t="n">
        <f aca="false">G67/H67</f>
        <v>7</v>
      </c>
      <c r="J67" s="13" t="n">
        <v>1.03336262702942</v>
      </c>
      <c r="K67" s="13" t="n">
        <v>1.89372849464417</v>
      </c>
      <c r="L67" s="13" t="n">
        <v>2.99538469314575</v>
      </c>
      <c r="M67" s="13"/>
      <c r="N67" s="13"/>
      <c r="O67" s="13"/>
      <c r="P67" s="13"/>
      <c r="Q67" s="13"/>
      <c r="R67" s="13"/>
      <c r="S67" s="13"/>
    </row>
    <row r="68" customFormat="false" ht="14.4" hidden="false" customHeight="false" outlineLevel="0" collapsed="false">
      <c r="A68" s="10" t="n">
        <v>167.2</v>
      </c>
      <c r="B68" s="10" t="n">
        <v>0</v>
      </c>
      <c r="C68" s="0" t="n">
        <v>0.0136034697876415</v>
      </c>
      <c r="D68" s="0" t="n">
        <v>67</v>
      </c>
      <c r="F68" s="16" t="s">
        <v>78</v>
      </c>
      <c r="G68" s="17" t="n">
        <v>14</v>
      </c>
      <c r="H68" s="17" t="n">
        <v>1</v>
      </c>
      <c r="I68" s="18" t="n">
        <f aca="false">G68/H68</f>
        <v>14</v>
      </c>
      <c r="J68" s="13" t="n">
        <v>5.89670944213867</v>
      </c>
      <c r="K68" s="13" t="n">
        <v>6.17563581466675</v>
      </c>
      <c r="L68" s="13" t="n">
        <v>6.11066913604736</v>
      </c>
      <c r="M68" s="13"/>
      <c r="N68" s="13"/>
      <c r="O68" s="13"/>
      <c r="P68" s="13"/>
      <c r="Q68" s="13"/>
      <c r="R68" s="13"/>
      <c r="S68" s="13"/>
    </row>
    <row r="69" customFormat="false" ht="14.4" hidden="false" customHeight="false" outlineLevel="0" collapsed="false">
      <c r="A69" s="10" t="n">
        <v>167.2</v>
      </c>
      <c r="B69" s="10" t="n">
        <v>1</v>
      </c>
      <c r="C69" s="0" t="n">
        <v>0.0139706717129933</v>
      </c>
      <c r="D69" s="0" t="n">
        <v>68</v>
      </c>
      <c r="F69" s="16" t="s">
        <v>79</v>
      </c>
      <c r="G69" s="17" t="n">
        <v>0</v>
      </c>
      <c r="H69" s="17" t="n">
        <v>1</v>
      </c>
      <c r="I69" s="18" t="n">
        <f aca="false">G69/H69</f>
        <v>0</v>
      </c>
      <c r="J69" s="13" t="n">
        <v>12.9171447753906</v>
      </c>
      <c r="K69" s="13" t="n">
        <v>10.49582862854</v>
      </c>
      <c r="L69" s="13" t="n">
        <v>9.10875511169434</v>
      </c>
      <c r="M69" s="13"/>
      <c r="N69" s="13"/>
      <c r="O69" s="13"/>
      <c r="P69" s="13"/>
      <c r="Q69" s="13"/>
      <c r="R69" s="13"/>
      <c r="S69" s="13"/>
    </row>
    <row r="70" customFormat="false" ht="14.4" hidden="false" customHeight="false" outlineLevel="0" collapsed="false">
      <c r="A70" s="10" t="n">
        <v>167.2</v>
      </c>
      <c r="B70" s="10" t="n">
        <v>0</v>
      </c>
      <c r="C70" s="0" t="n">
        <v>0.0140061958478439</v>
      </c>
      <c r="D70" s="0" t="n">
        <v>69</v>
      </c>
      <c r="F70" s="16" t="s">
        <v>80</v>
      </c>
      <c r="G70" s="17" t="n">
        <v>11</v>
      </c>
      <c r="H70" s="17" t="n">
        <v>2</v>
      </c>
      <c r="I70" s="18" t="n">
        <f aca="false">G70/H70</f>
        <v>5.5</v>
      </c>
      <c r="J70" s="13" t="n">
        <v>7.46058368682861</v>
      </c>
      <c r="K70" s="13" t="n">
        <v>10.2088832855225</v>
      </c>
      <c r="L70" s="13" t="n">
        <v>10.2417945861816</v>
      </c>
      <c r="M70" s="13"/>
      <c r="N70" s="13"/>
      <c r="O70" s="13"/>
      <c r="P70" s="13"/>
      <c r="Q70" s="13"/>
      <c r="R70" s="13"/>
      <c r="S70" s="13"/>
    </row>
    <row r="71" customFormat="false" ht="14.4" hidden="false" customHeight="false" outlineLevel="0" collapsed="false">
      <c r="A71" s="10" t="n">
        <v>167.2</v>
      </c>
      <c r="B71" s="10" t="n">
        <v>0</v>
      </c>
      <c r="C71" s="0" t="n">
        <v>0.0142183000228995</v>
      </c>
      <c r="D71" s="0" t="n">
        <v>70</v>
      </c>
      <c r="F71" s="16" t="s">
        <v>81</v>
      </c>
      <c r="G71" s="17" t="n">
        <v>6</v>
      </c>
      <c r="H71" s="17" t="n">
        <v>1</v>
      </c>
      <c r="I71" s="18" t="n">
        <f aca="false">G71/H71</f>
        <v>6</v>
      </c>
      <c r="J71" s="13" t="n">
        <v>6</v>
      </c>
      <c r="K71" s="13" t="n">
        <v>7.18050479888916</v>
      </c>
      <c r="L71" s="13" t="n">
        <v>14.7863292694092</v>
      </c>
      <c r="M71" s="13"/>
      <c r="N71" s="13"/>
      <c r="O71" s="13"/>
      <c r="P71" s="13"/>
      <c r="Q71" s="13"/>
      <c r="R71" s="13"/>
      <c r="S71" s="13"/>
    </row>
    <row r="72" customFormat="false" ht="14.4" hidden="false" customHeight="false" outlineLevel="0" collapsed="false">
      <c r="A72" s="10" t="n">
        <v>167.2</v>
      </c>
      <c r="B72" s="10" t="n">
        <v>0</v>
      </c>
      <c r="C72" s="0" t="n">
        <v>0.0144855503840609</v>
      </c>
      <c r="D72" s="0" t="n">
        <v>71</v>
      </c>
      <c r="F72" s="16" t="s">
        <v>82</v>
      </c>
      <c r="G72" s="17" t="n">
        <v>4</v>
      </c>
      <c r="H72" s="17" t="n">
        <v>2</v>
      </c>
      <c r="I72" s="18" t="n">
        <f aca="false">G72/H72</f>
        <v>2</v>
      </c>
      <c r="J72" s="13" t="n">
        <v>46</v>
      </c>
      <c r="K72" s="13" t="n">
        <v>36.2210464477539</v>
      </c>
      <c r="L72" s="13" t="n">
        <v>32.3497314453125</v>
      </c>
      <c r="M72" s="13"/>
      <c r="N72" s="13"/>
      <c r="O72" s="13"/>
      <c r="P72" s="13"/>
      <c r="Q72" s="13"/>
      <c r="R72" s="13"/>
      <c r="S72" s="13"/>
    </row>
    <row r="73" customFormat="false" ht="14.4" hidden="false" customHeight="false" outlineLevel="0" collapsed="false">
      <c r="A73" s="10" t="n">
        <v>167.2</v>
      </c>
      <c r="B73" s="10" t="n">
        <v>1</v>
      </c>
      <c r="C73" s="0" t="n">
        <v>0.0145941783380101</v>
      </c>
      <c r="D73" s="0" t="n">
        <v>72</v>
      </c>
      <c r="F73" s="16" t="s">
        <v>83</v>
      </c>
      <c r="G73" s="17" t="n">
        <v>13</v>
      </c>
      <c r="H73" s="17" t="n">
        <v>1</v>
      </c>
      <c r="I73" s="18" t="n">
        <f aca="false">G73/H73</f>
        <v>13</v>
      </c>
      <c r="J73" s="13" t="n">
        <v>36.1496925354004</v>
      </c>
      <c r="K73" s="13" t="n">
        <v>32.6778144836426</v>
      </c>
      <c r="L73" s="13" t="n">
        <v>31.0655899047852</v>
      </c>
      <c r="M73" s="13"/>
      <c r="N73" s="13"/>
      <c r="O73" s="13"/>
      <c r="P73" s="13"/>
      <c r="Q73" s="13"/>
      <c r="R73" s="13"/>
      <c r="S73" s="13"/>
    </row>
    <row r="74" customFormat="false" ht="14.4" hidden="false" customHeight="false" outlineLevel="0" collapsed="false">
      <c r="A74" s="10" t="n">
        <v>167.8</v>
      </c>
      <c r="B74" s="10" t="n">
        <v>0</v>
      </c>
      <c r="C74" s="0" t="n">
        <v>0.0146677351533324</v>
      </c>
      <c r="D74" s="0" t="n">
        <v>73</v>
      </c>
      <c r="F74" s="16" t="s">
        <v>84</v>
      </c>
      <c r="G74" s="17" t="n">
        <v>1654</v>
      </c>
      <c r="H74" s="17" t="n">
        <v>1000</v>
      </c>
      <c r="K74" s="13" t="n">
        <v>27.3602066040039</v>
      </c>
      <c r="L74" s="13" t="n">
        <v>27.6210460662842</v>
      </c>
      <c r="M74" s="13"/>
      <c r="N74" s="13"/>
      <c r="O74" s="13"/>
      <c r="P74" s="13"/>
      <c r="Q74" s="13"/>
      <c r="R74" s="13"/>
      <c r="S74" s="13"/>
    </row>
    <row r="75" customFormat="false" ht="14.4" hidden="false" customHeight="false" outlineLevel="0" collapsed="false">
      <c r="A75" s="10" t="n">
        <v>167.8</v>
      </c>
      <c r="B75" s="10" t="n">
        <v>0</v>
      </c>
      <c r="C75" s="0" t="n">
        <v>0.0151687838553214</v>
      </c>
      <c r="D75" s="0" t="n">
        <v>74</v>
      </c>
      <c r="K75" s="13" t="n">
        <v>23.2015800476074</v>
      </c>
      <c r="L75" s="13" t="n">
        <v>23.8476963043213</v>
      </c>
      <c r="M75" s="13"/>
      <c r="N75" s="13"/>
      <c r="O75" s="13"/>
      <c r="P75" s="13"/>
      <c r="Q75" s="13"/>
      <c r="R75" s="13"/>
      <c r="S75" s="13"/>
    </row>
    <row r="76" customFormat="false" ht="14.4" hidden="false" customHeight="false" outlineLevel="0" collapsed="false">
      <c r="A76" s="10" t="n">
        <v>170</v>
      </c>
      <c r="B76" s="10" t="n">
        <v>0</v>
      </c>
      <c r="C76" s="0" t="n">
        <v>0.0156886102401712</v>
      </c>
      <c r="D76" s="0" t="n">
        <v>75</v>
      </c>
      <c r="K76" s="13" t="n">
        <v>18.7902336120605</v>
      </c>
      <c r="L76" s="13" t="n">
        <v>20.763952255249</v>
      </c>
      <c r="M76" s="13"/>
      <c r="N76" s="13"/>
      <c r="O76" s="13"/>
      <c r="P76" s="13"/>
      <c r="Q76" s="13"/>
      <c r="R76" s="13"/>
      <c r="S76" s="13"/>
    </row>
    <row r="77" customFormat="false" ht="14.4" hidden="false" customHeight="false" outlineLevel="0" collapsed="false">
      <c r="A77" s="10" t="n">
        <v>170</v>
      </c>
      <c r="B77" s="10" t="n">
        <v>0</v>
      </c>
      <c r="C77" s="0" t="n">
        <v>0.015701302351441</v>
      </c>
      <c r="D77" s="0" t="n">
        <v>76</v>
      </c>
      <c r="K77" s="13" t="n">
        <v>22.9536075592041</v>
      </c>
      <c r="L77" s="13" t="n">
        <v>20.3475189208984</v>
      </c>
      <c r="M77" s="13"/>
      <c r="N77" s="13"/>
      <c r="O77" s="13"/>
      <c r="P77" s="13"/>
      <c r="Q77" s="13"/>
      <c r="R77" s="13"/>
      <c r="S77" s="13"/>
    </row>
    <row r="78" customFormat="false" ht="14.4" hidden="false" customHeight="false" outlineLevel="0" collapsed="false">
      <c r="A78" s="10" t="n">
        <v>170</v>
      </c>
      <c r="B78" s="10" t="n">
        <v>0</v>
      </c>
      <c r="C78" s="0" t="n">
        <v>0.0158125235581654</v>
      </c>
      <c r="D78" s="0" t="n">
        <v>77</v>
      </c>
      <c r="K78" s="13" t="n">
        <v>16.9283199310303</v>
      </c>
      <c r="L78" s="13" t="n">
        <v>16.831127166748</v>
      </c>
      <c r="M78" s="13"/>
      <c r="N78" s="13"/>
      <c r="O78" s="13"/>
      <c r="P78" s="13"/>
      <c r="Q78" s="13"/>
      <c r="R78" s="13"/>
      <c r="S78" s="13"/>
    </row>
    <row r="79" customFormat="false" ht="14.4" hidden="false" customHeight="false" outlineLevel="0" collapsed="false">
      <c r="A79" s="10" t="n">
        <v>170</v>
      </c>
      <c r="B79" s="10" t="n">
        <v>0</v>
      </c>
      <c r="C79" s="0" t="n">
        <v>0.0162054771752658</v>
      </c>
      <c r="D79" s="0" t="n">
        <v>78</v>
      </c>
      <c r="K79" s="13" t="n">
        <v>14.2265148162842</v>
      </c>
      <c r="L79" s="13" t="n">
        <v>14.7228116989136</v>
      </c>
      <c r="M79" s="13"/>
      <c r="N79" s="13"/>
      <c r="O79" s="13"/>
      <c r="P79" s="13"/>
      <c r="Q79" s="13"/>
      <c r="R79" s="13"/>
      <c r="S79" s="13"/>
    </row>
    <row r="80" customFormat="false" ht="14.4" hidden="false" customHeight="false" outlineLevel="0" collapsed="false">
      <c r="A80" s="10" t="n">
        <v>173.2</v>
      </c>
      <c r="B80" s="10" t="n">
        <v>0</v>
      </c>
      <c r="C80" s="0" t="n">
        <v>0.0163871280211669</v>
      </c>
      <c r="D80" s="0" t="n">
        <v>79</v>
      </c>
      <c r="K80" s="13" t="n">
        <v>13.9010524749756</v>
      </c>
      <c r="L80" s="13" t="n">
        <v>12.2412662506104</v>
      </c>
      <c r="M80" s="13"/>
      <c r="N80" s="13"/>
      <c r="O80" s="13"/>
      <c r="P80" s="13"/>
      <c r="Q80" s="13"/>
      <c r="R80" s="13"/>
      <c r="S80" s="13"/>
    </row>
    <row r="81" customFormat="false" ht="14.4" hidden="false" customHeight="false" outlineLevel="0" collapsed="false">
      <c r="A81" s="10" t="n">
        <v>173.2</v>
      </c>
      <c r="B81" s="10" t="n">
        <v>1</v>
      </c>
      <c r="C81" s="0" t="n">
        <v>0.0164423942756606</v>
      </c>
      <c r="D81" s="0" t="n">
        <v>80</v>
      </c>
      <c r="L81" s="13" t="n">
        <v>6.24975252151489</v>
      </c>
      <c r="M81" s="13"/>
      <c r="N81" s="13"/>
      <c r="O81" s="13"/>
      <c r="P81" s="13"/>
      <c r="Q81" s="13"/>
      <c r="R81" s="13"/>
      <c r="S81" s="13"/>
    </row>
    <row r="82" customFormat="false" ht="14.4" hidden="false" customHeight="false" outlineLevel="0" collapsed="false">
      <c r="A82" s="10" t="n">
        <v>173.2</v>
      </c>
      <c r="B82" s="10" t="n">
        <v>1</v>
      </c>
      <c r="C82" s="0" t="n">
        <v>0.0167358909414315</v>
      </c>
      <c r="D82" s="0" t="n">
        <v>81</v>
      </c>
      <c r="L82" s="13" t="n">
        <v>4.86682415008545</v>
      </c>
      <c r="M82" s="13"/>
      <c r="N82" s="13"/>
      <c r="O82" s="13"/>
      <c r="P82" s="13"/>
      <c r="Q82" s="13"/>
      <c r="R82" s="13"/>
      <c r="S82" s="13"/>
    </row>
    <row r="83" customFormat="false" ht="14.4" hidden="false" customHeight="false" outlineLevel="0" collapsed="false">
      <c r="A83" s="10" t="n">
        <v>173.2</v>
      </c>
      <c r="B83" s="10" t="n">
        <v>1</v>
      </c>
      <c r="C83" s="0" t="n">
        <v>0.0167671070819759</v>
      </c>
      <c r="D83" s="0" t="n">
        <v>82</v>
      </c>
      <c r="L83" s="13" t="n">
        <v>6.29770708084106</v>
      </c>
      <c r="M83" s="13"/>
      <c r="N83" s="13"/>
      <c r="O83" s="13"/>
      <c r="P83" s="13"/>
      <c r="Q83" s="13"/>
      <c r="R83" s="13"/>
      <c r="S83" s="13"/>
    </row>
    <row r="84" customFormat="false" ht="14.4" hidden="false" customHeight="false" outlineLevel="0" collapsed="false">
      <c r="A84" s="10" t="n">
        <v>174.6</v>
      </c>
      <c r="B84" s="10" t="n">
        <v>1</v>
      </c>
      <c r="C84" s="0" t="n">
        <v>0.0168370196155589</v>
      </c>
      <c r="D84" s="0" t="n">
        <v>83</v>
      </c>
      <c r="L84" s="13" t="n">
        <v>11.1884813308716</v>
      </c>
      <c r="M84" s="13"/>
      <c r="N84" s="13"/>
      <c r="O84" s="13"/>
      <c r="P84" s="13"/>
      <c r="Q84" s="13"/>
      <c r="R84" s="13"/>
      <c r="S84" s="13"/>
    </row>
    <row r="85" customFormat="false" ht="14.4" hidden="false" customHeight="false" outlineLevel="0" collapsed="false">
      <c r="A85" s="10" t="n">
        <v>174.6</v>
      </c>
      <c r="B85" s="10" t="n">
        <v>0</v>
      </c>
      <c r="C85" s="0" t="n">
        <v>0.0168479278468823</v>
      </c>
      <c r="D85" s="0" t="n">
        <v>84</v>
      </c>
      <c r="L85" s="13" t="n">
        <v>11.3820753097534</v>
      </c>
      <c r="M85" s="13"/>
      <c r="N85" s="13"/>
      <c r="O85" s="13"/>
      <c r="P85" s="13"/>
      <c r="Q85" s="13"/>
      <c r="R85" s="13"/>
      <c r="S85" s="13"/>
    </row>
    <row r="86" customFormat="false" ht="14.4" hidden="false" customHeight="false" outlineLevel="0" collapsed="false">
      <c r="A86" s="10" t="n">
        <v>174.6</v>
      </c>
      <c r="B86" s="10" t="n">
        <v>0</v>
      </c>
      <c r="C86" s="0" t="n">
        <v>0.0168593521552056</v>
      </c>
      <c r="D86" s="0" t="n">
        <v>85</v>
      </c>
      <c r="L86" s="13" t="n">
        <v>9.46029758453369</v>
      </c>
      <c r="M86" s="13"/>
      <c r="N86" s="13"/>
      <c r="O86" s="13"/>
      <c r="P86" s="13"/>
      <c r="Q86" s="13"/>
      <c r="R86" s="13"/>
      <c r="S86" s="13"/>
    </row>
    <row r="87" customFormat="false" ht="14.4" hidden="false" customHeight="false" outlineLevel="0" collapsed="false">
      <c r="A87" s="10" t="n">
        <v>174.6</v>
      </c>
      <c r="B87" s="10" t="n">
        <v>0</v>
      </c>
      <c r="C87" s="0" t="n">
        <v>0.0169886943487683</v>
      </c>
      <c r="D87" s="0" t="n">
        <v>86</v>
      </c>
      <c r="L87" s="13" t="n">
        <v>8.79758739471436</v>
      </c>
      <c r="M87" s="13"/>
      <c r="N87" s="13"/>
      <c r="O87" s="13"/>
      <c r="P87" s="13"/>
      <c r="Q87" s="13"/>
      <c r="R87" s="13"/>
      <c r="S87" s="13"/>
    </row>
    <row r="88" customFormat="false" ht="14.4" hidden="false" customHeight="false" outlineLevel="0" collapsed="false">
      <c r="A88" s="10" t="n">
        <v>174.6</v>
      </c>
      <c r="B88" s="10" t="n">
        <v>0</v>
      </c>
      <c r="C88" s="0" t="n">
        <v>0.0172783088334856</v>
      </c>
      <c r="D88" s="0" t="n">
        <v>87</v>
      </c>
      <c r="L88" s="13" t="n">
        <v>9.55677223205566</v>
      </c>
      <c r="M88" s="13"/>
      <c r="N88" s="13"/>
    </row>
    <row r="89" customFormat="false" ht="14.4" hidden="false" customHeight="false" outlineLevel="0" collapsed="false">
      <c r="A89" s="10" t="n">
        <v>174.6</v>
      </c>
      <c r="B89" s="10" t="n">
        <v>0</v>
      </c>
      <c r="C89" s="0" t="n">
        <v>0.0172805607299438</v>
      </c>
      <c r="D89" s="0" t="n">
        <v>88</v>
      </c>
      <c r="L89" s="13" t="n">
        <v>9.24015522003174</v>
      </c>
      <c r="M89" s="13"/>
      <c r="N89" s="13"/>
    </row>
    <row r="90" customFormat="false" ht="14.4" hidden="false" customHeight="false" outlineLevel="0" collapsed="false">
      <c r="A90" s="10" t="n">
        <v>174.6</v>
      </c>
      <c r="B90" s="10" t="n">
        <v>0</v>
      </c>
      <c r="C90" s="0" t="n">
        <v>0.0180623265451345</v>
      </c>
      <c r="D90" s="0" t="n">
        <v>89</v>
      </c>
      <c r="L90" s="13" t="n">
        <v>6.82018995285034</v>
      </c>
      <c r="M90" s="13"/>
      <c r="N90" s="13"/>
    </row>
    <row r="91" customFormat="false" ht="14.4" hidden="false" customHeight="false" outlineLevel="0" collapsed="false">
      <c r="A91" s="10" t="n">
        <v>174.6</v>
      </c>
      <c r="B91" s="10" t="n">
        <v>0</v>
      </c>
      <c r="C91" s="0" t="n">
        <v>0.0183121829331148</v>
      </c>
      <c r="D91" s="0" t="n">
        <v>90</v>
      </c>
      <c r="L91" s="13" t="n">
        <v>5.60903930664063</v>
      </c>
      <c r="M91" s="13"/>
      <c r="N91" s="13"/>
    </row>
    <row r="92" customFormat="false" ht="14.4" hidden="false" customHeight="false" outlineLevel="0" collapsed="false">
      <c r="A92" s="10" t="n">
        <v>174.6</v>
      </c>
      <c r="B92" s="10" t="n">
        <v>0</v>
      </c>
      <c r="C92" s="0" t="n">
        <v>0.0184807179549145</v>
      </c>
      <c r="D92" s="0" t="n">
        <v>91</v>
      </c>
      <c r="L92" s="13" t="n">
        <v>7.42989921569824</v>
      </c>
      <c r="M92" s="13"/>
      <c r="N92" s="13"/>
    </row>
    <row r="93" customFormat="false" ht="14.4" hidden="false" customHeight="false" outlineLevel="0" collapsed="false">
      <c r="A93" s="10" t="n">
        <v>174.6</v>
      </c>
      <c r="B93" s="10" t="n">
        <v>0</v>
      </c>
      <c r="C93" s="0" t="n">
        <v>0.0192292031182275</v>
      </c>
      <c r="D93" s="0" t="n">
        <v>92</v>
      </c>
      <c r="L93" s="13" t="n">
        <v>8.92414569854736</v>
      </c>
      <c r="M93" s="13"/>
      <c r="N93" s="13"/>
    </row>
    <row r="94" customFormat="false" ht="14.4" hidden="false" customHeight="false" outlineLevel="0" collapsed="false">
      <c r="A94" s="10" t="n">
        <v>174.6</v>
      </c>
      <c r="B94" s="10" t="n">
        <v>0</v>
      </c>
      <c r="C94" s="0" t="n">
        <v>0.0192969413948751</v>
      </c>
      <c r="D94" s="0" t="n">
        <v>93</v>
      </c>
      <c r="L94" s="13" t="n">
        <v>9.8576831817627</v>
      </c>
      <c r="M94" s="13"/>
      <c r="N94" s="13"/>
    </row>
    <row r="95" customFormat="false" ht="14.4" hidden="false" customHeight="false" outlineLevel="0" collapsed="false">
      <c r="A95" s="10" t="n">
        <v>174.6</v>
      </c>
      <c r="B95" s="10" t="n">
        <v>0</v>
      </c>
      <c r="C95" s="0" t="n">
        <v>0.0193225949008824</v>
      </c>
      <c r="D95" s="0" t="n">
        <v>94</v>
      </c>
      <c r="L95" s="13" t="n">
        <v>11.1712551116943</v>
      </c>
      <c r="M95" s="13"/>
    </row>
    <row r="96" customFormat="false" ht="14.4" hidden="false" customHeight="false" outlineLevel="0" collapsed="false">
      <c r="A96" s="10" t="n">
        <v>178.4</v>
      </c>
      <c r="B96" s="10" t="n">
        <v>1</v>
      </c>
      <c r="C96" s="0" t="n">
        <v>0.0198773305343283</v>
      </c>
      <c r="D96" s="0" t="n">
        <v>95</v>
      </c>
      <c r="L96" s="13" t="n">
        <v>12.3713006973267</v>
      </c>
      <c r="M96" s="13"/>
    </row>
    <row r="97" customFormat="false" ht="14.4" hidden="false" customHeight="false" outlineLevel="0" collapsed="false">
      <c r="A97" s="10" t="n">
        <v>178.4</v>
      </c>
      <c r="B97" s="10" t="n">
        <v>0</v>
      </c>
      <c r="C97" s="0" t="n">
        <v>0.0199483893414512</v>
      </c>
      <c r="D97" s="0" t="n">
        <v>96</v>
      </c>
      <c r="L97" s="13" t="n">
        <v>14</v>
      </c>
      <c r="M97" s="13"/>
    </row>
    <row r="98" customFormat="false" ht="14.4" hidden="false" customHeight="false" outlineLevel="0" collapsed="false">
      <c r="A98" s="10" t="n">
        <v>179.8</v>
      </c>
      <c r="B98" s="10" t="n">
        <v>0</v>
      </c>
      <c r="C98" s="0" t="n">
        <v>0.0199865031778161</v>
      </c>
      <c r="D98" s="0" t="n">
        <v>97</v>
      </c>
      <c r="L98" s="13" t="n">
        <v>0</v>
      </c>
      <c r="M98" s="13"/>
    </row>
    <row r="99" customFormat="false" ht="14.4" hidden="false" customHeight="false" outlineLevel="0" collapsed="false">
      <c r="A99" s="10" t="n">
        <v>179.8</v>
      </c>
      <c r="B99" s="10" t="n">
        <v>0</v>
      </c>
      <c r="C99" s="0" t="n">
        <v>0.0200828898114676</v>
      </c>
      <c r="D99" s="0" t="n">
        <v>98</v>
      </c>
      <c r="L99" s="13" t="n">
        <v>0</v>
      </c>
      <c r="M99" s="13"/>
    </row>
    <row r="100" customFormat="false" ht="14.4" hidden="false" customHeight="false" outlineLevel="0" collapsed="false">
      <c r="A100" s="10" t="n">
        <v>179.8</v>
      </c>
      <c r="B100" s="10" t="n">
        <v>0</v>
      </c>
      <c r="C100" s="0" t="n">
        <v>0.0203139406299067</v>
      </c>
      <c r="D100" s="0" t="n">
        <v>99</v>
      </c>
    </row>
    <row r="101" customFormat="false" ht="14.4" hidden="false" customHeight="false" outlineLevel="0" collapsed="false">
      <c r="A101" s="10" t="n">
        <v>179.8</v>
      </c>
      <c r="B101" s="10" t="n">
        <v>1</v>
      </c>
      <c r="C101" s="0" t="n">
        <v>0.0206519384997192</v>
      </c>
      <c r="D101" s="0" t="n">
        <v>100</v>
      </c>
    </row>
    <row r="102" customFormat="false" ht="14.4" hidden="false" customHeight="false" outlineLevel="0" collapsed="false">
      <c r="A102" s="10" t="n">
        <v>179.8</v>
      </c>
      <c r="B102" s="10" t="n">
        <v>3</v>
      </c>
      <c r="C102" s="0" t="n">
        <v>0.0206817502029999</v>
      </c>
      <c r="D102" s="0" t="n">
        <v>101</v>
      </c>
    </row>
    <row r="103" customFormat="false" ht="14.4" hidden="false" customHeight="false" outlineLevel="0" collapsed="false">
      <c r="A103" s="10" t="n">
        <v>183.4</v>
      </c>
      <c r="B103" s="10" t="n">
        <v>0</v>
      </c>
      <c r="C103" s="0" t="n">
        <v>0.02085688732772</v>
      </c>
      <c r="D103" s="0" t="n">
        <v>102</v>
      </c>
    </row>
    <row r="104" customFormat="false" ht="14.4" hidden="false" customHeight="false" outlineLevel="0" collapsed="false">
      <c r="A104" s="10" t="n">
        <v>183.4</v>
      </c>
      <c r="B104" s="10" t="n">
        <v>0</v>
      </c>
      <c r="C104" s="0" t="n">
        <v>0.021022704853559</v>
      </c>
      <c r="D104" s="0" t="n">
        <v>103</v>
      </c>
    </row>
    <row r="105" customFormat="false" ht="14.4" hidden="false" customHeight="false" outlineLevel="0" collapsed="false">
      <c r="A105" s="10" t="n">
        <v>183.4</v>
      </c>
      <c r="B105" s="10" t="n">
        <v>0</v>
      </c>
      <c r="C105" s="0" t="n">
        <v>0.0212922911039997</v>
      </c>
      <c r="D105" s="0" t="n">
        <v>104</v>
      </c>
    </row>
    <row r="106" customFormat="false" ht="14.4" hidden="false" customHeight="false" outlineLevel="0" collapsed="false">
      <c r="A106" s="10" t="n">
        <v>183.8</v>
      </c>
      <c r="B106" s="10" t="n">
        <v>0</v>
      </c>
      <c r="C106" s="0" t="n">
        <v>0.0215310866602634</v>
      </c>
      <c r="D106" s="0" t="n">
        <v>105</v>
      </c>
    </row>
    <row r="107" customFormat="false" ht="14.4" hidden="false" customHeight="false" outlineLevel="0" collapsed="false">
      <c r="A107" s="10" t="n">
        <v>183.8</v>
      </c>
      <c r="B107" s="10" t="n">
        <v>1</v>
      </c>
      <c r="C107" s="0" t="n">
        <v>0.0219179449898497</v>
      </c>
      <c r="D107" s="0" t="n">
        <v>106</v>
      </c>
    </row>
    <row r="108" customFormat="false" ht="14.4" hidden="false" customHeight="false" outlineLevel="0" collapsed="false">
      <c r="A108" s="10" t="n">
        <v>183.8</v>
      </c>
      <c r="B108" s="10" t="n">
        <v>0</v>
      </c>
      <c r="C108" s="0" t="n">
        <v>0.0220030286496504</v>
      </c>
      <c r="D108" s="0" t="n">
        <v>107</v>
      </c>
    </row>
    <row r="109" customFormat="false" ht="14.4" hidden="false" customHeight="false" outlineLevel="0" collapsed="false">
      <c r="A109" s="10" t="n">
        <v>183.8</v>
      </c>
      <c r="B109" s="10" t="n">
        <v>3</v>
      </c>
      <c r="C109" s="0" t="n">
        <v>0.0220077870443589</v>
      </c>
      <c r="D109" s="0" t="n">
        <v>108</v>
      </c>
    </row>
    <row r="110" customFormat="false" ht="14.4" hidden="false" customHeight="false" outlineLevel="0" collapsed="false">
      <c r="A110" s="10" t="n">
        <v>183.8</v>
      </c>
      <c r="B110" s="10" t="n">
        <v>0</v>
      </c>
      <c r="C110" s="0" t="n">
        <v>0.0221924972100667</v>
      </c>
      <c r="D110" s="0" t="n">
        <v>109</v>
      </c>
    </row>
    <row r="111" customFormat="false" ht="14.4" hidden="false" customHeight="false" outlineLevel="0" collapsed="false">
      <c r="A111" s="10" t="n">
        <v>187.8</v>
      </c>
      <c r="B111" s="10" t="n">
        <v>2</v>
      </c>
      <c r="C111" s="0" t="n">
        <v>0.022254571346386</v>
      </c>
      <c r="D111" s="0" t="n">
        <v>110</v>
      </c>
    </row>
    <row r="112" customFormat="false" ht="14.4" hidden="false" customHeight="false" outlineLevel="0" collapsed="false">
      <c r="A112" s="10" t="n">
        <v>187.8</v>
      </c>
      <c r="B112" s="10" t="n">
        <v>0</v>
      </c>
      <c r="C112" s="0" t="n">
        <v>0.0222656716017147</v>
      </c>
      <c r="D112" s="0" t="n">
        <v>111</v>
      </c>
    </row>
    <row r="113" customFormat="false" ht="14.4" hidden="false" customHeight="false" outlineLevel="0" collapsed="false">
      <c r="A113" s="10" t="n">
        <v>187.8</v>
      </c>
      <c r="B113" s="10" t="n">
        <v>1</v>
      </c>
      <c r="C113" s="0" t="n">
        <v>0.0224351885520848</v>
      </c>
      <c r="D113" s="0" t="n">
        <v>112</v>
      </c>
    </row>
    <row r="114" customFormat="false" ht="14.4" hidden="false" customHeight="false" outlineLevel="0" collapsed="false">
      <c r="A114" s="10" t="n">
        <v>191.2</v>
      </c>
      <c r="B114" s="10" t="n">
        <v>2</v>
      </c>
      <c r="C114" s="0" t="n">
        <v>0.0225562545663731</v>
      </c>
      <c r="D114" s="0" t="n">
        <v>113</v>
      </c>
    </row>
    <row r="115" customFormat="false" ht="14.4" hidden="false" customHeight="false" outlineLevel="0" collapsed="false">
      <c r="A115" s="10" t="n">
        <v>191.2</v>
      </c>
      <c r="B115" s="10" t="n">
        <v>1</v>
      </c>
      <c r="C115" s="0" t="n">
        <v>0.0226911546305444</v>
      </c>
      <c r="D115" s="0" t="n">
        <v>114</v>
      </c>
    </row>
    <row r="116" customFormat="false" ht="14.4" hidden="false" customHeight="false" outlineLevel="0" collapsed="false">
      <c r="A116" s="10" t="n">
        <v>191.2</v>
      </c>
      <c r="B116" s="10" t="n">
        <v>1</v>
      </c>
      <c r="C116" s="0" t="n">
        <v>0.0229194968219595</v>
      </c>
      <c r="D116" s="0" t="n">
        <v>115</v>
      </c>
    </row>
    <row r="117" customFormat="false" ht="14.4" hidden="false" customHeight="false" outlineLevel="0" collapsed="false">
      <c r="A117" s="10" t="n">
        <v>193.2</v>
      </c>
      <c r="B117" s="10" t="n">
        <v>1</v>
      </c>
      <c r="C117" s="0" t="n">
        <v>0.0230453180367221</v>
      </c>
      <c r="D117" s="0" t="n">
        <v>116</v>
      </c>
    </row>
    <row r="118" customFormat="false" ht="14.4" hidden="false" customHeight="false" outlineLevel="0" collapsed="false">
      <c r="A118" s="10" t="n">
        <v>193.2</v>
      </c>
      <c r="B118" s="10" t="n">
        <v>0</v>
      </c>
      <c r="C118" s="0" t="n">
        <v>0.0232678932544426</v>
      </c>
      <c r="D118" s="0" t="n">
        <v>117</v>
      </c>
    </row>
    <row r="119" customFormat="false" ht="14.4" hidden="false" customHeight="false" outlineLevel="0" collapsed="false">
      <c r="A119" s="10" t="n">
        <v>193.2</v>
      </c>
      <c r="B119" s="10" t="n">
        <v>1</v>
      </c>
      <c r="C119" s="0" t="n">
        <v>0.0234483046408691</v>
      </c>
      <c r="D119" s="0" t="n">
        <v>118</v>
      </c>
    </row>
    <row r="120" customFormat="false" ht="14.4" hidden="false" customHeight="false" outlineLevel="0" collapsed="false">
      <c r="A120" s="10" t="n">
        <v>199</v>
      </c>
      <c r="B120" s="10" t="n">
        <v>0</v>
      </c>
      <c r="C120" s="0" t="n">
        <v>0.0235435167549221</v>
      </c>
      <c r="D120" s="0" t="n">
        <v>119</v>
      </c>
    </row>
    <row r="121" customFormat="false" ht="14.4" hidden="false" customHeight="false" outlineLevel="0" collapsed="false">
      <c r="A121" s="10" t="n">
        <v>199</v>
      </c>
      <c r="B121" s="10" t="n">
        <v>0</v>
      </c>
      <c r="C121" s="0" t="n">
        <v>0.0237841706276929</v>
      </c>
      <c r="D121" s="0" t="n">
        <v>120</v>
      </c>
    </row>
    <row r="122" customFormat="false" ht="14.4" hidden="false" customHeight="false" outlineLevel="0" collapsed="false">
      <c r="A122" s="10" t="n">
        <v>199</v>
      </c>
      <c r="B122" s="10" t="n">
        <v>0</v>
      </c>
      <c r="C122" s="0" t="n">
        <v>0.0245913058310177</v>
      </c>
      <c r="D122" s="0" t="n">
        <v>121</v>
      </c>
    </row>
    <row r="123" customFormat="false" ht="14.4" hidden="false" customHeight="false" outlineLevel="0" collapsed="false">
      <c r="A123" s="10" t="n">
        <v>199</v>
      </c>
      <c r="B123" s="10" t="n">
        <v>1</v>
      </c>
      <c r="C123" s="0" t="n">
        <v>0.0246494643593578</v>
      </c>
      <c r="D123" s="0" t="n">
        <v>122</v>
      </c>
    </row>
    <row r="124" customFormat="false" ht="14.4" hidden="false" customHeight="false" outlineLevel="0" collapsed="false">
      <c r="A124" s="10" t="n">
        <v>199</v>
      </c>
      <c r="B124" s="10" t="n">
        <v>0</v>
      </c>
      <c r="C124" s="0" t="n">
        <v>0.0246831985440714</v>
      </c>
      <c r="D124" s="0" t="n">
        <v>123</v>
      </c>
    </row>
    <row r="125" customFormat="false" ht="14.4" hidden="false" customHeight="false" outlineLevel="0" collapsed="false">
      <c r="A125" s="10" t="n">
        <v>199</v>
      </c>
      <c r="B125" s="10" t="n">
        <v>0</v>
      </c>
      <c r="C125" s="0" t="n">
        <v>0.0247296056140025</v>
      </c>
      <c r="D125" s="0" t="n">
        <v>124</v>
      </c>
    </row>
    <row r="126" customFormat="false" ht="14.4" hidden="false" customHeight="false" outlineLevel="0" collapsed="false">
      <c r="A126" s="10" t="n">
        <v>203.8</v>
      </c>
      <c r="B126" s="10" t="n">
        <v>0</v>
      </c>
      <c r="C126" s="0" t="n">
        <v>0.0249520595586441</v>
      </c>
      <c r="D126" s="0" t="n">
        <v>125</v>
      </c>
    </row>
    <row r="127" customFormat="false" ht="14.4" hidden="false" customHeight="false" outlineLevel="0" collapsed="false">
      <c r="A127" s="10" t="n">
        <v>203.8</v>
      </c>
      <c r="B127" s="10" t="n">
        <v>0</v>
      </c>
      <c r="C127" s="0" t="n">
        <v>0.0252352712694375</v>
      </c>
      <c r="D127" s="0" t="n">
        <v>126</v>
      </c>
    </row>
    <row r="128" customFormat="false" ht="14.4" hidden="false" customHeight="false" outlineLevel="0" collapsed="false">
      <c r="A128" s="10" t="n">
        <v>203.8</v>
      </c>
      <c r="B128" s="10" t="n">
        <v>1</v>
      </c>
      <c r="C128" s="0" t="n">
        <v>0.0253099700988693</v>
      </c>
      <c r="D128" s="0" t="n">
        <v>127</v>
      </c>
    </row>
    <row r="129" customFormat="false" ht="14.4" hidden="false" customHeight="false" outlineLevel="0" collapsed="false">
      <c r="A129" s="10" t="n">
        <v>203.8</v>
      </c>
      <c r="B129" s="10" t="n">
        <v>0</v>
      </c>
      <c r="C129" s="0" t="n">
        <v>0.0253138254792999</v>
      </c>
      <c r="D129" s="0" t="n">
        <v>128</v>
      </c>
    </row>
    <row r="130" customFormat="false" ht="14.4" hidden="false" customHeight="false" outlineLevel="0" collapsed="false">
      <c r="A130" s="10" t="n">
        <v>203.8</v>
      </c>
      <c r="B130" s="10" t="n">
        <v>0</v>
      </c>
      <c r="C130" s="0" t="n">
        <v>0.0254056401384739</v>
      </c>
      <c r="D130" s="0" t="n">
        <v>129</v>
      </c>
    </row>
    <row r="131" customFormat="false" ht="14.4" hidden="false" customHeight="false" outlineLevel="0" collapsed="false">
      <c r="A131" s="10" t="n">
        <v>203.8</v>
      </c>
      <c r="B131" s="10" t="n">
        <v>0</v>
      </c>
      <c r="C131" s="0" t="n">
        <v>0.0256336337637242</v>
      </c>
      <c r="D131" s="0" t="n">
        <v>130</v>
      </c>
    </row>
    <row r="132" customFormat="false" ht="14.4" hidden="false" customHeight="false" outlineLevel="0" collapsed="false">
      <c r="A132" s="10" t="n">
        <v>203.8</v>
      </c>
      <c r="B132" s="10" t="n">
        <v>0</v>
      </c>
      <c r="C132" s="0" t="n">
        <v>0.0256400487235942</v>
      </c>
      <c r="D132" s="0" t="n">
        <v>131</v>
      </c>
    </row>
    <row r="133" customFormat="false" ht="14.4" hidden="false" customHeight="false" outlineLevel="0" collapsed="false">
      <c r="A133" s="10" t="n">
        <v>203.8</v>
      </c>
      <c r="B133" s="10" t="n">
        <v>0</v>
      </c>
      <c r="C133" s="0" t="n">
        <v>0.0257919192159115</v>
      </c>
      <c r="D133" s="0" t="n">
        <v>132</v>
      </c>
    </row>
    <row r="134" customFormat="false" ht="14.4" hidden="false" customHeight="false" outlineLevel="0" collapsed="false">
      <c r="A134" s="10" t="n">
        <v>206.4</v>
      </c>
      <c r="B134" s="10" t="n">
        <v>0</v>
      </c>
      <c r="C134" s="0" t="n">
        <v>0.0260426936530442</v>
      </c>
      <c r="D134" s="0" t="n">
        <v>133</v>
      </c>
    </row>
    <row r="135" customFormat="false" ht="14.4" hidden="false" customHeight="false" outlineLevel="0" collapsed="false">
      <c r="A135" s="10" t="n">
        <v>206.4</v>
      </c>
      <c r="B135" s="10" t="n">
        <v>0</v>
      </c>
      <c r="C135" s="0" t="n">
        <v>0.026116623912892</v>
      </c>
      <c r="D135" s="0" t="n">
        <v>134</v>
      </c>
    </row>
    <row r="136" customFormat="false" ht="14.4" hidden="false" customHeight="false" outlineLevel="0" collapsed="false">
      <c r="A136" s="10" t="n">
        <v>206.4</v>
      </c>
      <c r="B136" s="10" t="n">
        <v>0</v>
      </c>
      <c r="C136" s="0" t="n">
        <v>0.0265552810177763</v>
      </c>
      <c r="D136" s="0" t="n">
        <v>135</v>
      </c>
    </row>
    <row r="137" customFormat="false" ht="14.4" hidden="false" customHeight="false" outlineLevel="0" collapsed="false">
      <c r="A137" s="10" t="n">
        <v>206.4</v>
      </c>
      <c r="B137" s="10" t="n">
        <v>0</v>
      </c>
      <c r="C137" s="0" t="n">
        <v>0.0266123796705076</v>
      </c>
      <c r="D137" s="0" t="n">
        <v>136</v>
      </c>
    </row>
    <row r="138" customFormat="false" ht="14.4" hidden="false" customHeight="false" outlineLevel="0" collapsed="false">
      <c r="A138" s="10" t="n">
        <v>207</v>
      </c>
      <c r="B138" s="10" t="n">
        <v>0</v>
      </c>
      <c r="C138" s="0" t="n">
        <v>0.0272058137153182</v>
      </c>
      <c r="D138" s="0" t="n">
        <v>137</v>
      </c>
    </row>
    <row r="139" customFormat="false" ht="14.4" hidden="false" customHeight="false" outlineLevel="0" collapsed="false">
      <c r="A139" s="10" t="n">
        <v>209</v>
      </c>
      <c r="B139" s="10" t="n">
        <v>0</v>
      </c>
      <c r="C139" s="0" t="n">
        <v>0.0272711824363352</v>
      </c>
      <c r="D139" s="0" t="n">
        <v>138</v>
      </c>
    </row>
    <row r="140" customFormat="false" ht="14.4" hidden="false" customHeight="false" outlineLevel="0" collapsed="false">
      <c r="A140" s="10" t="n">
        <v>217.2</v>
      </c>
      <c r="B140" s="10" t="n">
        <v>0</v>
      </c>
      <c r="C140" s="0" t="n">
        <v>0.0273204866658006</v>
      </c>
      <c r="D140" s="0" t="n">
        <v>139</v>
      </c>
    </row>
    <row r="141" customFormat="false" ht="14.4" hidden="false" customHeight="false" outlineLevel="0" collapsed="false">
      <c r="A141" s="10" t="n">
        <v>217.2</v>
      </c>
      <c r="B141" s="10" t="n">
        <v>0</v>
      </c>
      <c r="C141" s="0" t="n">
        <v>0.0273454098843526</v>
      </c>
      <c r="D141" s="0" t="n">
        <v>140</v>
      </c>
    </row>
    <row r="142" customFormat="false" ht="14.4" hidden="false" customHeight="false" outlineLevel="0" collapsed="false">
      <c r="A142" s="10" t="n">
        <v>217.2</v>
      </c>
      <c r="B142" s="10" t="n">
        <v>0</v>
      </c>
      <c r="C142" s="0" t="n">
        <v>0.0275324789107847</v>
      </c>
      <c r="D142" s="0" t="n">
        <v>141</v>
      </c>
    </row>
    <row r="143" customFormat="false" ht="14.4" hidden="false" customHeight="false" outlineLevel="0" collapsed="false">
      <c r="A143" s="10" t="n">
        <v>217.2</v>
      </c>
      <c r="B143" s="10" t="n">
        <v>0</v>
      </c>
      <c r="C143" s="0" t="n">
        <v>0.027869053131913</v>
      </c>
      <c r="D143" s="0" t="n">
        <v>142</v>
      </c>
    </row>
    <row r="144" customFormat="false" ht="14.4" hidden="false" customHeight="false" outlineLevel="0" collapsed="false">
      <c r="A144" s="10" t="n">
        <v>222.4</v>
      </c>
      <c r="B144" s="10" t="n">
        <v>0</v>
      </c>
      <c r="C144" s="0" t="n">
        <v>0.0279959458151939</v>
      </c>
      <c r="D144" s="0" t="n">
        <v>143</v>
      </c>
    </row>
    <row r="145" customFormat="false" ht="14.4" hidden="false" customHeight="false" outlineLevel="0" collapsed="false">
      <c r="A145" s="10" t="n">
        <v>222.4</v>
      </c>
      <c r="B145" s="10" t="n">
        <v>0</v>
      </c>
      <c r="C145" s="0" t="n">
        <v>0.0281014436980849</v>
      </c>
      <c r="D145" s="0" t="n">
        <v>144</v>
      </c>
    </row>
    <row r="146" customFormat="false" ht="14.4" hidden="false" customHeight="false" outlineLevel="0" collapsed="false">
      <c r="A146" s="10" t="n">
        <v>222.4</v>
      </c>
      <c r="B146" s="10" t="n">
        <v>0</v>
      </c>
      <c r="C146" s="0" t="n">
        <v>0.0281466195545796</v>
      </c>
      <c r="D146" s="0" t="n">
        <v>145</v>
      </c>
    </row>
    <row r="147" customFormat="false" ht="14.4" hidden="false" customHeight="false" outlineLevel="0" collapsed="false">
      <c r="A147" s="10" t="n">
        <v>222.4</v>
      </c>
      <c r="B147" s="10" t="n">
        <v>2</v>
      </c>
      <c r="C147" s="0" t="n">
        <v>0.0282023353894394</v>
      </c>
      <c r="D147" s="0" t="n">
        <v>146</v>
      </c>
    </row>
    <row r="148" customFormat="false" ht="14.4" hidden="false" customHeight="false" outlineLevel="0" collapsed="false">
      <c r="A148" s="10" t="n">
        <v>222.4</v>
      </c>
      <c r="B148" s="10" t="n">
        <v>0</v>
      </c>
      <c r="C148" s="0" t="n">
        <v>0.0283066590450483</v>
      </c>
      <c r="D148" s="0" t="n">
        <v>147</v>
      </c>
    </row>
    <row r="149" customFormat="false" ht="14.4" hidden="false" customHeight="false" outlineLevel="0" collapsed="false">
      <c r="A149" s="10" t="n">
        <v>222.4</v>
      </c>
      <c r="B149" s="10" t="n">
        <v>0</v>
      </c>
      <c r="C149" s="0" t="n">
        <v>0.0284234038217244</v>
      </c>
      <c r="D149" s="0" t="n">
        <v>148</v>
      </c>
    </row>
    <row r="150" customFormat="false" ht="14.4" hidden="false" customHeight="false" outlineLevel="0" collapsed="false">
      <c r="A150" s="10" t="n">
        <v>222.4</v>
      </c>
      <c r="B150" s="10" t="n">
        <v>0</v>
      </c>
      <c r="C150" s="0" t="n">
        <v>0.0286594119412777</v>
      </c>
      <c r="D150" s="0" t="n">
        <v>149</v>
      </c>
    </row>
    <row r="151" customFormat="false" ht="14.4" hidden="false" customHeight="false" outlineLevel="0" collapsed="false">
      <c r="A151" s="10" t="n">
        <v>222.4</v>
      </c>
      <c r="B151" s="10" t="n">
        <v>0</v>
      </c>
      <c r="C151" s="0" t="n">
        <v>0.0290782036005006</v>
      </c>
      <c r="D151" s="0" t="n">
        <v>150</v>
      </c>
    </row>
    <row r="152" customFormat="false" ht="14.4" hidden="false" customHeight="false" outlineLevel="0" collapsed="false">
      <c r="A152" s="10" t="n">
        <v>225.6</v>
      </c>
      <c r="B152" s="10" t="n">
        <v>2</v>
      </c>
      <c r="C152" s="0" t="n">
        <v>0.0292813343483003</v>
      </c>
      <c r="D152" s="0" t="n">
        <v>151</v>
      </c>
    </row>
    <row r="153" customFormat="false" ht="14.4" hidden="false" customHeight="false" outlineLevel="0" collapsed="false">
      <c r="A153" s="10" t="n">
        <v>225.6</v>
      </c>
      <c r="B153" s="10" t="n">
        <v>0</v>
      </c>
      <c r="C153" s="0" t="n">
        <v>0.0293310053031739</v>
      </c>
      <c r="D153" s="0" t="n">
        <v>152</v>
      </c>
    </row>
    <row r="154" customFormat="false" ht="14.4" hidden="false" customHeight="false" outlineLevel="0" collapsed="false">
      <c r="A154" s="10" t="n">
        <v>230.4</v>
      </c>
      <c r="B154" s="10" t="n">
        <v>0</v>
      </c>
      <c r="C154" s="0" t="n">
        <v>0.029544796882357</v>
      </c>
      <c r="D154" s="0" t="n">
        <v>153</v>
      </c>
    </row>
    <row r="155" customFormat="false" ht="14.4" hidden="false" customHeight="false" outlineLevel="0" collapsed="false">
      <c r="A155" s="10" t="n">
        <v>230.4</v>
      </c>
      <c r="B155" s="10" t="n">
        <v>0</v>
      </c>
      <c r="C155" s="0" t="n">
        <v>0.029891671354263</v>
      </c>
      <c r="D155" s="0" t="n">
        <v>154</v>
      </c>
    </row>
    <row r="156" customFormat="false" ht="14.4" hidden="false" customHeight="false" outlineLevel="0" collapsed="false">
      <c r="A156" s="10" t="n">
        <v>230.4</v>
      </c>
      <c r="B156" s="10" t="n">
        <v>0</v>
      </c>
      <c r="C156" s="0" t="n">
        <v>0.0299090459354161</v>
      </c>
      <c r="D156" s="0" t="n">
        <v>155</v>
      </c>
    </row>
    <row r="157" customFormat="false" ht="14.4" hidden="false" customHeight="false" outlineLevel="0" collapsed="false">
      <c r="A157" s="10" t="n">
        <v>230.4</v>
      </c>
      <c r="B157" s="10" t="n">
        <v>0</v>
      </c>
      <c r="C157" s="0" t="n">
        <v>0.0300945049581003</v>
      </c>
      <c r="D157" s="0" t="n">
        <v>156</v>
      </c>
    </row>
    <row r="158" customFormat="false" ht="14.4" hidden="false" customHeight="false" outlineLevel="0" collapsed="false">
      <c r="A158" s="10" t="n">
        <v>230.4</v>
      </c>
      <c r="B158" s="10" t="n">
        <v>0</v>
      </c>
      <c r="C158" s="0" t="n">
        <v>0.0302454346982382</v>
      </c>
      <c r="D158" s="0" t="n">
        <v>157</v>
      </c>
    </row>
    <row r="159" customFormat="false" ht="14.4" hidden="false" customHeight="false" outlineLevel="0" collapsed="false">
      <c r="A159" s="10" t="n">
        <v>230.4</v>
      </c>
      <c r="B159" s="10" t="n">
        <v>0</v>
      </c>
      <c r="C159" s="0" t="n">
        <v>0.0304135788146995</v>
      </c>
      <c r="D159" s="0" t="n">
        <v>158</v>
      </c>
    </row>
    <row r="160" customFormat="false" ht="14.4" hidden="false" customHeight="false" outlineLevel="0" collapsed="false">
      <c r="A160" s="10" t="n">
        <v>230.4</v>
      </c>
      <c r="B160" s="10" t="n">
        <v>0</v>
      </c>
      <c r="C160" s="0" t="n">
        <v>0.0305666973170455</v>
      </c>
      <c r="D160" s="0" t="n">
        <v>159</v>
      </c>
    </row>
    <row r="161" customFormat="false" ht="14.4" hidden="false" customHeight="false" outlineLevel="0" collapsed="false">
      <c r="A161" s="10" t="n">
        <v>230.4</v>
      </c>
      <c r="B161" s="10" t="n">
        <v>0</v>
      </c>
      <c r="C161" s="0" t="n">
        <v>0.0307392487794858</v>
      </c>
      <c r="D161" s="0" t="n">
        <v>160</v>
      </c>
    </row>
    <row r="162" customFormat="false" ht="14.4" hidden="false" customHeight="false" outlineLevel="0" collapsed="false">
      <c r="A162" s="10" t="n">
        <v>230.4</v>
      </c>
      <c r="B162" s="10" t="n">
        <v>0</v>
      </c>
      <c r="C162" s="0" t="n">
        <v>0.030791966757159</v>
      </c>
      <c r="D162" s="0" t="n">
        <v>161</v>
      </c>
    </row>
    <row r="163" customFormat="false" ht="14.4" hidden="false" customHeight="false" outlineLevel="0" collapsed="false">
      <c r="A163" s="10" t="n">
        <v>230.4</v>
      </c>
      <c r="B163" s="10" t="n">
        <v>0</v>
      </c>
      <c r="C163" s="0" t="n">
        <v>0.0317779449604512</v>
      </c>
      <c r="D163" s="0" t="n">
        <v>162</v>
      </c>
    </row>
    <row r="164" customFormat="false" ht="14.4" hidden="false" customHeight="false" outlineLevel="0" collapsed="false">
      <c r="A164" s="10" t="n">
        <v>230.4</v>
      </c>
      <c r="B164" s="10" t="n">
        <v>0</v>
      </c>
      <c r="C164" s="0" t="n">
        <v>0.0317831504946078</v>
      </c>
      <c r="D164" s="0" t="n">
        <v>163</v>
      </c>
    </row>
    <row r="165" customFormat="false" ht="14.4" hidden="false" customHeight="false" outlineLevel="0" collapsed="false">
      <c r="A165" s="10" t="n">
        <v>230.6</v>
      </c>
      <c r="B165" s="10" t="n">
        <v>1</v>
      </c>
      <c r="C165" s="0" t="n">
        <v>0.0321638505590354</v>
      </c>
      <c r="D165" s="0" t="n">
        <v>164</v>
      </c>
    </row>
    <row r="166" customFormat="false" ht="14.4" hidden="false" customHeight="false" outlineLevel="0" collapsed="false">
      <c r="A166" s="10" t="n">
        <v>232.4</v>
      </c>
      <c r="B166" s="10" t="n">
        <v>0</v>
      </c>
      <c r="C166" s="0" t="n">
        <v>0.0322175900825199</v>
      </c>
      <c r="D166" s="0" t="n">
        <v>165</v>
      </c>
    </row>
    <row r="167" customFormat="false" ht="14.4" hidden="false" customHeight="false" outlineLevel="0" collapsed="false">
      <c r="A167" s="10" t="n">
        <v>232.4</v>
      </c>
      <c r="B167" s="10" t="n">
        <v>0</v>
      </c>
      <c r="C167" s="0" t="n">
        <v>0.0325984186999591</v>
      </c>
      <c r="D167" s="0" t="n">
        <v>166</v>
      </c>
    </row>
    <row r="168" customFormat="false" ht="14.4" hidden="false" customHeight="false" outlineLevel="0" collapsed="false">
      <c r="A168" s="10" t="n">
        <v>232.4</v>
      </c>
      <c r="B168" s="10" t="n">
        <v>0</v>
      </c>
      <c r="C168" s="0" t="n">
        <v>0.0329861691261324</v>
      </c>
      <c r="D168" s="0" t="n">
        <v>167</v>
      </c>
    </row>
    <row r="169" customFormat="false" ht="14.4" hidden="false" customHeight="false" outlineLevel="0" collapsed="false">
      <c r="A169" s="10" t="n">
        <v>232.4</v>
      </c>
      <c r="B169" s="10" t="n">
        <v>0</v>
      </c>
      <c r="C169" s="0" t="n">
        <v>0.0330420265179854</v>
      </c>
      <c r="D169" s="0" t="n">
        <v>168</v>
      </c>
    </row>
    <row r="170" customFormat="false" ht="14.4" hidden="false" customHeight="false" outlineLevel="0" collapsed="false">
      <c r="A170" s="10" t="n">
        <v>232.4</v>
      </c>
      <c r="B170" s="10" t="n">
        <v>0</v>
      </c>
      <c r="C170" s="0" t="n">
        <v>0.0333745355800579</v>
      </c>
      <c r="D170" s="0" t="n">
        <v>169</v>
      </c>
    </row>
    <row r="171" customFormat="false" ht="14.4" hidden="false" customHeight="false" outlineLevel="0" collapsed="false">
      <c r="A171" s="10" t="n">
        <v>232.4</v>
      </c>
      <c r="B171" s="10" t="n">
        <v>0</v>
      </c>
      <c r="C171" s="0" t="n">
        <v>0.0344687005167339</v>
      </c>
      <c r="D171" s="0" t="n">
        <v>170</v>
      </c>
    </row>
    <row r="172" customFormat="false" ht="14.4" hidden="false" customHeight="false" outlineLevel="0" collapsed="false">
      <c r="A172" s="10" t="n">
        <v>232.4</v>
      </c>
      <c r="B172" s="10" t="n">
        <v>1</v>
      </c>
      <c r="C172" s="0" t="n">
        <v>0.0345604269096702</v>
      </c>
      <c r="D172" s="0" t="n">
        <v>171</v>
      </c>
    </row>
    <row r="173" customFormat="false" ht="14.4" hidden="false" customHeight="false" outlineLevel="0" collapsed="false">
      <c r="A173" s="10" t="n">
        <v>232.4</v>
      </c>
      <c r="B173" s="10" t="n">
        <v>0</v>
      </c>
      <c r="C173" s="0" t="n">
        <v>0.034797227517835</v>
      </c>
      <c r="D173" s="0" t="n">
        <v>172</v>
      </c>
    </row>
    <row r="174" customFormat="false" ht="14.4" hidden="false" customHeight="false" outlineLevel="0" collapsed="false">
      <c r="A174" s="10" t="n">
        <v>232.4</v>
      </c>
      <c r="B174" s="10" t="n">
        <v>1</v>
      </c>
      <c r="C174" s="0" t="n">
        <v>0.0351930660332931</v>
      </c>
      <c r="D174" s="0" t="n">
        <v>173</v>
      </c>
    </row>
    <row r="175" customFormat="false" ht="14.4" hidden="false" customHeight="false" outlineLevel="0" collapsed="false">
      <c r="A175" s="10" t="n">
        <v>234.6</v>
      </c>
      <c r="B175" s="10" t="n">
        <v>1</v>
      </c>
      <c r="C175" s="0" t="n">
        <v>0.0355700797679468</v>
      </c>
      <c r="D175" s="0" t="n">
        <v>174</v>
      </c>
    </row>
    <row r="176" customFormat="false" ht="14.4" hidden="false" customHeight="false" outlineLevel="0" collapsed="false">
      <c r="A176" s="10" t="n">
        <v>234.6</v>
      </c>
      <c r="B176" s="10" t="n">
        <v>0</v>
      </c>
      <c r="C176" s="0" t="n">
        <v>0.035726048963475</v>
      </c>
      <c r="D176" s="0" t="n">
        <v>175</v>
      </c>
    </row>
    <row r="177" customFormat="false" ht="14.4" hidden="false" customHeight="false" outlineLevel="0" collapsed="false">
      <c r="A177" s="10" t="n">
        <v>234.6</v>
      </c>
      <c r="B177" s="10" t="n">
        <v>0</v>
      </c>
      <c r="C177" s="0" t="n">
        <v>0.0360953989849433</v>
      </c>
      <c r="D177" s="0" t="n">
        <v>176</v>
      </c>
    </row>
    <row r="178" customFormat="false" ht="14.4" hidden="false" customHeight="false" outlineLevel="0" collapsed="false">
      <c r="A178" s="10" t="n">
        <v>236.8</v>
      </c>
      <c r="B178" s="10" t="n">
        <v>3</v>
      </c>
      <c r="C178" s="0" t="n">
        <v>0.0360979922124578</v>
      </c>
      <c r="D178" s="0" t="n">
        <v>177</v>
      </c>
    </row>
    <row r="179" customFormat="false" ht="14.4" hidden="false" customHeight="false" outlineLevel="0" collapsed="false">
      <c r="A179" s="10" t="n">
        <v>236.8</v>
      </c>
      <c r="B179" s="10" t="n">
        <v>5</v>
      </c>
      <c r="C179" s="0" t="n">
        <v>0.0361543989768025</v>
      </c>
      <c r="D179" s="0" t="n">
        <v>178</v>
      </c>
    </row>
    <row r="180" customFormat="false" ht="14.4" hidden="false" customHeight="false" outlineLevel="0" collapsed="false">
      <c r="A180" s="10" t="n">
        <v>243</v>
      </c>
      <c r="B180" s="10" t="n">
        <v>0</v>
      </c>
      <c r="C180" s="0" t="n">
        <v>0.0362153616708354</v>
      </c>
      <c r="D180" s="0" t="n">
        <v>179</v>
      </c>
    </row>
    <row r="181" customFormat="false" ht="14.4" hidden="false" customHeight="false" outlineLevel="0" collapsed="false">
      <c r="A181" s="10" t="n">
        <v>246.2</v>
      </c>
      <c r="B181" s="10" t="n">
        <v>0</v>
      </c>
      <c r="C181" s="0" t="n">
        <v>0.0362771798553898</v>
      </c>
      <c r="D181" s="0" t="n">
        <v>180</v>
      </c>
    </row>
    <row r="182" customFormat="false" ht="14.4" hidden="false" customHeight="false" outlineLevel="0" collapsed="false">
      <c r="A182" s="10" t="n">
        <v>246.2</v>
      </c>
      <c r="B182" s="10" t="n">
        <v>0</v>
      </c>
      <c r="C182" s="0" t="n">
        <v>0.0365587596006707</v>
      </c>
      <c r="D182" s="0" t="n">
        <v>181</v>
      </c>
    </row>
    <row r="183" customFormat="false" ht="14.4" hidden="false" customHeight="false" outlineLevel="0" collapsed="false">
      <c r="A183" s="10" t="n">
        <v>247.2</v>
      </c>
      <c r="B183" s="10" t="n">
        <v>0</v>
      </c>
      <c r="C183" s="0" t="n">
        <v>0.0368389310788588</v>
      </c>
      <c r="D183" s="0" t="n">
        <v>182</v>
      </c>
    </row>
    <row r="184" customFormat="false" ht="14.4" hidden="false" customHeight="false" outlineLevel="0" collapsed="false">
      <c r="A184" s="10" t="n">
        <v>247.2</v>
      </c>
      <c r="B184" s="10" t="n">
        <v>1</v>
      </c>
      <c r="C184" s="0" t="n">
        <v>0.0368538614704566</v>
      </c>
      <c r="D184" s="0" t="n">
        <v>183</v>
      </c>
    </row>
    <row r="185" customFormat="false" ht="14.4" hidden="false" customHeight="false" outlineLevel="0" collapsed="false">
      <c r="A185" s="10" t="n">
        <v>247.2</v>
      </c>
      <c r="B185" s="10" t="n">
        <v>0</v>
      </c>
      <c r="C185" s="0" t="n">
        <v>0.0368648303546351</v>
      </c>
      <c r="D185" s="0" t="n">
        <v>184</v>
      </c>
    </row>
    <row r="186" customFormat="false" ht="14.4" hidden="false" customHeight="false" outlineLevel="0" collapsed="false">
      <c r="A186" s="10" t="n">
        <v>247.2</v>
      </c>
      <c r="B186" s="10" t="n">
        <v>0</v>
      </c>
      <c r="C186" s="0" t="n">
        <v>0.0370125817894786</v>
      </c>
      <c r="D186" s="0" t="n">
        <v>185</v>
      </c>
    </row>
    <row r="187" customFormat="false" ht="14.4" hidden="false" customHeight="false" outlineLevel="0" collapsed="false">
      <c r="A187" s="10" t="n">
        <v>247.2</v>
      </c>
      <c r="B187" s="10" t="n">
        <v>0</v>
      </c>
      <c r="C187" s="0" t="n">
        <v>0.037195166738452</v>
      </c>
      <c r="D187" s="0" t="n">
        <v>186</v>
      </c>
    </row>
    <row r="188" customFormat="false" ht="14.4" hidden="false" customHeight="false" outlineLevel="0" collapsed="false">
      <c r="A188" s="10" t="n">
        <v>247.2</v>
      </c>
      <c r="B188" s="10" t="n">
        <v>0</v>
      </c>
      <c r="C188" s="0" t="n">
        <v>0.0373849623046061</v>
      </c>
      <c r="D188" s="0" t="n">
        <v>187</v>
      </c>
    </row>
    <row r="189" customFormat="false" ht="14.4" hidden="false" customHeight="false" outlineLevel="0" collapsed="false">
      <c r="A189" s="10" t="n">
        <v>248.2</v>
      </c>
      <c r="B189" s="10" t="n">
        <v>2</v>
      </c>
      <c r="C189" s="0" t="n">
        <v>0.0374072607112588</v>
      </c>
      <c r="D189" s="0" t="n">
        <v>188</v>
      </c>
    </row>
    <row r="190" customFormat="false" ht="14.4" hidden="false" customHeight="false" outlineLevel="0" collapsed="false">
      <c r="A190" s="10" t="n">
        <v>250.8</v>
      </c>
      <c r="B190" s="10" t="n">
        <v>3</v>
      </c>
      <c r="C190" s="0" t="n">
        <v>0.0375984792198532</v>
      </c>
      <c r="D190" s="0" t="n">
        <v>189</v>
      </c>
    </row>
    <row r="191" customFormat="false" ht="14.4" hidden="false" customHeight="false" outlineLevel="0" collapsed="false">
      <c r="A191" s="10" t="n">
        <v>250.8</v>
      </c>
      <c r="B191" s="10" t="n">
        <v>4</v>
      </c>
      <c r="C191" s="0" t="n">
        <v>0.0376550724573228</v>
      </c>
      <c r="D191" s="0" t="n">
        <v>190</v>
      </c>
    </row>
    <row r="192" customFormat="false" ht="14.4" hidden="false" customHeight="false" outlineLevel="0" collapsed="false">
      <c r="A192" s="10" t="n">
        <v>250.8</v>
      </c>
      <c r="B192" s="10" t="n">
        <v>2</v>
      </c>
      <c r="C192" s="0" t="n">
        <v>0.0376879859324966</v>
      </c>
      <c r="D192" s="0" t="n">
        <v>191</v>
      </c>
    </row>
    <row r="193" customFormat="false" ht="14.4" hidden="false" customHeight="false" outlineLevel="0" collapsed="false">
      <c r="A193" s="10" t="n">
        <v>251.6</v>
      </c>
      <c r="B193" s="10" t="n">
        <v>1</v>
      </c>
      <c r="C193" s="0" t="n">
        <v>0.0378481237105888</v>
      </c>
      <c r="D193" s="0" t="n">
        <v>192</v>
      </c>
    </row>
    <row r="194" customFormat="false" ht="14.4" hidden="false" customHeight="false" outlineLevel="0" collapsed="false">
      <c r="A194" s="10" t="n">
        <v>251.6</v>
      </c>
      <c r="B194" s="10" t="n">
        <v>1</v>
      </c>
      <c r="C194" s="0" t="n">
        <v>0.0378633945599518</v>
      </c>
      <c r="D194" s="0" t="n">
        <v>193</v>
      </c>
    </row>
    <row r="195" customFormat="false" ht="14.4" hidden="false" customHeight="false" outlineLevel="0" collapsed="false">
      <c r="A195" s="10" t="n">
        <v>253</v>
      </c>
      <c r="B195" s="10" t="n">
        <v>0</v>
      </c>
      <c r="C195" s="0" t="n">
        <v>0.0379690654493041</v>
      </c>
      <c r="D195" s="0" t="n">
        <v>194</v>
      </c>
    </row>
    <row r="196" customFormat="false" ht="14.4" hidden="false" customHeight="false" outlineLevel="0" collapsed="false">
      <c r="A196" s="10" t="n">
        <v>253</v>
      </c>
      <c r="B196" s="10" t="n">
        <v>0</v>
      </c>
      <c r="C196" s="0" t="n">
        <v>0.0381525515086807</v>
      </c>
      <c r="D196" s="0" t="n">
        <v>195</v>
      </c>
    </row>
    <row r="197" customFormat="false" ht="14.4" hidden="false" customHeight="false" outlineLevel="0" collapsed="false">
      <c r="A197" s="10" t="n">
        <v>253</v>
      </c>
      <c r="B197" s="10" t="n">
        <v>2</v>
      </c>
      <c r="C197" s="0" t="n">
        <v>0.0383510451345135</v>
      </c>
      <c r="D197" s="0" t="n">
        <v>196</v>
      </c>
    </row>
    <row r="198" customFormat="false" ht="14.4" hidden="false" customHeight="false" outlineLevel="0" collapsed="false">
      <c r="A198" s="10" t="n">
        <v>253.4</v>
      </c>
      <c r="B198" s="10" t="n">
        <v>4</v>
      </c>
      <c r="C198" s="0" t="n">
        <v>0.0385398066601839</v>
      </c>
      <c r="D198" s="0" t="n">
        <v>197</v>
      </c>
    </row>
    <row r="199" customFormat="false" ht="14.4" hidden="false" customHeight="false" outlineLevel="0" collapsed="false">
      <c r="A199" s="10" t="n">
        <v>253.4</v>
      </c>
      <c r="B199" s="10" t="n">
        <v>5</v>
      </c>
      <c r="C199" s="0" t="n">
        <v>0.0391782537218153</v>
      </c>
      <c r="D199" s="0" t="n">
        <v>198</v>
      </c>
    </row>
    <row r="200" customFormat="false" ht="14.4" hidden="false" customHeight="false" outlineLevel="0" collapsed="false">
      <c r="A200" s="10" t="n">
        <v>253.4</v>
      </c>
      <c r="B200" s="10" t="n">
        <v>0</v>
      </c>
      <c r="C200" s="0" t="n">
        <v>0.0392624114615296</v>
      </c>
      <c r="D200" s="0" t="n">
        <v>199</v>
      </c>
    </row>
    <row r="201" customFormat="false" ht="14.4" hidden="false" customHeight="false" outlineLevel="0" collapsed="false">
      <c r="A201" s="10" t="n">
        <v>253.8</v>
      </c>
      <c r="B201" s="10" t="n">
        <v>0</v>
      </c>
      <c r="C201" s="0" t="n">
        <v>0.0394131963687991</v>
      </c>
      <c r="D201" s="0" t="n">
        <v>200</v>
      </c>
    </row>
    <row r="202" customFormat="false" ht="14.4" hidden="false" customHeight="false" outlineLevel="0" collapsed="false">
      <c r="A202" s="10" t="n">
        <v>253.8</v>
      </c>
      <c r="B202" s="10" t="n">
        <v>0</v>
      </c>
      <c r="C202" s="0" t="n">
        <v>0.0394958361332796</v>
      </c>
      <c r="D202" s="0" t="n">
        <v>201</v>
      </c>
    </row>
    <row r="203" customFormat="false" ht="14.4" hidden="false" customHeight="false" outlineLevel="0" collapsed="false">
      <c r="A203" s="10" t="n">
        <v>253.8</v>
      </c>
      <c r="B203" s="10" t="n">
        <v>0</v>
      </c>
      <c r="C203" s="0" t="n">
        <v>0.0399204320576487</v>
      </c>
      <c r="D203" s="0" t="n">
        <v>202</v>
      </c>
    </row>
    <row r="204" customFormat="false" ht="14.4" hidden="false" customHeight="false" outlineLevel="0" collapsed="false">
      <c r="A204" s="10" t="n">
        <v>256.4</v>
      </c>
      <c r="B204" s="10" t="n">
        <v>0</v>
      </c>
      <c r="C204" s="0" t="n">
        <v>0.0399815570878335</v>
      </c>
      <c r="D204" s="0" t="n">
        <v>203</v>
      </c>
    </row>
    <row r="205" customFormat="false" ht="14.4" hidden="false" customHeight="false" outlineLevel="0" collapsed="false">
      <c r="A205" s="10" t="n">
        <v>256.4</v>
      </c>
      <c r="B205" s="10" t="n">
        <v>0</v>
      </c>
      <c r="C205" s="0" t="n">
        <v>0.0404728222461157</v>
      </c>
      <c r="D205" s="0" t="n">
        <v>204</v>
      </c>
    </row>
    <row r="206" customFormat="false" ht="14.4" hidden="false" customHeight="false" outlineLevel="0" collapsed="false">
      <c r="A206" s="10" t="n">
        <v>258.8</v>
      </c>
      <c r="B206" s="10" t="n">
        <v>1</v>
      </c>
      <c r="C206" s="0" t="n">
        <v>0.0405505936548933</v>
      </c>
      <c r="D206" s="0" t="n">
        <v>205</v>
      </c>
    </row>
    <row r="207" customFormat="false" ht="14.4" hidden="false" customHeight="false" outlineLevel="0" collapsed="false">
      <c r="A207" s="10" t="n">
        <v>258.8</v>
      </c>
      <c r="B207" s="10" t="n">
        <v>0</v>
      </c>
      <c r="C207" s="0" t="n">
        <v>0.040749116317949</v>
      </c>
      <c r="D207" s="0" t="n">
        <v>206</v>
      </c>
    </row>
    <row r="208" customFormat="false" ht="14.4" hidden="false" customHeight="false" outlineLevel="0" collapsed="false">
      <c r="A208" s="10" t="n">
        <v>258.8</v>
      </c>
      <c r="B208" s="10" t="n">
        <v>0</v>
      </c>
      <c r="C208" s="0" t="n">
        <v>0.0408450122903767</v>
      </c>
      <c r="D208" s="0" t="n">
        <v>207</v>
      </c>
    </row>
    <row r="209" customFormat="false" ht="14.4" hidden="false" customHeight="false" outlineLevel="0" collapsed="false">
      <c r="A209" s="10" t="n">
        <v>259</v>
      </c>
      <c r="B209" s="10" t="n">
        <v>0</v>
      </c>
      <c r="C209" s="0" t="n">
        <v>0.0409353959268073</v>
      </c>
      <c r="D209" s="0" t="n">
        <v>208</v>
      </c>
    </row>
    <row r="210" customFormat="false" ht="14.4" hidden="false" customHeight="false" outlineLevel="0" collapsed="false">
      <c r="A210" s="10" t="n">
        <v>259</v>
      </c>
      <c r="B210" s="10" t="n">
        <v>0</v>
      </c>
      <c r="C210" s="0" t="n">
        <v>0.0410246460281396</v>
      </c>
      <c r="D210" s="0" t="n">
        <v>209</v>
      </c>
    </row>
    <row r="211" customFormat="false" ht="14.4" hidden="false" customHeight="false" outlineLevel="0" collapsed="false">
      <c r="A211" s="10" t="n">
        <v>259</v>
      </c>
      <c r="B211" s="10" t="n">
        <v>0</v>
      </c>
      <c r="C211" s="0" t="n">
        <v>0.0410404431710099</v>
      </c>
      <c r="D211" s="0" t="n">
        <v>210</v>
      </c>
    </row>
    <row r="212" customFormat="false" ht="14.4" hidden="false" customHeight="false" outlineLevel="0" collapsed="false">
      <c r="A212" s="10" t="n">
        <v>259</v>
      </c>
      <c r="B212" s="10" t="n">
        <v>0</v>
      </c>
      <c r="C212" s="0" t="n">
        <v>0.0411689754747604</v>
      </c>
      <c r="D212" s="0" t="n">
        <v>211</v>
      </c>
    </row>
    <row r="213" customFormat="false" ht="14.4" hidden="false" customHeight="false" outlineLevel="0" collapsed="false">
      <c r="A213" s="10" t="n">
        <v>259</v>
      </c>
      <c r="B213" s="10" t="n">
        <v>0</v>
      </c>
      <c r="C213" s="0" t="n">
        <v>0.0415814531661116</v>
      </c>
      <c r="D213" s="0" t="n">
        <v>212</v>
      </c>
    </row>
    <row r="214" customFormat="false" ht="14.4" hidden="false" customHeight="false" outlineLevel="0" collapsed="false">
      <c r="A214" s="10" t="n">
        <v>260</v>
      </c>
      <c r="B214" s="10" t="n">
        <v>1</v>
      </c>
      <c r="C214" s="0" t="n">
        <v>0.0418521625153567</v>
      </c>
      <c r="D214" s="0" t="n">
        <v>213</v>
      </c>
    </row>
    <row r="215" customFormat="false" ht="14.4" hidden="false" customHeight="false" outlineLevel="0" collapsed="false">
      <c r="A215" s="10" t="n">
        <v>263.8</v>
      </c>
      <c r="B215" s="10" t="n">
        <v>0</v>
      </c>
      <c r="C215" s="0" t="n">
        <v>0.0420017742427312</v>
      </c>
      <c r="D215" s="0" t="n">
        <v>214</v>
      </c>
    </row>
    <row r="216" customFormat="false" ht="14.4" hidden="false" customHeight="false" outlineLevel="0" collapsed="false">
      <c r="A216" s="10" t="n">
        <v>263.8</v>
      </c>
      <c r="B216" s="10" t="n">
        <v>0</v>
      </c>
      <c r="C216" s="0" t="n">
        <v>0.0420592850195001</v>
      </c>
      <c r="D216" s="0" t="n">
        <v>215</v>
      </c>
    </row>
    <row r="217" customFormat="false" ht="14.4" hidden="false" customHeight="false" outlineLevel="0" collapsed="false">
      <c r="A217" s="10" t="n">
        <v>266.8</v>
      </c>
      <c r="B217" s="10" t="n">
        <v>2</v>
      </c>
      <c r="C217" s="0" t="n">
        <v>0.042108866829536</v>
      </c>
      <c r="D217" s="0" t="n">
        <v>216</v>
      </c>
    </row>
    <row r="218" customFormat="false" ht="14.4" hidden="false" customHeight="false" outlineLevel="0" collapsed="false">
      <c r="A218" s="10" t="n">
        <v>266.8</v>
      </c>
      <c r="B218" s="10" t="n">
        <v>3</v>
      </c>
      <c r="C218" s="0" t="n">
        <v>0.0423059378459278</v>
      </c>
      <c r="D218" s="0" t="n">
        <v>217</v>
      </c>
    </row>
    <row r="219" customFormat="false" ht="14.4" hidden="false" customHeight="false" outlineLevel="0" collapsed="false">
      <c r="A219" s="10" t="n">
        <v>266.8</v>
      </c>
      <c r="B219" s="10" t="n">
        <v>0</v>
      </c>
      <c r="C219" s="0" t="n">
        <v>0.0423158561910955</v>
      </c>
      <c r="D219" s="0" t="n">
        <v>218</v>
      </c>
    </row>
    <row r="220" customFormat="false" ht="14.4" hidden="false" customHeight="false" outlineLevel="0" collapsed="false">
      <c r="A220" s="10" t="n">
        <v>266.8</v>
      </c>
      <c r="B220" s="10" t="n">
        <v>0</v>
      </c>
      <c r="C220" s="0" t="n">
        <v>0.0426792800592617</v>
      </c>
      <c r="D220" s="0" t="n">
        <v>219</v>
      </c>
    </row>
    <row r="221" customFormat="false" ht="14.4" hidden="false" customHeight="false" outlineLevel="0" collapsed="false">
      <c r="A221" s="10" t="n">
        <v>266.8</v>
      </c>
      <c r="B221" s="10" t="n">
        <v>12</v>
      </c>
      <c r="C221" s="0" t="n">
        <v>0.0427894171970413</v>
      </c>
      <c r="D221" s="0" t="n">
        <v>220</v>
      </c>
    </row>
    <row r="222" customFormat="false" ht="14.4" hidden="false" customHeight="false" outlineLevel="0" collapsed="false">
      <c r="A222" s="10" t="n">
        <v>266.8</v>
      </c>
      <c r="B222" s="10" t="n">
        <v>0</v>
      </c>
      <c r="C222" s="0" t="n">
        <v>0.0429213870433416</v>
      </c>
      <c r="D222" s="0" t="n">
        <v>221</v>
      </c>
    </row>
    <row r="223" customFormat="false" ht="14.4" hidden="false" customHeight="false" outlineLevel="0" collapsed="false">
      <c r="A223" s="10" t="n">
        <v>267.2</v>
      </c>
      <c r="B223" s="10" t="n">
        <v>0</v>
      </c>
      <c r="C223" s="0" t="n">
        <v>0.0429579563638132</v>
      </c>
      <c r="D223" s="0" t="n">
        <v>222</v>
      </c>
    </row>
    <row r="224" customFormat="false" ht="14.4" hidden="false" customHeight="false" outlineLevel="0" collapsed="false">
      <c r="A224" s="10" t="n">
        <v>268.8</v>
      </c>
      <c r="B224" s="10" t="n">
        <v>0</v>
      </c>
      <c r="C224" s="0" t="n">
        <v>0.0429698452685712</v>
      </c>
      <c r="D224" s="0" t="n">
        <v>223</v>
      </c>
    </row>
    <row r="225" customFormat="false" ht="14.4" hidden="false" customHeight="false" outlineLevel="0" collapsed="false">
      <c r="A225" s="10" t="n">
        <v>268.8</v>
      </c>
      <c r="B225" s="10" t="n">
        <v>0</v>
      </c>
      <c r="C225" s="0" t="n">
        <v>0.0432216378942207</v>
      </c>
      <c r="D225" s="0" t="n">
        <v>224</v>
      </c>
    </row>
    <row r="226" customFormat="false" ht="14.4" hidden="false" customHeight="false" outlineLevel="0" collapsed="false">
      <c r="A226" s="10" t="n">
        <v>268.8</v>
      </c>
      <c r="B226" s="10" t="n">
        <v>0</v>
      </c>
      <c r="C226" s="0" t="n">
        <v>0.0432312913248527</v>
      </c>
      <c r="D226" s="0" t="n">
        <v>225</v>
      </c>
    </row>
    <row r="227" customFormat="false" ht="14.4" hidden="false" customHeight="false" outlineLevel="0" collapsed="false">
      <c r="A227" s="10" t="n">
        <v>268.8</v>
      </c>
      <c r="B227" s="10" t="n">
        <v>1</v>
      </c>
      <c r="C227" s="0" t="n">
        <v>0.043641163317071</v>
      </c>
      <c r="D227" s="0" t="n">
        <v>226</v>
      </c>
    </row>
    <row r="228" customFormat="false" ht="14.4" hidden="false" customHeight="false" outlineLevel="0" collapsed="false">
      <c r="A228" s="10" t="n">
        <v>268.8</v>
      </c>
      <c r="B228" s="10" t="n">
        <v>0</v>
      </c>
      <c r="C228" s="0" t="n">
        <v>0.0436823757468932</v>
      </c>
      <c r="D228" s="0" t="n">
        <v>227</v>
      </c>
    </row>
    <row r="229" customFormat="false" ht="14.4" hidden="false" customHeight="false" outlineLevel="0" collapsed="false">
      <c r="A229" s="10" t="n">
        <v>268.8</v>
      </c>
      <c r="B229" s="10" t="n">
        <v>1</v>
      </c>
      <c r="C229" s="0" t="n">
        <v>0.0442478082531062</v>
      </c>
      <c r="D229" s="0" t="n">
        <v>228</v>
      </c>
    </row>
    <row r="230" customFormat="false" ht="14.4" hidden="false" customHeight="false" outlineLevel="0" collapsed="false">
      <c r="A230" s="10" t="n">
        <v>269</v>
      </c>
      <c r="B230" s="10" t="n">
        <v>0</v>
      </c>
      <c r="C230" s="0" t="n">
        <v>0.0444237778872987</v>
      </c>
      <c r="D230" s="0" t="n">
        <v>229</v>
      </c>
    </row>
    <row r="231" customFormat="false" ht="14.4" hidden="false" customHeight="false" outlineLevel="0" collapsed="false">
      <c r="A231" s="10" t="n">
        <v>270.8</v>
      </c>
      <c r="B231" s="10" t="n">
        <v>0</v>
      </c>
      <c r="C231" s="0" t="n">
        <v>0.0445843951762668</v>
      </c>
      <c r="D231" s="0" t="n">
        <v>230</v>
      </c>
    </row>
    <row r="232" customFormat="false" ht="14.4" hidden="false" customHeight="false" outlineLevel="0" collapsed="false">
      <c r="A232" s="10" t="n">
        <v>270.8</v>
      </c>
      <c r="B232" s="10" t="n">
        <v>0</v>
      </c>
      <c r="C232" s="0" t="n">
        <v>0.0446190127038</v>
      </c>
      <c r="D232" s="0" t="n">
        <v>231</v>
      </c>
    </row>
    <row r="233" customFormat="false" ht="14.4" hidden="false" customHeight="false" outlineLevel="0" collapsed="false">
      <c r="A233" s="10" t="n">
        <v>270.8</v>
      </c>
      <c r="B233" s="10" t="n">
        <v>0</v>
      </c>
      <c r="C233" s="0" t="n">
        <v>0.044769303904352</v>
      </c>
      <c r="D233" s="0" t="n">
        <v>232</v>
      </c>
    </row>
    <row r="234" customFormat="false" ht="14.4" hidden="false" customHeight="false" outlineLevel="0" collapsed="false">
      <c r="A234" s="10" t="n">
        <v>270.8</v>
      </c>
      <c r="B234" s="10" t="n">
        <v>0</v>
      </c>
      <c r="C234" s="0" t="n">
        <v>0.044839799246108</v>
      </c>
      <c r="D234" s="0" t="n">
        <v>233</v>
      </c>
    </row>
    <row r="235" customFormat="false" ht="14.4" hidden="false" customHeight="false" outlineLevel="0" collapsed="false">
      <c r="A235" s="10" t="n">
        <v>270.8</v>
      </c>
      <c r="B235" s="10" t="n">
        <v>0</v>
      </c>
      <c r="C235" s="0" t="n">
        <v>0.0449270637897046</v>
      </c>
      <c r="D235" s="0" t="n">
        <v>234</v>
      </c>
    </row>
    <row r="236" customFormat="false" ht="14.4" hidden="false" customHeight="false" outlineLevel="0" collapsed="false">
      <c r="A236" s="10" t="n">
        <v>271.4</v>
      </c>
      <c r="B236" s="10" t="n">
        <v>1</v>
      </c>
      <c r="C236" s="0" t="n">
        <v>0.0450127242620209</v>
      </c>
      <c r="D236" s="0" t="n">
        <v>235</v>
      </c>
    </row>
    <row r="237" customFormat="false" ht="14.4" hidden="false" customHeight="false" outlineLevel="0" collapsed="false">
      <c r="A237" s="10" t="n">
        <v>271.4</v>
      </c>
      <c r="B237" s="10" t="n">
        <v>1</v>
      </c>
      <c r="C237" s="0" t="n">
        <v>0.0452103530755688</v>
      </c>
      <c r="D237" s="0" t="n">
        <v>236</v>
      </c>
    </row>
    <row r="238" customFormat="false" ht="14.4" hidden="false" customHeight="false" outlineLevel="0" collapsed="false">
      <c r="A238" s="10" t="n">
        <v>273.6</v>
      </c>
      <c r="B238" s="10" t="n">
        <v>0</v>
      </c>
      <c r="C238" s="0" t="n">
        <v>0.0453251661445846</v>
      </c>
      <c r="D238" s="0" t="n">
        <v>237</v>
      </c>
    </row>
    <row r="239" customFormat="false" ht="14.4" hidden="false" customHeight="false" outlineLevel="0" collapsed="false">
      <c r="A239" s="10" t="n">
        <v>273.6</v>
      </c>
      <c r="B239" s="10" t="n">
        <v>0</v>
      </c>
      <c r="C239" s="0" t="n">
        <v>0.0453657551528006</v>
      </c>
      <c r="D239" s="0" t="n">
        <v>238</v>
      </c>
    </row>
    <row r="240" customFormat="false" ht="14.4" hidden="false" customHeight="false" outlineLevel="0" collapsed="false">
      <c r="A240" s="10" t="n">
        <v>273.6</v>
      </c>
      <c r="B240" s="10" t="n">
        <v>0</v>
      </c>
      <c r="C240" s="0" t="n">
        <v>0.0455426182013072</v>
      </c>
      <c r="D240" s="0" t="n">
        <v>239</v>
      </c>
    </row>
    <row r="241" customFormat="false" ht="14.4" hidden="false" customHeight="false" outlineLevel="0" collapsed="false">
      <c r="A241" s="10" t="n">
        <v>273.6</v>
      </c>
      <c r="B241" s="10" t="n">
        <v>1</v>
      </c>
      <c r="C241" s="0" t="n">
        <v>0.0457078943404374</v>
      </c>
      <c r="D241" s="0" t="n">
        <v>240</v>
      </c>
    </row>
    <row r="242" customFormat="false" ht="14.4" hidden="false" customHeight="false" outlineLevel="0" collapsed="false">
      <c r="A242" s="10" t="n">
        <v>273.6</v>
      </c>
      <c r="B242" s="10" t="n">
        <v>0</v>
      </c>
      <c r="C242" s="0" t="n">
        <v>0.0458761125646614</v>
      </c>
      <c r="D242" s="0" t="n">
        <v>241</v>
      </c>
    </row>
    <row r="243" customFormat="false" ht="14.4" hidden="false" customHeight="false" outlineLevel="0" collapsed="false">
      <c r="A243" s="10" t="n">
        <v>273.6</v>
      </c>
      <c r="B243" s="10" t="n">
        <v>0</v>
      </c>
      <c r="C243" s="0" t="n">
        <v>0.0459123504817376</v>
      </c>
      <c r="D243" s="0" t="n">
        <v>242</v>
      </c>
    </row>
    <row r="244" customFormat="false" ht="14.4" hidden="false" customHeight="false" outlineLevel="0" collapsed="false">
      <c r="A244" s="10" t="n">
        <v>273.6</v>
      </c>
      <c r="B244" s="10" t="n">
        <v>0</v>
      </c>
      <c r="C244" s="0" t="n">
        <v>0.0460628891984005</v>
      </c>
      <c r="D244" s="0" t="n">
        <v>243</v>
      </c>
    </row>
    <row r="245" customFormat="false" ht="14.4" hidden="false" customHeight="false" outlineLevel="0" collapsed="false">
      <c r="A245" s="10" t="n">
        <v>274.2</v>
      </c>
      <c r="B245" s="10" t="n">
        <v>4</v>
      </c>
      <c r="C245" s="0" t="n">
        <v>0.0462883445979261</v>
      </c>
      <c r="D245" s="0" t="n">
        <v>244</v>
      </c>
    </row>
    <row r="246" customFormat="false" ht="14.4" hidden="false" customHeight="false" outlineLevel="0" collapsed="false">
      <c r="A246" s="10" t="n">
        <v>274.2</v>
      </c>
      <c r="B246" s="10" t="n">
        <v>0</v>
      </c>
      <c r="C246" s="0" t="n">
        <v>0.0465666435509633</v>
      </c>
      <c r="D246" s="0" t="n">
        <v>245</v>
      </c>
    </row>
    <row r="247" customFormat="false" ht="14.4" hidden="false" customHeight="false" outlineLevel="0" collapsed="false">
      <c r="A247" s="10" t="n">
        <v>274.2</v>
      </c>
      <c r="B247" s="10" t="n">
        <v>0</v>
      </c>
      <c r="C247" s="0" t="n">
        <v>0.0467016791079864</v>
      </c>
      <c r="D247" s="0" t="n">
        <v>246</v>
      </c>
    </row>
    <row r="248" customFormat="false" ht="14.4" hidden="false" customHeight="false" outlineLevel="0" collapsed="false">
      <c r="A248" s="10" t="n">
        <v>274.2</v>
      </c>
      <c r="B248" s="10" t="n">
        <v>0</v>
      </c>
      <c r="C248" s="0" t="n">
        <v>0.0469721383206889</v>
      </c>
      <c r="D248" s="0" t="n">
        <v>247</v>
      </c>
    </row>
    <row r="249" customFormat="false" ht="14.4" hidden="false" customHeight="false" outlineLevel="0" collapsed="false">
      <c r="A249" s="10" t="n">
        <v>274.2</v>
      </c>
      <c r="B249" s="10" t="n">
        <v>0</v>
      </c>
      <c r="C249" s="0" t="n">
        <v>0.0472208876415077</v>
      </c>
      <c r="D249" s="0" t="n">
        <v>248</v>
      </c>
    </row>
    <row r="250" customFormat="false" ht="14.4" hidden="false" customHeight="false" outlineLevel="0" collapsed="false">
      <c r="A250" s="10" t="n">
        <v>274.2</v>
      </c>
      <c r="B250" s="10" t="n">
        <v>2</v>
      </c>
      <c r="C250" s="0" t="n">
        <v>0.0473801183558784</v>
      </c>
      <c r="D250" s="0" t="n">
        <v>249</v>
      </c>
    </row>
    <row r="251" customFormat="false" ht="14.4" hidden="false" customHeight="false" outlineLevel="0" collapsed="false">
      <c r="A251" s="10" t="n">
        <v>274.2</v>
      </c>
      <c r="B251" s="10" t="n">
        <v>1</v>
      </c>
      <c r="C251" s="0" t="n">
        <v>0.0474857088900631</v>
      </c>
      <c r="D251" s="0" t="n">
        <v>250</v>
      </c>
    </row>
    <row r="252" customFormat="false" ht="14.4" hidden="false" customHeight="false" outlineLevel="0" collapsed="false">
      <c r="A252" s="10" t="n">
        <v>276</v>
      </c>
      <c r="B252" s="10" t="n">
        <v>3</v>
      </c>
      <c r="C252" s="0" t="n">
        <v>0.04757142471371</v>
      </c>
      <c r="D252" s="0" t="n">
        <v>251</v>
      </c>
    </row>
    <row r="253" customFormat="false" ht="14.4" hidden="false" customHeight="false" outlineLevel="0" collapsed="false">
      <c r="A253" s="10" t="n">
        <v>276</v>
      </c>
      <c r="B253" s="10" t="n">
        <v>0</v>
      </c>
      <c r="C253" s="0" t="n">
        <v>0.0481103010826769</v>
      </c>
      <c r="D253" s="0" t="n">
        <v>252</v>
      </c>
    </row>
    <row r="254" customFormat="false" ht="14.4" hidden="false" customHeight="false" outlineLevel="0" collapsed="false">
      <c r="A254" s="10" t="n">
        <v>277.4</v>
      </c>
      <c r="B254" s="10" t="n">
        <v>0</v>
      </c>
      <c r="C254" s="0" t="n">
        <v>0.0483282449267275</v>
      </c>
      <c r="D254" s="0" t="n">
        <v>253</v>
      </c>
    </row>
    <row r="255" customFormat="false" ht="14.4" hidden="false" customHeight="false" outlineLevel="0" collapsed="false">
      <c r="A255" s="10" t="n">
        <v>277.4</v>
      </c>
      <c r="B255" s="10" t="n">
        <v>0</v>
      </c>
      <c r="C255" s="0" t="n">
        <v>0.0487789781766352</v>
      </c>
      <c r="D255" s="0" t="n">
        <v>254</v>
      </c>
    </row>
    <row r="256" customFormat="false" ht="14.4" hidden="false" customHeight="false" outlineLevel="0" collapsed="false">
      <c r="A256" s="10" t="n">
        <v>277.6</v>
      </c>
      <c r="B256" s="10" t="n">
        <v>1</v>
      </c>
      <c r="C256" s="0" t="n">
        <v>0.0492748389222579</v>
      </c>
      <c r="D256" s="0" t="n">
        <v>255</v>
      </c>
    </row>
    <row r="257" customFormat="false" ht="14.4" hidden="false" customHeight="false" outlineLevel="0" collapsed="false">
      <c r="A257" s="10" t="n">
        <v>277.6</v>
      </c>
      <c r="B257" s="10" t="n">
        <v>0</v>
      </c>
      <c r="C257" s="0" t="n">
        <v>0.0493847892216055</v>
      </c>
      <c r="D257" s="0" t="n">
        <v>256</v>
      </c>
    </row>
    <row r="258" customFormat="false" ht="14.4" hidden="false" customHeight="false" outlineLevel="0" collapsed="false">
      <c r="A258" s="10" t="n">
        <v>278</v>
      </c>
      <c r="B258" s="10" t="n">
        <v>1</v>
      </c>
      <c r="C258" s="0" t="n">
        <v>0.0496281434816135</v>
      </c>
      <c r="D258" s="0" t="n">
        <v>257</v>
      </c>
    </row>
    <row r="259" customFormat="false" ht="14.4" hidden="false" customHeight="false" outlineLevel="0" collapsed="false">
      <c r="A259" s="10" t="n">
        <v>278</v>
      </c>
      <c r="B259" s="10" t="n">
        <v>0</v>
      </c>
      <c r="C259" s="0" t="n">
        <v>0.0497948566801396</v>
      </c>
      <c r="D259" s="0" t="n">
        <v>258</v>
      </c>
    </row>
    <row r="260" customFormat="false" ht="14.4" hidden="false" customHeight="false" outlineLevel="0" collapsed="false">
      <c r="A260" s="10" t="n">
        <v>279</v>
      </c>
      <c r="B260" s="10" t="n">
        <v>1</v>
      </c>
      <c r="C260" s="0" t="n">
        <v>0.04986374445593</v>
      </c>
      <c r="D260" s="0" t="n">
        <v>259</v>
      </c>
    </row>
    <row r="261" customFormat="false" ht="14.4" hidden="false" customHeight="false" outlineLevel="0" collapsed="false">
      <c r="A261" s="10" t="n">
        <v>279</v>
      </c>
      <c r="B261" s="10" t="n">
        <v>0</v>
      </c>
      <c r="C261" s="0" t="n">
        <v>0.0498653572285983</v>
      </c>
      <c r="D261" s="0" t="n">
        <v>260</v>
      </c>
    </row>
    <row r="262" customFormat="false" ht="14.4" hidden="false" customHeight="false" outlineLevel="0" collapsed="false">
      <c r="A262" s="10" t="n">
        <v>279</v>
      </c>
      <c r="B262" s="10" t="n">
        <v>2</v>
      </c>
      <c r="C262" s="0" t="n">
        <v>0.0498850122332124</v>
      </c>
      <c r="D262" s="0" t="n">
        <v>261</v>
      </c>
    </row>
    <row r="263" customFormat="false" ht="14.4" hidden="false" customHeight="false" outlineLevel="0" collapsed="false">
      <c r="A263" s="10" t="n">
        <v>279.4</v>
      </c>
      <c r="B263" s="10" t="n">
        <v>0</v>
      </c>
      <c r="C263" s="0" t="n">
        <v>0.0498886352148364</v>
      </c>
      <c r="D263" s="0" t="n">
        <v>262</v>
      </c>
    </row>
    <row r="264" customFormat="false" ht="14.4" hidden="false" customHeight="false" outlineLevel="0" collapsed="false">
      <c r="A264" s="10" t="n">
        <v>279.4</v>
      </c>
      <c r="B264" s="10" t="n">
        <v>0</v>
      </c>
      <c r="C264" s="0" t="n">
        <v>0.0505599821101588</v>
      </c>
      <c r="D264" s="0" t="n">
        <v>263</v>
      </c>
    </row>
    <row r="265" customFormat="false" ht="14.4" hidden="false" customHeight="false" outlineLevel="0" collapsed="false">
      <c r="A265" s="10" t="n">
        <v>279.4</v>
      </c>
      <c r="B265" s="10" t="n">
        <v>0</v>
      </c>
      <c r="C265" s="0" t="n">
        <v>0.0505706101990227</v>
      </c>
      <c r="D265" s="0" t="n">
        <v>264</v>
      </c>
    </row>
    <row r="266" customFormat="false" ht="14.4" hidden="false" customHeight="false" outlineLevel="0" collapsed="false">
      <c r="A266" s="10" t="n">
        <v>279.4</v>
      </c>
      <c r="B266" s="10" t="n">
        <v>0</v>
      </c>
      <c r="C266" s="0" t="n">
        <v>0.0507219566954245</v>
      </c>
      <c r="D266" s="0" t="n">
        <v>265</v>
      </c>
    </row>
    <row r="267" customFormat="false" ht="14.4" hidden="false" customHeight="false" outlineLevel="0" collapsed="false">
      <c r="A267" s="10" t="n">
        <v>279.4</v>
      </c>
      <c r="B267" s="10" t="n">
        <v>1</v>
      </c>
      <c r="C267" s="0" t="n">
        <v>0.0507678767330306</v>
      </c>
      <c r="D267" s="0" t="n">
        <v>266</v>
      </c>
    </row>
    <row r="268" customFormat="false" ht="14.4" hidden="false" customHeight="false" outlineLevel="0" collapsed="false">
      <c r="A268" s="10" t="n">
        <v>279.4</v>
      </c>
      <c r="B268" s="10" t="n">
        <v>1</v>
      </c>
      <c r="C268" s="0" t="n">
        <v>0.0510369701019147</v>
      </c>
      <c r="D268" s="0" t="n">
        <v>267</v>
      </c>
    </row>
    <row r="269" customFormat="false" ht="14.4" hidden="false" customHeight="false" outlineLevel="0" collapsed="false">
      <c r="A269" s="10" t="n">
        <v>279.4</v>
      </c>
      <c r="B269" s="10" t="n">
        <v>2</v>
      </c>
      <c r="C269" s="0" t="n">
        <v>0.0510973916298108</v>
      </c>
      <c r="D269" s="0" t="n">
        <v>268</v>
      </c>
    </row>
    <row r="270" customFormat="false" ht="14.4" hidden="false" customHeight="false" outlineLevel="0" collapsed="false">
      <c r="A270" s="10" t="n">
        <v>279.4</v>
      </c>
      <c r="B270" s="10" t="n">
        <v>0</v>
      </c>
      <c r="C270" s="0" t="n">
        <v>0.0512456869102351</v>
      </c>
      <c r="D270" s="0" t="n">
        <v>269</v>
      </c>
    </row>
    <row r="271" customFormat="false" ht="14.4" hidden="false" customHeight="false" outlineLevel="0" collapsed="false">
      <c r="A271" s="10" t="n">
        <v>281.4</v>
      </c>
      <c r="B271" s="10" t="n">
        <v>0</v>
      </c>
      <c r="C271" s="0" t="n">
        <v>0.0512877097423781</v>
      </c>
      <c r="D271" s="0" t="n">
        <v>270</v>
      </c>
    </row>
    <row r="272" customFormat="false" ht="14.4" hidden="false" customHeight="false" outlineLevel="0" collapsed="false">
      <c r="A272" s="10" t="n">
        <v>281.4</v>
      </c>
      <c r="B272" s="10" t="n">
        <v>0</v>
      </c>
      <c r="C272" s="0" t="n">
        <v>0.0513853050304443</v>
      </c>
      <c r="D272" s="0" t="n">
        <v>271</v>
      </c>
    </row>
    <row r="273" customFormat="false" ht="14.4" hidden="false" customHeight="false" outlineLevel="0" collapsed="false">
      <c r="A273" s="10" t="n">
        <v>281.4</v>
      </c>
      <c r="B273" s="10" t="n">
        <v>0</v>
      </c>
      <c r="C273" s="0" t="n">
        <v>0.0514371057345437</v>
      </c>
      <c r="D273" s="0" t="n">
        <v>272</v>
      </c>
    </row>
    <row r="274" customFormat="false" ht="14.4" hidden="false" customHeight="false" outlineLevel="0" collapsed="false">
      <c r="A274" s="10" t="n">
        <v>281.4</v>
      </c>
      <c r="B274" s="10" t="n">
        <v>0</v>
      </c>
      <c r="C274" s="0" t="n">
        <v>0.05210299903659</v>
      </c>
      <c r="D274" s="0" t="n">
        <v>273</v>
      </c>
    </row>
    <row r="275" customFormat="false" ht="14.4" hidden="false" customHeight="false" outlineLevel="0" collapsed="false">
      <c r="A275" s="10" t="n">
        <v>281.4</v>
      </c>
      <c r="B275" s="10" t="n">
        <v>0</v>
      </c>
      <c r="C275" s="0" t="n">
        <v>0.0524026116624343</v>
      </c>
      <c r="D275" s="0" t="n">
        <v>274</v>
      </c>
    </row>
    <row r="276" customFormat="false" ht="14.4" hidden="false" customHeight="false" outlineLevel="0" collapsed="false">
      <c r="A276" s="10" t="n">
        <v>281.4</v>
      </c>
      <c r="B276" s="10" t="n">
        <v>0</v>
      </c>
      <c r="C276" s="0" t="n">
        <v>0.0524387382102121</v>
      </c>
      <c r="D276" s="0" t="n">
        <v>275</v>
      </c>
    </row>
    <row r="277" customFormat="false" ht="14.4" hidden="false" customHeight="false" outlineLevel="0" collapsed="false">
      <c r="A277" s="10" t="n">
        <v>281.4</v>
      </c>
      <c r="B277" s="10" t="n">
        <v>0</v>
      </c>
      <c r="C277" s="0" t="n">
        <v>0.0524611772859895</v>
      </c>
      <c r="D277" s="0" t="n">
        <v>276</v>
      </c>
    </row>
    <row r="278" customFormat="false" ht="14.4" hidden="false" customHeight="false" outlineLevel="0" collapsed="false">
      <c r="A278" s="10" t="n">
        <v>281.4</v>
      </c>
      <c r="B278" s="10" t="n">
        <v>1</v>
      </c>
      <c r="C278" s="0" t="n">
        <v>0.0528623374015815</v>
      </c>
      <c r="D278" s="0" t="n">
        <v>277</v>
      </c>
    </row>
    <row r="279" customFormat="false" ht="14.4" hidden="false" customHeight="false" outlineLevel="0" collapsed="false">
      <c r="A279" s="10" t="n">
        <v>283.2</v>
      </c>
      <c r="B279" s="10" t="n">
        <v>0</v>
      </c>
      <c r="C279" s="0" t="n">
        <v>0.0530322111341439</v>
      </c>
      <c r="D279" s="0" t="n">
        <v>278</v>
      </c>
    </row>
    <row r="280" customFormat="false" ht="14.4" hidden="false" customHeight="false" outlineLevel="0" collapsed="false">
      <c r="A280" s="10" t="n">
        <v>284.4</v>
      </c>
      <c r="B280" s="10" t="n">
        <v>3</v>
      </c>
      <c r="C280" s="0" t="n">
        <v>0.0532056836847294</v>
      </c>
      <c r="D280" s="0" t="n">
        <v>279</v>
      </c>
    </row>
    <row r="281" customFormat="false" ht="14.4" hidden="false" customHeight="false" outlineLevel="0" collapsed="false">
      <c r="A281" s="10" t="n">
        <v>285.4</v>
      </c>
      <c r="B281" s="10" t="n">
        <v>1</v>
      </c>
      <c r="C281" s="0" t="n">
        <v>0.0532305465816814</v>
      </c>
      <c r="D281" s="0" t="n">
        <v>280</v>
      </c>
    </row>
    <row r="282" customFormat="false" ht="14.4" hidden="false" customHeight="false" outlineLevel="0" collapsed="false">
      <c r="A282" s="10" t="n">
        <v>286.2</v>
      </c>
      <c r="B282" s="10" t="n">
        <v>0</v>
      </c>
      <c r="C282" s="0" t="n">
        <v>0.0535181235588833</v>
      </c>
      <c r="D282" s="0" t="n">
        <v>281</v>
      </c>
    </row>
    <row r="283" customFormat="false" ht="14.4" hidden="false" customHeight="false" outlineLevel="0" collapsed="false">
      <c r="A283" s="10" t="n">
        <v>286.2</v>
      </c>
      <c r="B283" s="10" t="n">
        <v>0</v>
      </c>
      <c r="C283" s="0" t="n">
        <v>0.0536970745373226</v>
      </c>
      <c r="D283" s="0" t="n">
        <v>282</v>
      </c>
    </row>
    <row r="284" customFormat="false" ht="14.4" hidden="false" customHeight="false" outlineLevel="0" collapsed="false">
      <c r="A284" s="10" t="n">
        <v>287.8</v>
      </c>
      <c r="B284" s="10" t="n">
        <v>1</v>
      </c>
      <c r="C284" s="0" t="n">
        <v>0.0537289143846185</v>
      </c>
      <c r="D284" s="0" t="n">
        <v>283</v>
      </c>
    </row>
    <row r="285" customFormat="false" ht="14.4" hidden="false" customHeight="false" outlineLevel="0" collapsed="false">
      <c r="A285" s="10" t="n">
        <v>287.8</v>
      </c>
      <c r="B285" s="10" t="n">
        <v>6</v>
      </c>
      <c r="C285" s="0" t="n">
        <v>0.0541392685384299</v>
      </c>
      <c r="D285" s="0" t="n">
        <v>284</v>
      </c>
    </row>
    <row r="286" customFormat="false" ht="14.4" hidden="false" customHeight="false" outlineLevel="0" collapsed="false">
      <c r="A286" s="10" t="n">
        <v>288.8</v>
      </c>
      <c r="B286" s="10" t="n">
        <v>0</v>
      </c>
      <c r="C286" s="0" t="n">
        <v>0.054537284080828</v>
      </c>
      <c r="D286" s="0" t="n">
        <v>285</v>
      </c>
    </row>
    <row r="287" customFormat="false" ht="14.4" hidden="false" customHeight="false" outlineLevel="0" collapsed="false">
      <c r="A287" s="10" t="n">
        <v>288.8</v>
      </c>
      <c r="B287" s="10" t="n">
        <v>0</v>
      </c>
      <c r="C287" s="0" t="n">
        <v>0.0547123990817977</v>
      </c>
      <c r="D287" s="0" t="n">
        <v>286</v>
      </c>
    </row>
    <row r="288" customFormat="false" ht="14.4" hidden="false" customHeight="false" outlineLevel="0" collapsed="false">
      <c r="A288" s="10" t="n">
        <v>289.6</v>
      </c>
      <c r="B288" s="10" t="n">
        <v>2</v>
      </c>
      <c r="C288" s="0" t="n">
        <v>0.0548282146959669</v>
      </c>
      <c r="D288" s="0" t="n">
        <v>287</v>
      </c>
    </row>
    <row r="289" customFormat="false" ht="14.4" hidden="false" customHeight="false" outlineLevel="0" collapsed="false">
      <c r="A289" s="10" t="n">
        <v>289.6</v>
      </c>
      <c r="B289" s="10" t="n">
        <v>1</v>
      </c>
      <c r="C289" s="0" t="n">
        <v>0.0550392487677922</v>
      </c>
      <c r="D289" s="0" t="n">
        <v>288</v>
      </c>
    </row>
    <row r="290" customFormat="false" ht="14.4" hidden="false" customHeight="false" outlineLevel="0" collapsed="false">
      <c r="A290" s="10" t="n">
        <v>289.6</v>
      </c>
      <c r="B290" s="10" t="n">
        <v>1</v>
      </c>
      <c r="C290" s="0" t="n">
        <v>0.0553616454424075</v>
      </c>
      <c r="D290" s="0" t="n">
        <v>289</v>
      </c>
    </row>
    <row r="291" customFormat="false" ht="14.4" hidden="false" customHeight="false" outlineLevel="0" collapsed="false">
      <c r="A291" s="10" t="n">
        <v>289.6</v>
      </c>
      <c r="B291" s="10" t="n">
        <v>0</v>
      </c>
      <c r="C291" s="0" t="n">
        <v>0.0555241436716498</v>
      </c>
      <c r="D291" s="0" t="n">
        <v>290</v>
      </c>
    </row>
    <row r="292" customFormat="false" ht="14.4" hidden="false" customHeight="false" outlineLevel="0" collapsed="false">
      <c r="A292" s="10" t="n">
        <v>290</v>
      </c>
      <c r="B292" s="10" t="n">
        <v>1</v>
      </c>
      <c r="C292" s="0" t="n">
        <v>0.0558151026144158</v>
      </c>
      <c r="D292" s="0" t="n">
        <v>291</v>
      </c>
    </row>
    <row r="293" customFormat="false" ht="14.4" hidden="false" customHeight="false" outlineLevel="0" collapsed="false">
      <c r="A293" s="10" t="n">
        <v>290</v>
      </c>
      <c r="B293" s="10" t="n">
        <v>3</v>
      </c>
      <c r="C293" s="0" t="n">
        <v>0.0558195589349859</v>
      </c>
      <c r="D293" s="0" t="n">
        <v>292</v>
      </c>
    </row>
    <row r="294" customFormat="false" ht="14.4" hidden="false" customHeight="false" outlineLevel="0" collapsed="false">
      <c r="A294" s="10" t="n">
        <v>290</v>
      </c>
      <c r="B294" s="10" t="n">
        <v>7</v>
      </c>
      <c r="C294" s="0" t="n">
        <v>0.056094641365124</v>
      </c>
      <c r="D294" s="0" t="n">
        <v>293</v>
      </c>
    </row>
    <row r="295" customFormat="false" ht="14.4" hidden="false" customHeight="false" outlineLevel="0" collapsed="false">
      <c r="A295" s="10" t="n">
        <v>290.4</v>
      </c>
      <c r="B295" s="10" t="n">
        <v>0</v>
      </c>
      <c r="C295" s="0" t="n">
        <v>0.0561666150965738</v>
      </c>
      <c r="D295" s="0" t="n">
        <v>294</v>
      </c>
    </row>
    <row r="296" customFormat="false" ht="14.4" hidden="false" customHeight="false" outlineLevel="0" collapsed="false">
      <c r="A296" s="10" t="n">
        <v>290.4</v>
      </c>
      <c r="B296" s="10" t="n">
        <v>0</v>
      </c>
      <c r="C296" s="0" t="n">
        <v>0.0561885580689738</v>
      </c>
      <c r="D296" s="0" t="n">
        <v>295</v>
      </c>
    </row>
    <row r="297" customFormat="false" ht="14.4" hidden="false" customHeight="false" outlineLevel="0" collapsed="false">
      <c r="A297" s="10" t="n">
        <v>290.8</v>
      </c>
      <c r="B297" s="10" t="n">
        <v>2</v>
      </c>
      <c r="C297" s="0" t="n">
        <v>0.0564599184460561</v>
      </c>
      <c r="D297" s="0" t="n">
        <v>296</v>
      </c>
    </row>
    <row r="298" customFormat="false" ht="14.4" hidden="false" customHeight="false" outlineLevel="0" collapsed="false">
      <c r="A298" s="10" t="n">
        <v>294.2</v>
      </c>
      <c r="B298" s="10" t="n">
        <v>0</v>
      </c>
      <c r="C298" s="0" t="n">
        <v>0.0567564833125886</v>
      </c>
      <c r="D298" s="0" t="n">
        <v>297</v>
      </c>
    </row>
    <row r="299" customFormat="false" ht="14.4" hidden="false" customHeight="false" outlineLevel="0" collapsed="false">
      <c r="A299" s="10" t="n">
        <v>294.2</v>
      </c>
      <c r="B299" s="10" t="n">
        <v>0</v>
      </c>
      <c r="C299" s="0" t="n">
        <v>0.056856545170876</v>
      </c>
      <c r="D299" s="0" t="n">
        <v>298</v>
      </c>
    </row>
    <row r="300" customFormat="false" ht="14.4" hidden="false" customHeight="false" outlineLevel="0" collapsed="false">
      <c r="A300" s="10" t="n">
        <v>294.2</v>
      </c>
      <c r="B300" s="10" t="n">
        <v>0</v>
      </c>
      <c r="C300" s="0" t="n">
        <v>0.0569717724991437</v>
      </c>
      <c r="D300" s="0" t="n">
        <v>299</v>
      </c>
    </row>
    <row r="301" customFormat="false" ht="14.4" hidden="false" customHeight="false" outlineLevel="0" collapsed="false">
      <c r="A301" s="10" t="n">
        <v>294.2</v>
      </c>
      <c r="B301" s="10" t="n">
        <v>1</v>
      </c>
      <c r="C301" s="0" t="n">
        <v>0.0573320703484583</v>
      </c>
      <c r="D301" s="0" t="n">
        <v>300</v>
      </c>
    </row>
    <row r="302" customFormat="false" ht="14.4" hidden="false" customHeight="false" outlineLevel="0" collapsed="false">
      <c r="A302" s="10" t="n">
        <v>294.2</v>
      </c>
      <c r="B302" s="10" t="n">
        <v>1</v>
      </c>
      <c r="C302" s="0" t="n">
        <v>0.0573898601950464</v>
      </c>
      <c r="D302" s="0" t="n">
        <v>301</v>
      </c>
    </row>
    <row r="303" customFormat="false" ht="14.4" hidden="false" customHeight="false" outlineLevel="0" collapsed="false">
      <c r="A303" s="10" t="n">
        <v>294.2</v>
      </c>
      <c r="B303" s="10" t="n">
        <v>1</v>
      </c>
      <c r="C303" s="0" t="n">
        <v>0.0574721461281058</v>
      </c>
      <c r="D303" s="0" t="n">
        <v>302</v>
      </c>
    </row>
    <row r="304" customFormat="false" ht="14.4" hidden="false" customHeight="false" outlineLevel="0" collapsed="false">
      <c r="A304" s="10" t="n">
        <v>294.2</v>
      </c>
      <c r="B304" s="10" t="n">
        <v>0</v>
      </c>
      <c r="C304" s="0" t="n">
        <v>0.0576265259610711</v>
      </c>
      <c r="D304" s="0" t="n">
        <v>303</v>
      </c>
    </row>
    <row r="305" customFormat="false" ht="14.4" hidden="false" customHeight="false" outlineLevel="0" collapsed="false">
      <c r="A305" s="10" t="n">
        <v>296.4</v>
      </c>
      <c r="B305" s="10" t="n">
        <v>0</v>
      </c>
      <c r="C305" s="0" t="n">
        <v>0.0576559582136378</v>
      </c>
      <c r="D305" s="0" t="n">
        <v>304</v>
      </c>
    </row>
    <row r="306" customFormat="false" ht="14.4" hidden="false" customHeight="false" outlineLevel="0" collapsed="false">
      <c r="A306" s="10" t="n">
        <v>296.4</v>
      </c>
      <c r="B306" s="10" t="n">
        <v>0</v>
      </c>
      <c r="C306" s="0" t="n">
        <v>0.0576607414172132</v>
      </c>
      <c r="D306" s="0" t="n">
        <v>305</v>
      </c>
    </row>
    <row r="307" customFormat="false" ht="14.4" hidden="false" customHeight="false" outlineLevel="0" collapsed="false">
      <c r="A307" s="10" t="n">
        <v>300.4</v>
      </c>
      <c r="B307" s="10" t="n">
        <v>0</v>
      </c>
      <c r="C307" s="0" t="n">
        <v>0.0578618127492896</v>
      </c>
      <c r="D307" s="0" t="n">
        <v>306</v>
      </c>
    </row>
    <row r="308" customFormat="false" ht="14.4" hidden="false" customHeight="false" outlineLevel="0" collapsed="false">
      <c r="A308" s="10" t="n">
        <v>300.4</v>
      </c>
      <c r="B308" s="10" t="n">
        <v>0</v>
      </c>
      <c r="C308" s="0" t="n">
        <v>0.0578782491312149</v>
      </c>
      <c r="D308" s="0" t="n">
        <v>307</v>
      </c>
    </row>
    <row r="309" customFormat="false" ht="14.4" hidden="false" customHeight="false" outlineLevel="0" collapsed="false">
      <c r="A309" s="10" t="n">
        <v>300.4</v>
      </c>
      <c r="B309" s="10" t="n">
        <v>1</v>
      </c>
      <c r="C309" s="0" t="n">
        <v>0.0580820804403981</v>
      </c>
      <c r="D309" s="0" t="n">
        <v>308</v>
      </c>
    </row>
    <row r="310" customFormat="false" ht="14.4" hidden="false" customHeight="false" outlineLevel="0" collapsed="false">
      <c r="A310" s="10" t="n">
        <v>300.4</v>
      </c>
      <c r="B310" s="10" t="n">
        <v>0</v>
      </c>
      <c r="C310" s="0" t="n">
        <v>0.0583246704487701</v>
      </c>
      <c r="D310" s="0" t="n">
        <v>309</v>
      </c>
    </row>
    <row r="311" customFormat="false" ht="14.4" hidden="false" customHeight="false" outlineLevel="0" collapsed="false">
      <c r="A311" s="10" t="n">
        <v>300.6</v>
      </c>
      <c r="B311" s="10" t="n">
        <v>2</v>
      </c>
      <c r="C311" s="0" t="n">
        <v>0.0583894636503635</v>
      </c>
      <c r="D311" s="0" t="n">
        <v>310</v>
      </c>
    </row>
    <row r="312" customFormat="false" ht="14.4" hidden="false" customHeight="false" outlineLevel="0" collapsed="false">
      <c r="A312" s="10" t="n">
        <v>300.6</v>
      </c>
      <c r="B312" s="10" t="n">
        <v>0</v>
      </c>
      <c r="C312" s="0" t="n">
        <v>0.0587366707486572</v>
      </c>
      <c r="D312" s="0" t="n">
        <v>311</v>
      </c>
    </row>
    <row r="313" customFormat="false" ht="14.4" hidden="false" customHeight="false" outlineLevel="0" collapsed="false">
      <c r="A313" s="10" t="n">
        <v>300.6</v>
      </c>
      <c r="B313" s="10" t="n">
        <v>0</v>
      </c>
      <c r="C313" s="0" t="n">
        <v>0.059029544945318</v>
      </c>
      <c r="D313" s="0" t="n">
        <v>312</v>
      </c>
    </row>
    <row r="314" customFormat="false" ht="14.4" hidden="false" customHeight="false" outlineLevel="0" collapsed="false">
      <c r="A314" s="10" t="n">
        <v>300.6</v>
      </c>
      <c r="B314" s="10" t="n">
        <v>1</v>
      </c>
      <c r="C314" s="0" t="n">
        <v>0.0592262238290764</v>
      </c>
      <c r="D314" s="0" t="n">
        <v>313</v>
      </c>
    </row>
    <row r="315" customFormat="false" ht="14.4" hidden="false" customHeight="false" outlineLevel="0" collapsed="false">
      <c r="A315" s="10" t="n">
        <v>300.6</v>
      </c>
      <c r="B315" s="10" t="n">
        <v>0</v>
      </c>
      <c r="C315" s="0" t="n">
        <v>0.0593227269868759</v>
      </c>
      <c r="D315" s="0" t="n">
        <v>314</v>
      </c>
    </row>
    <row r="316" customFormat="false" ht="14.4" hidden="false" customHeight="false" outlineLevel="0" collapsed="false">
      <c r="A316" s="10" t="n">
        <v>304.6</v>
      </c>
      <c r="B316" s="10" t="n">
        <v>2</v>
      </c>
      <c r="C316" s="0" t="n">
        <v>0.0593601384595086</v>
      </c>
      <c r="D316" s="0" t="n">
        <v>315</v>
      </c>
    </row>
    <row r="317" customFormat="false" ht="14.4" hidden="false" customHeight="false" outlineLevel="0" collapsed="false">
      <c r="A317" s="10" t="n">
        <v>304.8</v>
      </c>
      <c r="B317" s="10" t="n">
        <v>0</v>
      </c>
      <c r="C317" s="0" t="n">
        <v>0.0594056380975418</v>
      </c>
      <c r="D317" s="0" t="n">
        <v>316</v>
      </c>
    </row>
    <row r="318" customFormat="false" ht="14.4" hidden="false" customHeight="false" outlineLevel="0" collapsed="false">
      <c r="A318" s="10" t="n">
        <v>307</v>
      </c>
      <c r="B318" s="10" t="n">
        <v>0</v>
      </c>
      <c r="C318" s="0" t="n">
        <v>0.0600962332855639</v>
      </c>
      <c r="D318" s="0" t="n">
        <v>317</v>
      </c>
    </row>
    <row r="319" customFormat="false" ht="14.4" hidden="false" customHeight="false" outlineLevel="0" collapsed="false">
      <c r="A319" s="10" t="n">
        <v>307</v>
      </c>
      <c r="B319" s="10" t="n">
        <v>0</v>
      </c>
      <c r="C319" s="0" t="n">
        <v>0.0602058155174539</v>
      </c>
      <c r="D319" s="0" t="n">
        <v>318</v>
      </c>
    </row>
    <row r="320" customFormat="false" ht="14.4" hidden="false" customHeight="false" outlineLevel="0" collapsed="false">
      <c r="A320" s="10" t="n">
        <v>307</v>
      </c>
      <c r="B320" s="10" t="n">
        <v>0</v>
      </c>
      <c r="C320" s="0" t="n">
        <v>0.0602505399301956</v>
      </c>
      <c r="D320" s="0" t="n">
        <v>319</v>
      </c>
    </row>
    <row r="321" customFormat="false" ht="14.4" hidden="false" customHeight="false" outlineLevel="0" collapsed="false">
      <c r="A321" s="10" t="n">
        <v>307</v>
      </c>
      <c r="B321" s="10" t="n">
        <v>0</v>
      </c>
      <c r="C321" s="0" t="n">
        <v>0.0603676330489744</v>
      </c>
      <c r="D321" s="0" t="n">
        <v>320</v>
      </c>
    </row>
    <row r="322" customFormat="false" ht="14.4" hidden="false" customHeight="false" outlineLevel="0" collapsed="false">
      <c r="A322" s="10" t="n">
        <v>309.8</v>
      </c>
      <c r="B322" s="10" t="n">
        <v>0</v>
      </c>
      <c r="C322" s="0" t="n">
        <v>0.0603899845056999</v>
      </c>
      <c r="D322" s="0" t="n">
        <v>321</v>
      </c>
    </row>
    <row r="323" customFormat="false" ht="14.4" hidden="false" customHeight="false" outlineLevel="0" collapsed="false">
      <c r="A323" s="10" t="n">
        <v>309.8</v>
      </c>
      <c r="B323" s="10" t="n">
        <v>0</v>
      </c>
      <c r="C323" s="0" t="n">
        <v>0.0606723936201568</v>
      </c>
      <c r="D323" s="0" t="n">
        <v>322</v>
      </c>
    </row>
    <row r="324" customFormat="false" ht="14.4" hidden="false" customHeight="false" outlineLevel="0" collapsed="false">
      <c r="A324" s="10" t="n">
        <v>309.8</v>
      </c>
      <c r="B324" s="10" t="n">
        <v>0</v>
      </c>
      <c r="C324" s="0" t="n">
        <v>0.0613818704917313</v>
      </c>
      <c r="D324" s="0" t="n">
        <v>323</v>
      </c>
    </row>
    <row r="325" customFormat="false" ht="14.4" hidden="false" customHeight="false" outlineLevel="0" collapsed="false">
      <c r="A325" s="10" t="n">
        <v>310.2</v>
      </c>
      <c r="B325" s="10" t="n">
        <v>0</v>
      </c>
      <c r="C325" s="0" t="n">
        <v>0.0616367543121856</v>
      </c>
      <c r="D325" s="0" t="n">
        <v>324</v>
      </c>
    </row>
    <row r="326" customFormat="false" ht="14.4" hidden="false" customHeight="false" outlineLevel="0" collapsed="false">
      <c r="A326" s="10" t="n">
        <v>310.2</v>
      </c>
      <c r="B326" s="10" t="n">
        <v>0</v>
      </c>
      <c r="C326" s="0" t="n">
        <v>0.0617823208925987</v>
      </c>
      <c r="D326" s="0" t="n">
        <v>325</v>
      </c>
    </row>
    <row r="327" customFormat="false" ht="14.4" hidden="false" customHeight="false" outlineLevel="0" collapsed="false">
      <c r="A327" s="10" t="n">
        <v>310.2</v>
      </c>
      <c r="B327" s="10" t="n">
        <v>0</v>
      </c>
      <c r="C327" s="0" t="n">
        <v>0.0619123076324755</v>
      </c>
      <c r="D327" s="0" t="n">
        <v>326</v>
      </c>
    </row>
    <row r="328" customFormat="false" ht="14.4" hidden="false" customHeight="false" outlineLevel="0" collapsed="false">
      <c r="A328" s="10" t="n">
        <v>310.2</v>
      </c>
      <c r="B328" s="10" t="n">
        <v>0</v>
      </c>
      <c r="C328" s="0" t="n">
        <v>0.0620629109278754</v>
      </c>
      <c r="D328" s="0" t="n">
        <v>327</v>
      </c>
    </row>
    <row r="329" customFormat="false" ht="14.4" hidden="false" customHeight="false" outlineLevel="0" collapsed="false">
      <c r="A329" s="10" t="n">
        <v>310.8</v>
      </c>
      <c r="B329" s="10" t="n">
        <v>0</v>
      </c>
      <c r="C329" s="0" t="n">
        <v>0.0621992667039024</v>
      </c>
      <c r="D329" s="0" t="n">
        <v>328</v>
      </c>
    </row>
    <row r="330" customFormat="false" ht="14.4" hidden="false" customHeight="false" outlineLevel="0" collapsed="false">
      <c r="A330" s="10" t="n">
        <v>310.8</v>
      </c>
      <c r="B330" s="10" t="n">
        <v>0</v>
      </c>
      <c r="C330" s="0" t="n">
        <v>0.0622518190383046</v>
      </c>
      <c r="D330" s="0" t="n">
        <v>329</v>
      </c>
    </row>
    <row r="331" customFormat="false" ht="14.4" hidden="false" customHeight="false" outlineLevel="0" collapsed="false">
      <c r="A331" s="10" t="n">
        <v>310.8</v>
      </c>
      <c r="B331" s="10" t="n">
        <v>0</v>
      </c>
      <c r="C331" s="0" t="n">
        <v>0.0623659858448167</v>
      </c>
      <c r="D331" s="0" t="n">
        <v>330</v>
      </c>
    </row>
    <row r="332" customFormat="false" ht="14.4" hidden="false" customHeight="false" outlineLevel="0" collapsed="false">
      <c r="A332" s="10" t="n">
        <v>313.2</v>
      </c>
      <c r="B332" s="10" t="n">
        <v>0</v>
      </c>
      <c r="C332" s="0" t="n">
        <v>0.0623803642890572</v>
      </c>
      <c r="D332" s="0" t="n">
        <v>331</v>
      </c>
    </row>
    <row r="333" customFormat="false" ht="14.4" hidden="false" customHeight="false" outlineLevel="0" collapsed="false">
      <c r="A333" s="10" t="n">
        <v>313.2</v>
      </c>
      <c r="B333" s="10" t="n">
        <v>0</v>
      </c>
      <c r="C333" s="0" t="n">
        <v>0.0624607349671047</v>
      </c>
      <c r="D333" s="0" t="n">
        <v>332</v>
      </c>
    </row>
    <row r="334" customFormat="false" ht="14.4" hidden="false" customHeight="false" outlineLevel="0" collapsed="false">
      <c r="A334" s="10" t="n">
        <v>313.2</v>
      </c>
      <c r="B334" s="10" t="n">
        <v>1</v>
      </c>
      <c r="C334" s="0" t="n">
        <v>0.0630783350872566</v>
      </c>
      <c r="D334" s="0" t="n">
        <v>333</v>
      </c>
    </row>
    <row r="335" customFormat="false" ht="14.4" hidden="false" customHeight="false" outlineLevel="0" collapsed="false">
      <c r="A335" s="10" t="n">
        <v>316</v>
      </c>
      <c r="B335" s="10" t="n">
        <v>0</v>
      </c>
      <c r="C335" s="0" t="n">
        <v>0.0631159339074863</v>
      </c>
      <c r="D335" s="0" t="n">
        <v>334</v>
      </c>
    </row>
    <row r="336" customFormat="false" ht="14.4" hidden="false" customHeight="false" outlineLevel="0" collapsed="false">
      <c r="A336" s="10" t="n">
        <v>316</v>
      </c>
      <c r="B336" s="10" t="n">
        <v>1</v>
      </c>
      <c r="C336" s="0" t="n">
        <v>0.0633343655965244</v>
      </c>
      <c r="D336" s="0" t="n">
        <v>335</v>
      </c>
    </row>
    <row r="337" customFormat="false" ht="14.4" hidden="false" customHeight="false" outlineLevel="0" collapsed="false">
      <c r="A337" s="10" t="n">
        <v>316</v>
      </c>
      <c r="B337" s="10" t="n">
        <v>0</v>
      </c>
      <c r="C337" s="0" t="n">
        <v>0.0634923661315716</v>
      </c>
      <c r="D337" s="0" t="n">
        <v>336</v>
      </c>
    </row>
    <row r="338" customFormat="false" ht="14.4" hidden="false" customHeight="false" outlineLevel="0" collapsed="false">
      <c r="A338" s="10" t="n">
        <v>316</v>
      </c>
      <c r="B338" s="10" t="n">
        <v>0</v>
      </c>
      <c r="C338" s="0" t="n">
        <v>0.0639690592019726</v>
      </c>
      <c r="D338" s="0" t="n">
        <v>337</v>
      </c>
    </row>
    <row r="339" customFormat="false" ht="14.4" hidden="false" customHeight="false" outlineLevel="0" collapsed="false">
      <c r="A339" s="10" t="n">
        <v>316</v>
      </c>
      <c r="B339" s="10" t="n">
        <v>0</v>
      </c>
      <c r="C339" s="0" t="n">
        <v>0.0640545300486703</v>
      </c>
      <c r="D339" s="0" t="n">
        <v>338</v>
      </c>
    </row>
    <row r="340" customFormat="false" ht="14.4" hidden="false" customHeight="false" outlineLevel="0" collapsed="false">
      <c r="A340" s="10" t="n">
        <v>316</v>
      </c>
      <c r="B340" s="10" t="n">
        <v>1</v>
      </c>
      <c r="C340" s="0" t="n">
        <v>0.0642792592662251</v>
      </c>
      <c r="D340" s="0" t="n">
        <v>339</v>
      </c>
    </row>
    <row r="341" customFormat="false" ht="14.4" hidden="false" customHeight="false" outlineLevel="0" collapsed="false">
      <c r="A341" s="10" t="n">
        <v>316</v>
      </c>
      <c r="B341" s="10" t="n">
        <v>1</v>
      </c>
      <c r="C341" s="0" t="n">
        <v>0.06434000408885</v>
      </c>
      <c r="D341" s="0" t="n">
        <v>340</v>
      </c>
    </row>
    <row r="342" customFormat="false" ht="14.4" hidden="false" customHeight="false" outlineLevel="0" collapsed="false">
      <c r="A342" s="10" t="n">
        <v>316</v>
      </c>
      <c r="B342" s="10" t="n">
        <v>0</v>
      </c>
      <c r="C342" s="0" t="n">
        <v>0.0643625885676444</v>
      </c>
      <c r="D342" s="0" t="n">
        <v>341</v>
      </c>
    </row>
    <row r="343" customFormat="false" ht="14.4" hidden="false" customHeight="false" outlineLevel="0" collapsed="false">
      <c r="A343" s="10" t="n">
        <v>316</v>
      </c>
      <c r="B343" s="10" t="n">
        <v>0</v>
      </c>
      <c r="C343" s="0" t="n">
        <v>0.0644533215051455</v>
      </c>
      <c r="D343" s="0" t="n">
        <v>342</v>
      </c>
    </row>
    <row r="344" customFormat="false" ht="14.4" hidden="false" customHeight="false" outlineLevel="0" collapsed="false">
      <c r="A344" s="10" t="n">
        <v>316</v>
      </c>
      <c r="B344" s="10" t="n">
        <v>1</v>
      </c>
      <c r="C344" s="0" t="n">
        <v>0.0644825424539111</v>
      </c>
      <c r="D344" s="0" t="n">
        <v>343</v>
      </c>
    </row>
    <row r="345" customFormat="false" ht="14.4" hidden="false" customHeight="false" outlineLevel="0" collapsed="false">
      <c r="A345" s="10" t="n">
        <v>316</v>
      </c>
      <c r="B345" s="10" t="n">
        <v>0</v>
      </c>
      <c r="C345" s="0" t="n">
        <v>0.0645682833078292</v>
      </c>
      <c r="D345" s="0" t="n">
        <v>344</v>
      </c>
    </row>
    <row r="346" customFormat="false" ht="14.4" hidden="false" customHeight="false" outlineLevel="0" collapsed="false">
      <c r="A346" s="10" t="n">
        <v>316</v>
      </c>
      <c r="B346" s="10" t="n">
        <v>1</v>
      </c>
      <c r="C346" s="0" t="n">
        <v>0.0646113936864907</v>
      </c>
      <c r="D346" s="0" t="n">
        <v>345</v>
      </c>
    </row>
    <row r="347" customFormat="false" ht="14.4" hidden="false" customHeight="false" outlineLevel="0" collapsed="false">
      <c r="A347" s="10" t="n">
        <v>316</v>
      </c>
      <c r="B347" s="10" t="n">
        <v>0</v>
      </c>
      <c r="C347" s="0" t="n">
        <v>0.0647876892245398</v>
      </c>
      <c r="D347" s="0" t="n">
        <v>346</v>
      </c>
    </row>
    <row r="348" customFormat="false" ht="14.4" hidden="false" customHeight="false" outlineLevel="0" collapsed="false">
      <c r="A348" s="10" t="n">
        <v>317.2</v>
      </c>
      <c r="B348" s="10" t="n">
        <v>0</v>
      </c>
      <c r="C348" s="0" t="n">
        <v>0.064927391101975</v>
      </c>
      <c r="D348" s="0" t="n">
        <v>347</v>
      </c>
    </row>
    <row r="349" customFormat="false" ht="14.4" hidden="false" customHeight="false" outlineLevel="0" collapsed="false">
      <c r="A349" s="10" t="n">
        <v>318.6</v>
      </c>
      <c r="B349" s="10" t="n">
        <v>0</v>
      </c>
      <c r="C349" s="0" t="n">
        <v>0.0655229259083123</v>
      </c>
      <c r="D349" s="0" t="n">
        <v>348</v>
      </c>
    </row>
    <row r="350" customFormat="false" ht="14.4" hidden="false" customHeight="false" outlineLevel="0" collapsed="false">
      <c r="A350" s="10" t="n">
        <v>318.8</v>
      </c>
      <c r="B350" s="10" t="n">
        <v>2</v>
      </c>
      <c r="C350" s="0" t="n">
        <v>0.0655529392998426</v>
      </c>
      <c r="D350" s="0" t="n">
        <v>349</v>
      </c>
    </row>
    <row r="351" customFormat="false" ht="14.4" hidden="false" customHeight="false" outlineLevel="0" collapsed="false">
      <c r="A351" s="10" t="n">
        <v>318.8</v>
      </c>
      <c r="B351" s="10" t="n">
        <v>2</v>
      </c>
      <c r="C351" s="0" t="n">
        <v>0.0657247021819827</v>
      </c>
      <c r="D351" s="0" t="n">
        <v>350</v>
      </c>
    </row>
    <row r="352" customFormat="false" ht="14.4" hidden="false" customHeight="false" outlineLevel="0" collapsed="false">
      <c r="A352" s="10" t="n">
        <v>318.8</v>
      </c>
      <c r="B352" s="10" t="n">
        <v>4</v>
      </c>
      <c r="C352" s="0" t="n">
        <v>0.0658961369990498</v>
      </c>
      <c r="D352" s="0" t="n">
        <v>351</v>
      </c>
    </row>
    <row r="353" customFormat="false" ht="14.4" hidden="false" customHeight="false" outlineLevel="0" collapsed="false">
      <c r="A353" s="10" t="n">
        <v>318.8</v>
      </c>
      <c r="B353" s="10" t="n">
        <v>0</v>
      </c>
      <c r="C353" s="0" t="n">
        <v>0.065900932429398</v>
      </c>
      <c r="D353" s="0" t="n">
        <v>352</v>
      </c>
    </row>
    <row r="354" customFormat="false" ht="14.4" hidden="false" customHeight="false" outlineLevel="0" collapsed="false">
      <c r="A354" s="10" t="n">
        <v>318.8</v>
      </c>
      <c r="B354" s="10" t="n">
        <v>1</v>
      </c>
      <c r="C354" s="0" t="n">
        <v>0.0660754368523149</v>
      </c>
      <c r="D354" s="0" t="n">
        <v>353</v>
      </c>
    </row>
    <row r="355" customFormat="false" ht="14.4" hidden="false" customHeight="false" outlineLevel="0" collapsed="false">
      <c r="A355" s="10" t="n">
        <v>319</v>
      </c>
      <c r="B355" s="10" t="n">
        <v>1</v>
      </c>
      <c r="C355" s="0" t="n">
        <v>0.0661165220960904</v>
      </c>
      <c r="D355" s="0" t="n">
        <v>354</v>
      </c>
    </row>
    <row r="356" customFormat="false" ht="14.4" hidden="false" customHeight="false" outlineLevel="0" collapsed="false">
      <c r="A356" s="10" t="n">
        <v>319</v>
      </c>
      <c r="B356" s="10" t="n">
        <v>0</v>
      </c>
      <c r="C356" s="0" t="n">
        <v>0.0661694592269024</v>
      </c>
      <c r="D356" s="0" t="n">
        <v>355</v>
      </c>
    </row>
    <row r="357" customFormat="false" ht="14.4" hidden="false" customHeight="false" outlineLevel="0" collapsed="false">
      <c r="A357" s="10" t="n">
        <v>319</v>
      </c>
      <c r="B357" s="10" t="n">
        <v>0</v>
      </c>
      <c r="C357" s="0" t="n">
        <v>0.0665779515662566</v>
      </c>
      <c r="D357" s="0" t="n">
        <v>356</v>
      </c>
    </row>
    <row r="358" customFormat="false" ht="14.4" hidden="false" customHeight="false" outlineLevel="0" collapsed="false">
      <c r="A358" s="10" t="n">
        <v>319</v>
      </c>
      <c r="B358" s="10" t="n">
        <v>0</v>
      </c>
      <c r="C358" s="0" t="n">
        <v>0.066632138511822</v>
      </c>
      <c r="D358" s="0" t="n">
        <v>357</v>
      </c>
    </row>
    <row r="359" customFormat="false" ht="14.4" hidden="false" customHeight="false" outlineLevel="0" collapsed="false">
      <c r="A359" s="10" t="n">
        <v>320</v>
      </c>
      <c r="B359" s="10" t="n">
        <v>0</v>
      </c>
      <c r="C359" s="0" t="n">
        <v>0.0672621279741446</v>
      </c>
      <c r="D359" s="0" t="n">
        <v>358</v>
      </c>
    </row>
    <row r="360" customFormat="false" ht="14.4" hidden="false" customHeight="false" outlineLevel="0" collapsed="false">
      <c r="A360" s="10" t="n">
        <v>320</v>
      </c>
      <c r="B360" s="10" t="n">
        <v>0</v>
      </c>
      <c r="C360" s="0" t="n">
        <v>0.0672634949058553</v>
      </c>
      <c r="D360" s="0" t="n">
        <v>359</v>
      </c>
    </row>
    <row r="361" customFormat="false" ht="14.4" hidden="false" customHeight="false" outlineLevel="0" collapsed="false">
      <c r="A361" s="10" t="n">
        <v>320</v>
      </c>
      <c r="B361" s="10" t="n">
        <v>0</v>
      </c>
      <c r="C361" s="0" t="n">
        <v>0.0672990995678966</v>
      </c>
      <c r="D361" s="0" t="n">
        <v>360</v>
      </c>
    </row>
    <row r="362" customFormat="false" ht="14.4" hidden="false" customHeight="false" outlineLevel="0" collapsed="false">
      <c r="A362" s="10" t="n">
        <v>320</v>
      </c>
      <c r="B362" s="10" t="n">
        <v>5</v>
      </c>
      <c r="C362" s="0" t="n">
        <v>0.0676862039791581</v>
      </c>
      <c r="D362" s="0" t="n">
        <v>361</v>
      </c>
    </row>
    <row r="363" customFormat="false" ht="14.4" hidden="false" customHeight="false" outlineLevel="0" collapsed="false">
      <c r="A363" s="10" t="n">
        <v>320</v>
      </c>
      <c r="B363" s="10" t="n">
        <v>4</v>
      </c>
      <c r="C363" s="0" t="n">
        <v>0.0677070579473096</v>
      </c>
      <c r="D363" s="0" t="n">
        <v>362</v>
      </c>
    </row>
    <row r="364" customFormat="false" ht="14.4" hidden="false" customHeight="false" outlineLevel="0" collapsed="false">
      <c r="A364" s="10" t="n">
        <v>321.2</v>
      </c>
      <c r="B364" s="10" t="n">
        <v>0</v>
      </c>
      <c r="C364" s="0" t="n">
        <v>0.0677768800056082</v>
      </c>
      <c r="D364" s="0" t="n">
        <v>363</v>
      </c>
    </row>
    <row r="365" customFormat="false" ht="14.4" hidden="false" customHeight="false" outlineLevel="0" collapsed="false">
      <c r="A365" s="10" t="n">
        <v>321.6</v>
      </c>
      <c r="B365" s="10" t="n">
        <v>1</v>
      </c>
      <c r="C365" s="0" t="n">
        <v>0.0679877286901454</v>
      </c>
      <c r="D365" s="0" t="n">
        <v>364</v>
      </c>
    </row>
    <row r="366" customFormat="false" ht="14.4" hidden="false" customHeight="false" outlineLevel="0" collapsed="false">
      <c r="A366" s="10" t="n">
        <v>321.6</v>
      </c>
      <c r="B366" s="10" t="n">
        <v>2</v>
      </c>
      <c r="C366" s="0" t="n">
        <v>0.0681194763580608</v>
      </c>
      <c r="D366" s="0" t="n">
        <v>365</v>
      </c>
    </row>
    <row r="367" customFormat="false" ht="14.4" hidden="false" customHeight="false" outlineLevel="0" collapsed="false">
      <c r="A367" s="10" t="n">
        <v>321.6</v>
      </c>
      <c r="B367" s="10" t="n">
        <v>0</v>
      </c>
      <c r="C367" s="0" t="n">
        <v>0.0681705444085923</v>
      </c>
      <c r="D367" s="0" t="n">
        <v>366</v>
      </c>
    </row>
    <row r="368" customFormat="false" ht="14.4" hidden="false" customHeight="false" outlineLevel="0" collapsed="false">
      <c r="A368" s="10" t="n">
        <v>321.6</v>
      </c>
      <c r="B368" s="10" t="n">
        <v>1</v>
      </c>
      <c r="C368" s="0" t="n">
        <v>0.0682627318779634</v>
      </c>
      <c r="D368" s="0" t="n">
        <v>367</v>
      </c>
    </row>
    <row r="369" customFormat="false" ht="14.4" hidden="false" customHeight="false" outlineLevel="0" collapsed="false">
      <c r="A369" s="10" t="n">
        <v>322.6</v>
      </c>
      <c r="B369" s="10" t="n">
        <v>1</v>
      </c>
      <c r="C369" s="0" t="n">
        <v>0.0687400353309411</v>
      </c>
      <c r="D369" s="0" t="n">
        <v>368</v>
      </c>
    </row>
    <row r="370" customFormat="false" ht="14.4" hidden="false" customHeight="false" outlineLevel="0" collapsed="false">
      <c r="A370" s="10" t="n">
        <v>322.6</v>
      </c>
      <c r="B370" s="10" t="n">
        <v>0</v>
      </c>
      <c r="C370" s="0" t="n">
        <v>0.0689039111685166</v>
      </c>
      <c r="D370" s="0" t="n">
        <v>369</v>
      </c>
    </row>
    <row r="371" customFormat="false" ht="14.4" hidden="false" customHeight="false" outlineLevel="0" collapsed="false">
      <c r="A371" s="10" t="n">
        <v>322.6</v>
      </c>
      <c r="B371" s="10" t="n">
        <v>0</v>
      </c>
      <c r="C371" s="0" t="n">
        <v>0.069083917410345</v>
      </c>
      <c r="D371" s="0" t="n">
        <v>370</v>
      </c>
    </row>
    <row r="372" customFormat="false" ht="14.4" hidden="false" customHeight="false" outlineLevel="0" collapsed="false">
      <c r="A372" s="10" t="n">
        <v>322.6</v>
      </c>
      <c r="B372" s="10" t="n">
        <v>0</v>
      </c>
      <c r="C372" s="0" t="n">
        <v>0.0692134344035669</v>
      </c>
      <c r="D372" s="0" t="n">
        <v>371</v>
      </c>
    </row>
    <row r="373" customFormat="false" ht="14.4" hidden="false" customHeight="false" outlineLevel="0" collapsed="false">
      <c r="A373" s="10" t="n">
        <v>322.6</v>
      </c>
      <c r="B373" s="10" t="n">
        <v>0</v>
      </c>
      <c r="C373" s="0" t="n">
        <v>0.0694103207297476</v>
      </c>
      <c r="D373" s="0" t="n">
        <v>372</v>
      </c>
    </row>
    <row r="374" customFormat="false" ht="14.4" hidden="false" customHeight="false" outlineLevel="0" collapsed="false">
      <c r="A374" s="10" t="n">
        <v>323</v>
      </c>
      <c r="B374" s="10" t="n">
        <v>1</v>
      </c>
      <c r="C374" s="0" t="n">
        <v>0.0698504285485058</v>
      </c>
      <c r="D374" s="0" t="n">
        <v>373</v>
      </c>
    </row>
    <row r="375" customFormat="false" ht="14.4" hidden="false" customHeight="false" outlineLevel="0" collapsed="false">
      <c r="A375" s="10" t="n">
        <v>323</v>
      </c>
      <c r="B375" s="10" t="n">
        <v>0</v>
      </c>
      <c r="C375" s="0" t="n">
        <v>0.0700388107268388</v>
      </c>
      <c r="D375" s="0" t="n">
        <v>374</v>
      </c>
    </row>
    <row r="376" customFormat="false" ht="14.4" hidden="false" customHeight="false" outlineLevel="0" collapsed="false">
      <c r="A376" s="10" t="n">
        <v>323</v>
      </c>
      <c r="B376" s="10" t="n">
        <v>0</v>
      </c>
      <c r="C376" s="0" t="n">
        <v>0.0701292677280245</v>
      </c>
      <c r="D376" s="0" t="n">
        <v>375</v>
      </c>
    </row>
    <row r="377" customFormat="false" ht="14.4" hidden="false" customHeight="false" outlineLevel="0" collapsed="false">
      <c r="A377" s="10" t="n">
        <v>323</v>
      </c>
      <c r="B377" s="10" t="n">
        <v>0</v>
      </c>
      <c r="C377" s="0" t="n">
        <v>0.0707551558455819</v>
      </c>
      <c r="D377" s="0" t="n">
        <v>376</v>
      </c>
    </row>
    <row r="378" customFormat="false" ht="14.4" hidden="false" customHeight="false" outlineLevel="0" collapsed="false">
      <c r="A378" s="10" t="n">
        <v>323</v>
      </c>
      <c r="B378" s="10" t="n">
        <v>0</v>
      </c>
      <c r="C378" s="0" t="n">
        <v>0.0707734863962903</v>
      </c>
      <c r="D378" s="0" t="n">
        <v>377</v>
      </c>
    </row>
    <row r="379" customFormat="false" ht="14.4" hidden="false" customHeight="false" outlineLevel="0" collapsed="false">
      <c r="A379" s="10" t="n">
        <v>323</v>
      </c>
      <c r="B379" s="10" t="n">
        <v>1</v>
      </c>
      <c r="C379" s="0" t="n">
        <v>0.0709942237424355</v>
      </c>
      <c r="D379" s="0" t="n">
        <v>378</v>
      </c>
    </row>
    <row r="380" customFormat="false" ht="14.4" hidden="false" customHeight="false" outlineLevel="0" collapsed="false">
      <c r="A380" s="10" t="n">
        <v>324</v>
      </c>
      <c r="B380" s="10" t="n">
        <v>0</v>
      </c>
      <c r="C380" s="0" t="n">
        <v>0.0711180905610054</v>
      </c>
      <c r="D380" s="0" t="n">
        <v>379</v>
      </c>
    </row>
    <row r="381" customFormat="false" ht="14.4" hidden="false" customHeight="false" outlineLevel="0" collapsed="false">
      <c r="A381" s="10" t="n">
        <v>324</v>
      </c>
      <c r="B381" s="10" t="n">
        <v>0</v>
      </c>
      <c r="C381" s="0" t="n">
        <v>0.0711243905737704</v>
      </c>
      <c r="D381" s="0" t="n">
        <v>380</v>
      </c>
    </row>
    <row r="382" customFormat="false" ht="14.4" hidden="false" customHeight="false" outlineLevel="0" collapsed="false">
      <c r="A382" s="10" t="n">
        <v>324</v>
      </c>
      <c r="B382" s="10" t="n">
        <v>2</v>
      </c>
      <c r="C382" s="0" t="n">
        <v>0.0712849116115235</v>
      </c>
      <c r="D382" s="0" t="n">
        <v>381</v>
      </c>
    </row>
    <row r="383" customFormat="false" ht="14.4" hidden="false" customHeight="false" outlineLevel="0" collapsed="false">
      <c r="A383" s="10" t="n">
        <v>325.2</v>
      </c>
      <c r="B383" s="10" t="n">
        <v>1</v>
      </c>
      <c r="C383" s="0" t="n">
        <v>0.0713701662498134</v>
      </c>
      <c r="D383" s="0" t="n">
        <v>382</v>
      </c>
    </row>
    <row r="384" customFormat="false" ht="14.4" hidden="false" customHeight="false" outlineLevel="0" collapsed="false">
      <c r="A384" s="10" t="n">
        <v>326.4</v>
      </c>
      <c r="B384" s="10" t="n">
        <v>0</v>
      </c>
      <c r="C384" s="0" t="n">
        <v>0.0715134425186852</v>
      </c>
      <c r="D384" s="0" t="n">
        <v>383</v>
      </c>
    </row>
    <row r="385" customFormat="false" ht="14.4" hidden="false" customHeight="false" outlineLevel="0" collapsed="false">
      <c r="A385" s="10" t="n">
        <v>329</v>
      </c>
      <c r="B385" s="10" t="n">
        <v>1</v>
      </c>
      <c r="C385" s="0" t="n">
        <v>0.0715334759164694</v>
      </c>
      <c r="D385" s="0" t="n">
        <v>384</v>
      </c>
    </row>
    <row r="386" customFormat="false" ht="14.4" hidden="false" customHeight="false" outlineLevel="0" collapsed="false">
      <c r="A386" s="10" t="n">
        <v>329</v>
      </c>
      <c r="B386" s="10" t="n">
        <v>0</v>
      </c>
      <c r="C386" s="0" t="n">
        <v>0.0717545645430961</v>
      </c>
      <c r="D386" s="0" t="n">
        <v>385</v>
      </c>
    </row>
    <row r="387" customFormat="false" ht="14.4" hidden="false" customHeight="false" outlineLevel="0" collapsed="false">
      <c r="A387" s="10" t="n">
        <v>329</v>
      </c>
      <c r="B387" s="10" t="n">
        <v>1</v>
      </c>
      <c r="C387" s="0" t="n">
        <v>0.0725333601865925</v>
      </c>
      <c r="D387" s="0" t="n">
        <v>386</v>
      </c>
    </row>
    <row r="388" customFormat="false" ht="14.4" hidden="false" customHeight="false" outlineLevel="0" collapsed="false">
      <c r="A388" s="10" t="n">
        <v>329</v>
      </c>
      <c r="B388" s="10" t="n">
        <v>0</v>
      </c>
      <c r="C388" s="0" t="n">
        <v>0.0725991943162099</v>
      </c>
      <c r="D388" s="0" t="n">
        <v>387</v>
      </c>
    </row>
    <row r="389" customFormat="false" ht="14.4" hidden="false" customHeight="false" outlineLevel="0" collapsed="false">
      <c r="A389" s="10" t="n">
        <v>329</v>
      </c>
      <c r="B389" s="10" t="n">
        <v>1</v>
      </c>
      <c r="C389" s="0" t="n">
        <v>0.0727037076395363</v>
      </c>
      <c r="D389" s="0" t="n">
        <v>388</v>
      </c>
    </row>
    <row r="390" customFormat="false" ht="14.4" hidden="false" customHeight="false" outlineLevel="0" collapsed="false">
      <c r="A390" s="10" t="n">
        <v>329.2</v>
      </c>
      <c r="B390" s="10" t="n">
        <v>0</v>
      </c>
      <c r="C390" s="0" t="n">
        <v>0.0727078415695024</v>
      </c>
      <c r="D390" s="0" t="n">
        <v>389</v>
      </c>
    </row>
    <row r="391" customFormat="false" ht="14.4" hidden="false" customHeight="false" outlineLevel="0" collapsed="false">
      <c r="A391" s="10" t="n">
        <v>329.2</v>
      </c>
      <c r="B391" s="10" t="n">
        <v>1</v>
      </c>
      <c r="C391" s="0" t="n">
        <v>0.072855301377041</v>
      </c>
      <c r="D391" s="0" t="n">
        <v>390</v>
      </c>
    </row>
    <row r="392" customFormat="false" ht="14.4" hidden="false" customHeight="false" outlineLevel="0" collapsed="false">
      <c r="A392" s="10" t="n">
        <v>329.2</v>
      </c>
      <c r="B392" s="10" t="n">
        <v>0</v>
      </c>
      <c r="C392" s="0" t="n">
        <v>0.0730394907119285</v>
      </c>
      <c r="D392" s="0" t="n">
        <v>391</v>
      </c>
    </row>
    <row r="393" customFormat="false" ht="14.4" hidden="false" customHeight="false" outlineLevel="0" collapsed="false">
      <c r="A393" s="10" t="n">
        <v>329.2</v>
      </c>
      <c r="B393" s="10" t="n">
        <v>1</v>
      </c>
      <c r="C393" s="0" t="n">
        <v>0.0732400673475198</v>
      </c>
      <c r="D393" s="0" t="n">
        <v>392</v>
      </c>
    </row>
    <row r="394" customFormat="false" ht="14.4" hidden="false" customHeight="false" outlineLevel="0" collapsed="false">
      <c r="A394" s="10" t="n">
        <v>332</v>
      </c>
      <c r="B394" s="10" t="n">
        <v>0</v>
      </c>
      <c r="C394" s="0" t="n">
        <v>0.0735232212792099</v>
      </c>
      <c r="D394" s="0" t="n">
        <v>393</v>
      </c>
    </row>
    <row r="395" customFormat="false" ht="14.4" hidden="false" customHeight="false" outlineLevel="0" collapsed="false">
      <c r="A395" s="10" t="n">
        <v>332</v>
      </c>
      <c r="B395" s="10" t="n">
        <v>0</v>
      </c>
      <c r="C395" s="0" t="n">
        <v>0.0735989826035042</v>
      </c>
      <c r="D395" s="0" t="n">
        <v>394</v>
      </c>
    </row>
    <row r="396" customFormat="false" ht="14.4" hidden="false" customHeight="false" outlineLevel="0" collapsed="false">
      <c r="A396" s="10" t="n">
        <v>332</v>
      </c>
      <c r="B396" s="10" t="n">
        <v>2</v>
      </c>
      <c r="C396" s="0" t="n">
        <v>0.0737324541159863</v>
      </c>
      <c r="D396" s="0" t="n">
        <v>395</v>
      </c>
    </row>
    <row r="397" customFormat="false" ht="14.4" hidden="false" customHeight="false" outlineLevel="0" collapsed="false">
      <c r="A397" s="10" t="n">
        <v>332</v>
      </c>
      <c r="B397" s="10" t="n">
        <v>1</v>
      </c>
      <c r="C397" s="0" t="n">
        <v>0.073755123645785</v>
      </c>
      <c r="D397" s="0" t="n">
        <v>396</v>
      </c>
    </row>
    <row r="398" customFormat="false" ht="14.4" hidden="false" customHeight="false" outlineLevel="0" collapsed="false">
      <c r="A398" s="10" t="n">
        <v>332</v>
      </c>
      <c r="B398" s="10" t="n">
        <v>0</v>
      </c>
      <c r="C398" s="0" t="n">
        <v>0.0738343374370114</v>
      </c>
      <c r="D398" s="0" t="n">
        <v>397</v>
      </c>
    </row>
    <row r="399" customFormat="false" ht="14.4" hidden="false" customHeight="false" outlineLevel="0" collapsed="false">
      <c r="A399" s="10" t="n">
        <v>335.6</v>
      </c>
      <c r="B399" s="10" t="n">
        <v>2</v>
      </c>
      <c r="C399" s="0" t="n">
        <v>0.0739832495104595</v>
      </c>
      <c r="D399" s="0" t="n">
        <v>398</v>
      </c>
    </row>
    <row r="400" customFormat="false" ht="14.4" hidden="false" customHeight="false" outlineLevel="0" collapsed="false">
      <c r="A400" s="10" t="n">
        <v>335.6</v>
      </c>
      <c r="B400" s="10" t="n">
        <v>0</v>
      </c>
      <c r="C400" s="0" t="n">
        <v>0.0740772812878818</v>
      </c>
      <c r="D400" s="0" t="n">
        <v>399</v>
      </c>
    </row>
    <row r="401" customFormat="false" ht="14.4" hidden="false" customHeight="false" outlineLevel="0" collapsed="false">
      <c r="A401" s="10" t="n">
        <v>335.6</v>
      </c>
      <c r="B401" s="10" t="n">
        <v>3</v>
      </c>
      <c r="C401" s="0" t="n">
        <v>0.0742468627824249</v>
      </c>
      <c r="D401" s="0" t="n">
        <v>400</v>
      </c>
    </row>
    <row r="402" customFormat="false" ht="14.4" hidden="false" customHeight="false" outlineLevel="0" collapsed="false">
      <c r="A402" s="10" t="n">
        <v>335.6</v>
      </c>
      <c r="B402" s="10" t="n">
        <v>0</v>
      </c>
      <c r="C402" s="0" t="n">
        <v>0.0745678651069621</v>
      </c>
      <c r="D402" s="0" t="n">
        <v>401</v>
      </c>
    </row>
    <row r="403" customFormat="false" ht="14.4" hidden="false" customHeight="false" outlineLevel="0" collapsed="false">
      <c r="A403" s="10" t="n">
        <v>335.6</v>
      </c>
      <c r="B403" s="10" t="n">
        <v>6</v>
      </c>
      <c r="C403" s="0" t="n">
        <v>0.0750169931857556</v>
      </c>
      <c r="D403" s="0" t="n">
        <v>402</v>
      </c>
    </row>
    <row r="404" customFormat="false" ht="14.4" hidden="false" customHeight="false" outlineLevel="0" collapsed="false">
      <c r="A404" s="10" t="n">
        <v>335.6</v>
      </c>
      <c r="B404" s="10" t="n">
        <v>0</v>
      </c>
      <c r="C404" s="0" t="n">
        <v>0.0751874512961521</v>
      </c>
      <c r="D404" s="0" t="n">
        <v>403</v>
      </c>
    </row>
    <row r="405" customFormat="false" ht="14.4" hidden="false" customHeight="false" outlineLevel="0" collapsed="false">
      <c r="A405" s="10" t="n">
        <v>335.6</v>
      </c>
      <c r="B405" s="10" t="n">
        <v>1</v>
      </c>
      <c r="C405" s="0" t="n">
        <v>0.0752972234800513</v>
      </c>
      <c r="D405" s="0" t="n">
        <v>404</v>
      </c>
    </row>
    <row r="406" customFormat="false" ht="14.4" hidden="false" customHeight="false" outlineLevel="0" collapsed="false">
      <c r="A406" s="10" t="n">
        <v>336.8</v>
      </c>
      <c r="B406" s="10" t="n">
        <v>0</v>
      </c>
      <c r="C406" s="0" t="n">
        <v>0.0753832909978875</v>
      </c>
      <c r="D406" s="0" t="n">
        <v>405</v>
      </c>
    </row>
    <row r="407" customFormat="false" ht="14.4" hidden="false" customHeight="false" outlineLevel="0" collapsed="false">
      <c r="A407" s="10" t="n">
        <v>336.8</v>
      </c>
      <c r="B407" s="10" t="n">
        <v>0</v>
      </c>
      <c r="C407" s="0" t="n">
        <v>0.075560544639266</v>
      </c>
      <c r="D407" s="0" t="n">
        <v>406</v>
      </c>
    </row>
    <row r="408" customFormat="false" ht="14.4" hidden="false" customHeight="false" outlineLevel="0" collapsed="false">
      <c r="A408" s="10" t="n">
        <v>336.8</v>
      </c>
      <c r="B408" s="10" t="n">
        <v>0</v>
      </c>
      <c r="C408" s="0" t="n">
        <v>0.0756355525467511</v>
      </c>
      <c r="D408" s="0" t="n">
        <v>407</v>
      </c>
    </row>
    <row r="409" customFormat="false" ht="14.4" hidden="false" customHeight="false" outlineLevel="0" collapsed="false">
      <c r="A409" s="10" t="n">
        <v>336.8</v>
      </c>
      <c r="B409" s="10" t="n">
        <v>0</v>
      </c>
      <c r="C409" s="0" t="n">
        <v>0.0759898172160021</v>
      </c>
      <c r="D409" s="0" t="n">
        <v>408</v>
      </c>
    </row>
    <row r="410" customFormat="false" ht="14.4" hidden="false" customHeight="false" outlineLevel="0" collapsed="false">
      <c r="A410" s="10" t="n">
        <v>340.4</v>
      </c>
      <c r="B410" s="10" t="n">
        <v>1</v>
      </c>
      <c r="C410" s="0" t="n">
        <v>0.0761381803821513</v>
      </c>
      <c r="D410" s="0" t="n">
        <v>409</v>
      </c>
    </row>
    <row r="411" customFormat="false" ht="14.4" hidden="false" customHeight="false" outlineLevel="0" collapsed="false">
      <c r="A411" s="10" t="n">
        <v>340.4</v>
      </c>
      <c r="B411" s="10" t="n">
        <v>0</v>
      </c>
      <c r="C411" s="0" t="n">
        <v>0.0762022531824398</v>
      </c>
      <c r="D411" s="0" t="n">
        <v>410</v>
      </c>
    </row>
    <row r="412" customFormat="false" ht="14.4" hidden="false" customHeight="false" outlineLevel="0" collapsed="false">
      <c r="A412" s="10" t="n">
        <v>340.4</v>
      </c>
      <c r="B412" s="10" t="n">
        <v>0</v>
      </c>
      <c r="C412" s="0" t="n">
        <v>0.076360539770107</v>
      </c>
      <c r="D412" s="0" t="n">
        <v>411</v>
      </c>
    </row>
    <row r="413" customFormat="false" ht="14.4" hidden="false" customHeight="false" outlineLevel="0" collapsed="false">
      <c r="A413" s="10" t="n">
        <v>340.4</v>
      </c>
      <c r="B413" s="10" t="n">
        <v>0</v>
      </c>
      <c r="C413" s="0" t="n">
        <v>0.0765222423706631</v>
      </c>
      <c r="D413" s="0" t="n">
        <v>412</v>
      </c>
    </row>
    <row r="414" customFormat="false" ht="14.4" hidden="false" customHeight="false" outlineLevel="0" collapsed="false">
      <c r="A414" s="10" t="n">
        <v>340.4</v>
      </c>
      <c r="B414" s="10" t="n">
        <v>1</v>
      </c>
      <c r="C414" s="0" t="n">
        <v>0.0767390434214921</v>
      </c>
      <c r="D414" s="0" t="n">
        <v>413</v>
      </c>
    </row>
    <row r="415" customFormat="false" ht="14.4" hidden="false" customHeight="false" outlineLevel="0" collapsed="false">
      <c r="A415" s="10" t="n">
        <v>340.4</v>
      </c>
      <c r="B415" s="10" t="n">
        <v>0</v>
      </c>
      <c r="C415" s="0" t="n">
        <v>0.076920727637908</v>
      </c>
      <c r="D415" s="0" t="n">
        <v>414</v>
      </c>
    </row>
    <row r="416" customFormat="false" ht="14.4" hidden="false" customHeight="false" outlineLevel="0" collapsed="false">
      <c r="A416" s="10" t="n">
        <v>340.4</v>
      </c>
      <c r="B416" s="10" t="n">
        <v>0</v>
      </c>
      <c r="C416" s="0" t="n">
        <v>0.07712236774125</v>
      </c>
      <c r="D416" s="0" t="n">
        <v>415</v>
      </c>
    </row>
    <row r="417" customFormat="false" ht="14.4" hidden="false" customHeight="false" outlineLevel="0" collapsed="false">
      <c r="A417" s="10" t="n">
        <v>340.4</v>
      </c>
      <c r="B417" s="10" t="n">
        <v>1</v>
      </c>
      <c r="C417" s="0" t="n">
        <v>0.0772059554079014</v>
      </c>
      <c r="D417" s="0" t="n">
        <v>416</v>
      </c>
    </row>
    <row r="418" customFormat="false" ht="14.4" hidden="false" customHeight="false" outlineLevel="0" collapsed="false">
      <c r="A418" s="10" t="n">
        <v>343</v>
      </c>
      <c r="B418" s="10" t="n">
        <v>1</v>
      </c>
      <c r="C418" s="0" t="n">
        <v>0.0772950362470155</v>
      </c>
      <c r="D418" s="0" t="n">
        <v>417</v>
      </c>
    </row>
    <row r="419" customFormat="false" ht="14.4" hidden="false" customHeight="false" outlineLevel="0" collapsed="false">
      <c r="A419" s="10" t="n">
        <v>343</v>
      </c>
      <c r="B419" s="10" t="n">
        <v>0</v>
      </c>
      <c r="C419" s="0" t="n">
        <v>0.0775420702687681</v>
      </c>
      <c r="D419" s="0" t="n">
        <v>418</v>
      </c>
    </row>
    <row r="420" customFormat="false" ht="14.4" hidden="false" customHeight="false" outlineLevel="0" collapsed="false">
      <c r="A420" s="10" t="n">
        <v>343.8</v>
      </c>
      <c r="B420" s="10" t="n">
        <v>0</v>
      </c>
      <c r="C420" s="0" t="n">
        <v>0.0777106184818446</v>
      </c>
      <c r="D420" s="0" t="n">
        <v>419</v>
      </c>
    </row>
    <row r="421" customFormat="false" ht="14.4" hidden="false" customHeight="false" outlineLevel="0" collapsed="false">
      <c r="A421" s="10" t="n">
        <v>343.8</v>
      </c>
      <c r="B421" s="10" t="n">
        <v>2</v>
      </c>
      <c r="C421" s="0" t="n">
        <v>0.0777373864948872</v>
      </c>
      <c r="D421" s="0" t="n">
        <v>420</v>
      </c>
    </row>
    <row r="422" customFormat="false" ht="14.4" hidden="false" customHeight="false" outlineLevel="0" collapsed="false">
      <c r="A422" s="10" t="n">
        <v>343.8</v>
      </c>
      <c r="B422" s="10" t="n">
        <v>0</v>
      </c>
      <c r="C422" s="0" t="n">
        <v>0.0778690800138202</v>
      </c>
      <c r="D422" s="0" t="n">
        <v>421</v>
      </c>
    </row>
    <row r="423" customFormat="false" ht="14.4" hidden="false" customHeight="false" outlineLevel="0" collapsed="false">
      <c r="A423" s="10" t="n">
        <v>343.8</v>
      </c>
      <c r="B423" s="10" t="n">
        <v>0</v>
      </c>
      <c r="C423" s="0" t="n">
        <v>0.0783025840783376</v>
      </c>
      <c r="D423" s="0" t="n">
        <v>422</v>
      </c>
    </row>
    <row r="424" customFormat="false" ht="14.4" hidden="false" customHeight="false" outlineLevel="0" collapsed="false">
      <c r="A424" s="10" t="n">
        <v>345</v>
      </c>
      <c r="B424" s="10" t="n">
        <v>0</v>
      </c>
      <c r="C424" s="0" t="n">
        <v>0.0783483012722561</v>
      </c>
      <c r="D424" s="0" t="n">
        <v>423</v>
      </c>
    </row>
    <row r="425" customFormat="false" ht="14.4" hidden="false" customHeight="false" outlineLevel="0" collapsed="false">
      <c r="A425" s="10" t="n">
        <v>345</v>
      </c>
      <c r="B425" s="10" t="n">
        <v>1</v>
      </c>
      <c r="C425" s="0" t="n">
        <v>0.0783568709718214</v>
      </c>
      <c r="D425" s="0" t="n">
        <v>424</v>
      </c>
    </row>
    <row r="426" customFormat="false" ht="14.4" hidden="false" customHeight="false" outlineLevel="0" collapsed="false">
      <c r="A426" s="10" t="n">
        <v>345</v>
      </c>
      <c r="B426" s="10" t="n">
        <v>0</v>
      </c>
      <c r="C426" s="0" t="n">
        <v>0.0783611546366871</v>
      </c>
      <c r="D426" s="0" t="n">
        <v>425</v>
      </c>
    </row>
    <row r="427" customFormat="false" ht="14.4" hidden="false" customHeight="false" outlineLevel="0" collapsed="false">
      <c r="A427" s="10" t="n">
        <v>348</v>
      </c>
      <c r="B427" s="10" t="n">
        <v>0</v>
      </c>
      <c r="C427" s="0" t="n">
        <v>0.0785008770845508</v>
      </c>
      <c r="D427" s="0" t="n">
        <v>426</v>
      </c>
    </row>
    <row r="428" customFormat="false" ht="14.4" hidden="false" customHeight="false" outlineLevel="0" collapsed="false">
      <c r="A428" s="10" t="n">
        <v>348</v>
      </c>
      <c r="B428" s="10" t="n">
        <v>0</v>
      </c>
      <c r="C428" s="0" t="n">
        <v>0.0787308096425456</v>
      </c>
      <c r="D428" s="0" t="n">
        <v>427</v>
      </c>
    </row>
    <row r="429" customFormat="false" ht="14.4" hidden="false" customHeight="false" outlineLevel="0" collapsed="false">
      <c r="A429" s="10" t="n">
        <v>348.8</v>
      </c>
      <c r="B429" s="10" t="n">
        <v>0</v>
      </c>
      <c r="C429" s="0" t="n">
        <v>0.0790027862573202</v>
      </c>
      <c r="D429" s="0" t="n">
        <v>428</v>
      </c>
    </row>
    <row r="430" customFormat="false" ht="14.4" hidden="false" customHeight="false" outlineLevel="0" collapsed="false">
      <c r="A430" s="10" t="n">
        <v>348.8</v>
      </c>
      <c r="B430" s="10" t="n">
        <v>0</v>
      </c>
      <c r="C430" s="0" t="n">
        <v>0.0790472793055326</v>
      </c>
      <c r="D430" s="0" t="n">
        <v>429</v>
      </c>
    </row>
    <row r="431" customFormat="false" ht="14.4" hidden="false" customHeight="false" outlineLevel="0" collapsed="false">
      <c r="A431" s="10" t="n">
        <v>348.8</v>
      </c>
      <c r="B431" s="10" t="n">
        <v>1</v>
      </c>
      <c r="C431" s="0" t="n">
        <v>0.0790600425127428</v>
      </c>
      <c r="D431" s="0" t="n">
        <v>430</v>
      </c>
    </row>
    <row r="432" customFormat="false" ht="14.4" hidden="false" customHeight="false" outlineLevel="0" collapsed="false">
      <c r="A432" s="10" t="n">
        <v>348.8</v>
      </c>
      <c r="B432" s="10" t="n">
        <v>0</v>
      </c>
      <c r="C432" s="0" t="n">
        <v>0.0791981797160106</v>
      </c>
      <c r="D432" s="0" t="n">
        <v>431</v>
      </c>
    </row>
    <row r="433" customFormat="false" ht="14.4" hidden="false" customHeight="false" outlineLevel="0" collapsed="false">
      <c r="A433" s="10" t="n">
        <v>348.8</v>
      </c>
      <c r="B433" s="10" t="n">
        <v>2</v>
      </c>
      <c r="C433" s="0" t="n">
        <v>0.0794391993606469</v>
      </c>
      <c r="D433" s="0" t="n">
        <v>432</v>
      </c>
    </row>
    <row r="434" customFormat="false" ht="14.4" hidden="false" customHeight="false" outlineLevel="0" collapsed="false">
      <c r="A434" s="10" t="n">
        <v>348.8</v>
      </c>
      <c r="B434" s="10" t="n">
        <v>1</v>
      </c>
      <c r="C434" s="0" t="n">
        <v>0.079709400207761</v>
      </c>
      <c r="D434" s="0" t="n">
        <v>433</v>
      </c>
    </row>
    <row r="435" customFormat="false" ht="14.4" hidden="false" customHeight="false" outlineLevel="0" collapsed="false">
      <c r="A435" s="10" t="n">
        <v>348.8</v>
      </c>
      <c r="B435" s="10" t="n">
        <v>0</v>
      </c>
      <c r="C435" s="0" t="n">
        <v>0.079719199631838</v>
      </c>
      <c r="D435" s="0" t="n">
        <v>434</v>
      </c>
    </row>
    <row r="436" customFormat="false" ht="14.4" hidden="false" customHeight="false" outlineLevel="0" collapsed="false">
      <c r="A436" s="10" t="n">
        <v>350.8</v>
      </c>
      <c r="B436" s="10" t="n">
        <v>1</v>
      </c>
      <c r="C436" s="0" t="n">
        <v>0.0799386806733429</v>
      </c>
      <c r="D436" s="0" t="n">
        <v>435</v>
      </c>
    </row>
    <row r="437" customFormat="false" ht="14.4" hidden="false" customHeight="false" outlineLevel="0" collapsed="false">
      <c r="A437" s="10" t="n">
        <v>351.4</v>
      </c>
      <c r="B437" s="10" t="n">
        <v>0</v>
      </c>
      <c r="C437" s="0" t="n">
        <v>0.0799883588041761</v>
      </c>
      <c r="D437" s="0" t="n">
        <v>436</v>
      </c>
    </row>
    <row r="438" customFormat="false" ht="14.4" hidden="false" customHeight="false" outlineLevel="0" collapsed="false">
      <c r="A438" s="10" t="n">
        <v>351.4</v>
      </c>
      <c r="B438" s="10" t="n">
        <v>0</v>
      </c>
      <c r="C438" s="0" t="n">
        <v>0.0801447855676472</v>
      </c>
      <c r="D438" s="0" t="n">
        <v>437</v>
      </c>
    </row>
    <row r="439" customFormat="false" ht="14.4" hidden="false" customHeight="false" outlineLevel="0" collapsed="false">
      <c r="A439" s="10" t="n">
        <v>351.8</v>
      </c>
      <c r="B439" s="10" t="n">
        <v>0</v>
      </c>
      <c r="C439" s="0" t="n">
        <v>0.080242560388097</v>
      </c>
      <c r="D439" s="0" t="n">
        <v>438</v>
      </c>
    </row>
    <row r="440" customFormat="false" ht="14.4" hidden="false" customHeight="false" outlineLevel="0" collapsed="false">
      <c r="A440" s="10" t="n">
        <v>351.8</v>
      </c>
      <c r="B440" s="10" t="n">
        <v>0</v>
      </c>
      <c r="C440" s="0" t="n">
        <v>0.0803069608714759</v>
      </c>
      <c r="D440" s="0" t="n">
        <v>439</v>
      </c>
    </row>
    <row r="441" customFormat="false" ht="14.4" hidden="false" customHeight="false" outlineLevel="0" collapsed="false">
      <c r="A441" s="10" t="n">
        <v>352</v>
      </c>
      <c r="B441" s="10" t="n">
        <v>0</v>
      </c>
      <c r="C441" s="0" t="n">
        <v>0.0803506695122147</v>
      </c>
      <c r="D441" s="0" t="n">
        <v>440</v>
      </c>
    </row>
    <row r="442" customFormat="false" ht="14.4" hidden="false" customHeight="false" outlineLevel="0" collapsed="false">
      <c r="A442" s="10" t="n">
        <v>352</v>
      </c>
      <c r="B442" s="10" t="n">
        <v>1</v>
      </c>
      <c r="C442" s="0" t="n">
        <v>0.0804615439896264</v>
      </c>
      <c r="D442" s="0" t="n">
        <v>441</v>
      </c>
    </row>
    <row r="443" customFormat="false" ht="14.4" hidden="false" customHeight="false" outlineLevel="0" collapsed="false">
      <c r="A443" s="10" t="n">
        <v>352</v>
      </c>
      <c r="B443" s="10" t="n">
        <v>0</v>
      </c>
      <c r="C443" s="0" t="n">
        <v>0.0805376635128625</v>
      </c>
      <c r="D443" s="0" t="n">
        <v>442</v>
      </c>
    </row>
    <row r="444" customFormat="false" ht="14.4" hidden="false" customHeight="false" outlineLevel="0" collapsed="false">
      <c r="A444" s="10" t="n">
        <v>352</v>
      </c>
      <c r="B444" s="10" t="n">
        <v>0</v>
      </c>
      <c r="C444" s="0" t="n">
        <v>0.0805902041229816</v>
      </c>
      <c r="D444" s="0" t="n">
        <v>443</v>
      </c>
    </row>
    <row r="445" customFormat="false" ht="14.4" hidden="false" customHeight="false" outlineLevel="0" collapsed="false">
      <c r="A445" s="10" t="n">
        <v>352</v>
      </c>
      <c r="B445" s="10" t="n">
        <v>0</v>
      </c>
      <c r="C445" s="0" t="n">
        <v>0.0807743643544177</v>
      </c>
      <c r="D445" s="0" t="n">
        <v>444</v>
      </c>
    </row>
    <row r="446" customFormat="false" ht="14.4" hidden="false" customHeight="false" outlineLevel="0" collapsed="false">
      <c r="A446" s="10" t="n">
        <v>352</v>
      </c>
      <c r="B446" s="10" t="n">
        <v>0</v>
      </c>
      <c r="C446" s="0" t="n">
        <v>0.0808183878660169</v>
      </c>
      <c r="D446" s="0" t="n">
        <v>445</v>
      </c>
    </row>
    <row r="447" customFormat="false" ht="14.4" hidden="false" customHeight="false" outlineLevel="0" collapsed="false">
      <c r="A447" s="10" t="n">
        <v>352</v>
      </c>
      <c r="B447" s="10" t="n">
        <v>0</v>
      </c>
      <c r="C447" s="0" t="n">
        <v>0.0810881378442385</v>
      </c>
      <c r="D447" s="0" t="n">
        <v>446</v>
      </c>
    </row>
    <row r="448" customFormat="false" ht="14.4" hidden="false" customHeight="false" outlineLevel="0" collapsed="false">
      <c r="A448" s="10" t="n">
        <v>352</v>
      </c>
      <c r="B448" s="10" t="n">
        <v>0</v>
      </c>
      <c r="C448" s="0" t="n">
        <v>0.0813584921504031</v>
      </c>
      <c r="D448" s="0" t="n">
        <v>447</v>
      </c>
    </row>
    <row r="449" customFormat="false" ht="14.4" hidden="false" customHeight="false" outlineLevel="0" collapsed="false">
      <c r="A449" s="10" t="n">
        <v>352</v>
      </c>
      <c r="B449" s="10" t="n">
        <v>0</v>
      </c>
      <c r="C449" s="0" t="n">
        <v>0.0814993179228756</v>
      </c>
      <c r="D449" s="0" t="n">
        <v>448</v>
      </c>
    </row>
    <row r="450" customFormat="false" ht="14.4" hidden="false" customHeight="false" outlineLevel="0" collapsed="false">
      <c r="A450" s="10" t="n">
        <v>352.2</v>
      </c>
      <c r="B450" s="10" t="n">
        <v>0</v>
      </c>
      <c r="C450" s="0" t="n">
        <v>0.0816977209892107</v>
      </c>
      <c r="D450" s="0" t="n">
        <v>449</v>
      </c>
    </row>
    <row r="451" customFormat="false" ht="14.4" hidden="false" customHeight="false" outlineLevel="0" collapsed="false">
      <c r="A451" s="10" t="n">
        <v>352.2</v>
      </c>
      <c r="B451" s="10" t="n">
        <v>1</v>
      </c>
      <c r="C451" s="0" t="n">
        <v>0.0817594338053711</v>
      </c>
      <c r="D451" s="0" t="n">
        <v>450</v>
      </c>
    </row>
    <row r="452" customFormat="false" ht="14.4" hidden="false" customHeight="false" outlineLevel="0" collapsed="false">
      <c r="A452" s="10" t="n">
        <v>352.2</v>
      </c>
      <c r="B452" s="10" t="n">
        <v>1</v>
      </c>
      <c r="C452" s="0" t="n">
        <v>0.0817775569010459</v>
      </c>
      <c r="D452" s="0" t="n">
        <v>451</v>
      </c>
    </row>
    <row r="453" customFormat="false" ht="14.4" hidden="false" customHeight="false" outlineLevel="0" collapsed="false">
      <c r="A453" s="10" t="n">
        <v>352.2</v>
      </c>
      <c r="B453" s="10" t="n">
        <v>0</v>
      </c>
      <c r="C453" s="0" t="n">
        <v>0.0819892017825525</v>
      </c>
      <c r="D453" s="0" t="n">
        <v>452</v>
      </c>
    </row>
    <row r="454" customFormat="false" ht="14.4" hidden="false" customHeight="false" outlineLevel="0" collapsed="false">
      <c r="A454" s="10" t="n">
        <v>352.2</v>
      </c>
      <c r="B454" s="10" t="n">
        <v>1</v>
      </c>
      <c r="C454" s="0" t="n">
        <v>0.0820734547793993</v>
      </c>
      <c r="D454" s="0" t="n">
        <v>453</v>
      </c>
    </row>
    <row r="455" customFormat="false" ht="14.4" hidden="false" customHeight="false" outlineLevel="0" collapsed="false">
      <c r="A455" s="10" t="n">
        <v>353.8</v>
      </c>
      <c r="B455" s="10" t="n">
        <v>2</v>
      </c>
      <c r="C455" s="0" t="n">
        <v>0.0821198819049265</v>
      </c>
      <c r="D455" s="0" t="n">
        <v>454</v>
      </c>
    </row>
    <row r="456" customFormat="false" ht="14.4" hidden="false" customHeight="false" outlineLevel="0" collapsed="false">
      <c r="A456" s="10" t="n">
        <v>353.8</v>
      </c>
      <c r="B456" s="10" t="n">
        <v>2</v>
      </c>
      <c r="C456" s="0" t="n">
        <v>0.0828774738065949</v>
      </c>
      <c r="D456" s="0" t="n">
        <v>455</v>
      </c>
    </row>
    <row r="457" customFormat="false" ht="14.4" hidden="false" customHeight="false" outlineLevel="0" collapsed="false">
      <c r="A457" s="10" t="n">
        <v>353.8</v>
      </c>
      <c r="B457" s="10" t="n">
        <v>3</v>
      </c>
      <c r="C457" s="0" t="n">
        <v>0.0833507332638619</v>
      </c>
      <c r="D457" s="0" t="n">
        <v>456</v>
      </c>
    </row>
    <row r="458" customFormat="false" ht="14.4" hidden="false" customHeight="false" outlineLevel="0" collapsed="false">
      <c r="A458" s="10" t="n">
        <v>353.8</v>
      </c>
      <c r="B458" s="10" t="n">
        <v>0</v>
      </c>
      <c r="C458" s="0" t="n">
        <v>0.0835216723172678</v>
      </c>
      <c r="D458" s="0" t="n">
        <v>457</v>
      </c>
    </row>
    <row r="459" customFormat="false" ht="14.4" hidden="false" customHeight="false" outlineLevel="0" collapsed="false">
      <c r="A459" s="10" t="n">
        <v>353.8</v>
      </c>
      <c r="B459" s="10" t="n">
        <v>7</v>
      </c>
      <c r="C459" s="0" t="n">
        <v>0.0841435871296525</v>
      </c>
      <c r="D459" s="0" t="n">
        <v>458</v>
      </c>
    </row>
    <row r="460" customFormat="false" ht="14.4" hidden="false" customHeight="false" outlineLevel="0" collapsed="false">
      <c r="A460" s="10" t="n">
        <v>356</v>
      </c>
      <c r="B460" s="10" t="n">
        <v>1</v>
      </c>
      <c r="C460" s="0" t="n">
        <v>0.0842687063299827</v>
      </c>
      <c r="D460" s="0" t="n">
        <v>459</v>
      </c>
    </row>
    <row r="461" customFormat="false" ht="14.4" hidden="false" customHeight="false" outlineLevel="0" collapsed="false">
      <c r="A461" s="10" t="n">
        <v>356</v>
      </c>
      <c r="B461" s="10" t="n">
        <v>1</v>
      </c>
      <c r="C461" s="0" t="n">
        <v>0.0844286796226212</v>
      </c>
      <c r="D461" s="0" t="n">
        <v>460</v>
      </c>
    </row>
    <row r="462" customFormat="false" ht="14.4" hidden="false" customHeight="false" outlineLevel="0" collapsed="false">
      <c r="A462" s="10" t="n">
        <v>356</v>
      </c>
      <c r="B462" s="10" t="n">
        <v>0</v>
      </c>
      <c r="C462" s="0" t="n">
        <v>0.0846199115516564</v>
      </c>
      <c r="D462" s="0" t="n">
        <v>461</v>
      </c>
    </row>
    <row r="463" customFormat="false" ht="14.4" hidden="false" customHeight="false" outlineLevel="0" collapsed="false">
      <c r="A463" s="10" t="n">
        <v>356</v>
      </c>
      <c r="B463" s="10" t="n">
        <v>0</v>
      </c>
      <c r="C463" s="0" t="n">
        <v>0.0846739280902069</v>
      </c>
      <c r="D463" s="0" t="n">
        <v>462</v>
      </c>
    </row>
    <row r="464" customFormat="false" ht="14.4" hidden="false" customHeight="false" outlineLevel="0" collapsed="false">
      <c r="A464" s="10" t="n">
        <v>356</v>
      </c>
      <c r="B464" s="10" t="n">
        <v>0</v>
      </c>
      <c r="C464" s="0" t="n">
        <v>0.0847688581440864</v>
      </c>
      <c r="D464" s="0" t="n">
        <v>463</v>
      </c>
    </row>
    <row r="465" customFormat="false" ht="14.4" hidden="false" customHeight="false" outlineLevel="0" collapsed="false">
      <c r="A465" s="10" t="n">
        <v>358.4</v>
      </c>
      <c r="B465" s="10" t="n">
        <v>0</v>
      </c>
      <c r="C465" s="0" t="n">
        <v>0.0852926918199763</v>
      </c>
      <c r="D465" s="0" t="n">
        <v>464</v>
      </c>
    </row>
    <row r="466" customFormat="false" ht="14.4" hidden="false" customHeight="false" outlineLevel="0" collapsed="false">
      <c r="A466" s="10" t="n">
        <v>358.8</v>
      </c>
      <c r="B466" s="10" t="n">
        <v>0</v>
      </c>
      <c r="C466" s="0" t="n">
        <v>0.0859667154964168</v>
      </c>
      <c r="D466" s="0" t="n">
        <v>465</v>
      </c>
    </row>
    <row r="467" customFormat="false" ht="14.4" hidden="false" customHeight="false" outlineLevel="0" collapsed="false">
      <c r="A467" s="10" t="n">
        <v>358.8</v>
      </c>
      <c r="B467" s="10" t="n">
        <v>2</v>
      </c>
      <c r="C467" s="0" t="n">
        <v>0.0859827698028699</v>
      </c>
      <c r="D467" s="0" t="n">
        <v>466</v>
      </c>
    </row>
    <row r="468" customFormat="false" ht="14.4" hidden="false" customHeight="false" outlineLevel="0" collapsed="false">
      <c r="A468" s="10" t="n">
        <v>358.8</v>
      </c>
      <c r="B468" s="10" t="n">
        <v>0</v>
      </c>
      <c r="C468" s="0" t="n">
        <v>0.0860013967100901</v>
      </c>
      <c r="D468" s="0" t="n">
        <v>467</v>
      </c>
    </row>
    <row r="469" customFormat="false" ht="14.4" hidden="false" customHeight="false" outlineLevel="0" collapsed="false">
      <c r="A469" s="10" t="n">
        <v>358.8</v>
      </c>
      <c r="B469" s="10" t="n">
        <v>0</v>
      </c>
      <c r="C469" s="0" t="n">
        <v>0.086173935014326</v>
      </c>
      <c r="D469" s="0" t="n">
        <v>468</v>
      </c>
    </row>
    <row r="470" customFormat="false" ht="14.4" hidden="false" customHeight="false" outlineLevel="0" collapsed="false">
      <c r="A470" s="10" t="n">
        <v>358.8</v>
      </c>
      <c r="B470" s="10" t="n">
        <v>1</v>
      </c>
      <c r="C470" s="0" t="n">
        <v>0.0867480861376673</v>
      </c>
      <c r="D470" s="0" t="n">
        <v>469</v>
      </c>
    </row>
    <row r="471" customFormat="false" ht="14.4" hidden="false" customHeight="false" outlineLevel="0" collapsed="false">
      <c r="A471" s="10" t="n">
        <v>363.8</v>
      </c>
      <c r="B471" s="10" t="n">
        <v>0</v>
      </c>
      <c r="C471" s="0" t="n">
        <v>0.0869735737813526</v>
      </c>
      <c r="D471" s="0" t="n">
        <v>470</v>
      </c>
    </row>
    <row r="472" customFormat="false" ht="14.4" hidden="false" customHeight="false" outlineLevel="0" collapsed="false">
      <c r="A472" s="10" t="n">
        <v>363.8</v>
      </c>
      <c r="B472" s="10" t="n">
        <v>0</v>
      </c>
      <c r="C472" s="0" t="n">
        <v>0.0876703375222481</v>
      </c>
      <c r="D472" s="0" t="n">
        <v>471</v>
      </c>
    </row>
    <row r="473" customFormat="false" ht="14.4" hidden="false" customHeight="false" outlineLevel="0" collapsed="false">
      <c r="A473" s="10" t="n">
        <v>363.8</v>
      </c>
      <c r="B473" s="10" t="n">
        <v>1</v>
      </c>
      <c r="C473" s="0" t="n">
        <v>0.087704093865512</v>
      </c>
      <c r="D473" s="0" t="n">
        <v>472</v>
      </c>
    </row>
    <row r="474" customFormat="false" ht="14.4" hidden="false" customHeight="false" outlineLevel="0" collapsed="false">
      <c r="A474" s="10" t="n">
        <v>365.8</v>
      </c>
      <c r="B474" s="10" t="n">
        <v>0</v>
      </c>
      <c r="C474" s="0" t="n">
        <v>0.0879615748347553</v>
      </c>
      <c r="D474" s="0" t="n">
        <v>473</v>
      </c>
    </row>
    <row r="475" customFormat="false" ht="14.4" hidden="false" customHeight="false" outlineLevel="0" collapsed="false">
      <c r="A475" s="10" t="n">
        <v>365.8</v>
      </c>
      <c r="B475" s="10" t="n">
        <v>0</v>
      </c>
      <c r="C475" s="0" t="n">
        <v>0.0881070226342589</v>
      </c>
      <c r="D475" s="0" t="n">
        <v>474</v>
      </c>
    </row>
    <row r="476" customFormat="false" ht="14.4" hidden="false" customHeight="false" outlineLevel="0" collapsed="false">
      <c r="A476" s="10" t="n">
        <v>365.8</v>
      </c>
      <c r="B476" s="10" t="n">
        <v>0</v>
      </c>
      <c r="C476" s="0" t="n">
        <v>0.0882719126330018</v>
      </c>
      <c r="D476" s="0" t="n">
        <v>475</v>
      </c>
    </row>
    <row r="477" customFormat="false" ht="14.4" hidden="false" customHeight="false" outlineLevel="0" collapsed="false">
      <c r="A477" s="10" t="n">
        <v>365.8</v>
      </c>
      <c r="B477" s="10" t="n">
        <v>0</v>
      </c>
      <c r="C477" s="0" t="n">
        <v>0.0885755317307582</v>
      </c>
      <c r="D477" s="0" t="n">
        <v>476</v>
      </c>
    </row>
    <row r="478" customFormat="false" ht="14.4" hidden="false" customHeight="false" outlineLevel="0" collapsed="false">
      <c r="A478" s="10" t="n">
        <v>365.8</v>
      </c>
      <c r="B478" s="10" t="n">
        <v>0</v>
      </c>
      <c r="C478" s="0" t="n">
        <v>0.0888882396309105</v>
      </c>
      <c r="D478" s="0" t="n">
        <v>477</v>
      </c>
    </row>
    <row r="479" customFormat="false" ht="14.4" hidden="false" customHeight="false" outlineLevel="0" collapsed="false">
      <c r="A479" s="10" t="n">
        <v>365.8</v>
      </c>
      <c r="B479" s="10" t="n">
        <v>1</v>
      </c>
      <c r="C479" s="0" t="n">
        <v>0.0889298072433293</v>
      </c>
      <c r="D479" s="0" t="n">
        <v>478</v>
      </c>
    </row>
    <row r="480" customFormat="false" ht="14.4" hidden="false" customHeight="false" outlineLevel="0" collapsed="false">
      <c r="A480" s="10" t="n">
        <v>365.8</v>
      </c>
      <c r="B480" s="10" t="n">
        <v>0</v>
      </c>
      <c r="C480" s="0" t="n">
        <v>0.0891033058379582</v>
      </c>
      <c r="D480" s="0" t="n">
        <v>479</v>
      </c>
    </row>
    <row r="481" customFormat="false" ht="14.4" hidden="false" customHeight="false" outlineLevel="0" collapsed="false">
      <c r="A481" s="10" t="n">
        <v>365.8</v>
      </c>
      <c r="B481" s="10" t="n">
        <v>0</v>
      </c>
      <c r="C481" s="0" t="n">
        <v>0.0897289053121677</v>
      </c>
      <c r="D481" s="0" t="n">
        <v>480</v>
      </c>
    </row>
    <row r="482" customFormat="false" ht="14.4" hidden="false" customHeight="false" outlineLevel="0" collapsed="false">
      <c r="A482" s="10" t="n">
        <v>368</v>
      </c>
      <c r="B482" s="10" t="n">
        <v>0</v>
      </c>
      <c r="C482" s="0" t="n">
        <v>0.0897933692658453</v>
      </c>
      <c r="D482" s="0" t="n">
        <v>481</v>
      </c>
    </row>
    <row r="483" customFormat="false" ht="14.4" hidden="false" customHeight="false" outlineLevel="0" collapsed="false">
      <c r="A483" s="10" t="n">
        <v>368</v>
      </c>
      <c r="B483" s="10" t="n">
        <v>0</v>
      </c>
      <c r="C483" s="0" t="n">
        <v>0.0898317835871576</v>
      </c>
      <c r="D483" s="0" t="n">
        <v>482</v>
      </c>
    </row>
    <row r="484" customFormat="false" ht="14.4" hidden="false" customHeight="false" outlineLevel="0" collapsed="false">
      <c r="A484" s="10" t="n">
        <v>369.4</v>
      </c>
      <c r="B484" s="10" t="n">
        <v>0</v>
      </c>
      <c r="C484" s="0" t="n">
        <v>0.0898597743729974</v>
      </c>
      <c r="D484" s="0" t="n">
        <v>483</v>
      </c>
    </row>
    <row r="485" customFormat="false" ht="14.4" hidden="false" customHeight="false" outlineLevel="0" collapsed="false">
      <c r="A485" s="10" t="n">
        <v>369.4</v>
      </c>
      <c r="B485" s="10" t="n">
        <v>1</v>
      </c>
      <c r="C485" s="0" t="n">
        <v>0.0899158273914988</v>
      </c>
      <c r="D485" s="0" t="n">
        <v>484</v>
      </c>
    </row>
    <row r="486" customFormat="false" ht="14.4" hidden="false" customHeight="false" outlineLevel="0" collapsed="false">
      <c r="A486" s="10" t="n">
        <v>369.4</v>
      </c>
      <c r="B486" s="10" t="n">
        <v>0</v>
      </c>
      <c r="C486" s="0" t="n">
        <v>0.0901660908882596</v>
      </c>
      <c r="D486" s="0" t="n">
        <v>485</v>
      </c>
    </row>
    <row r="487" customFormat="false" ht="14.4" hidden="false" customHeight="false" outlineLevel="0" collapsed="false">
      <c r="A487" s="10" t="n">
        <v>369.4</v>
      </c>
      <c r="B487" s="10" t="n">
        <v>0</v>
      </c>
      <c r="C487" s="0" t="n">
        <v>0.0901739030022135</v>
      </c>
      <c r="D487" s="0" t="n">
        <v>486</v>
      </c>
    </row>
    <row r="488" customFormat="false" ht="14.4" hidden="false" customHeight="false" outlineLevel="0" collapsed="false">
      <c r="A488" s="10" t="n">
        <v>369.4</v>
      </c>
      <c r="B488" s="10" t="n">
        <v>0</v>
      </c>
      <c r="C488" s="0" t="n">
        <v>0.0903515518791331</v>
      </c>
      <c r="D488" s="0" t="n">
        <v>487</v>
      </c>
    </row>
    <row r="489" customFormat="false" ht="14.4" hidden="false" customHeight="false" outlineLevel="0" collapsed="false">
      <c r="A489" s="10" t="n">
        <v>369.4</v>
      </c>
      <c r="B489" s="10" t="n">
        <v>0</v>
      </c>
      <c r="C489" s="0" t="n">
        <v>0.0906242773813084</v>
      </c>
      <c r="D489" s="0" t="n">
        <v>488</v>
      </c>
    </row>
    <row r="490" customFormat="false" ht="14.4" hidden="false" customHeight="false" outlineLevel="0" collapsed="false">
      <c r="A490" s="10" t="n">
        <v>369.4</v>
      </c>
      <c r="B490" s="10" t="n">
        <v>0</v>
      </c>
      <c r="C490" s="0" t="n">
        <v>0.0906369963104892</v>
      </c>
      <c r="D490" s="0" t="n">
        <v>489</v>
      </c>
    </row>
    <row r="491" customFormat="false" ht="14.4" hidden="false" customHeight="false" outlineLevel="0" collapsed="false">
      <c r="A491" s="10" t="n">
        <v>369.4</v>
      </c>
      <c r="B491" s="10" t="n">
        <v>0</v>
      </c>
      <c r="C491" s="0" t="n">
        <v>0.0906432787616869</v>
      </c>
      <c r="D491" s="0" t="n">
        <v>490</v>
      </c>
    </row>
    <row r="492" customFormat="false" ht="14.4" hidden="false" customHeight="false" outlineLevel="0" collapsed="false">
      <c r="A492" s="10" t="n">
        <v>372.8</v>
      </c>
      <c r="B492" s="10" t="n">
        <v>0</v>
      </c>
      <c r="C492" s="0" t="n">
        <v>0.0912552736796117</v>
      </c>
      <c r="D492" s="0" t="n">
        <v>491</v>
      </c>
    </row>
    <row r="493" customFormat="false" ht="14.4" hidden="false" customHeight="false" outlineLevel="0" collapsed="false">
      <c r="A493" s="10" t="n">
        <v>372.8</v>
      </c>
      <c r="B493" s="10" t="n">
        <v>0</v>
      </c>
      <c r="C493" s="0" t="n">
        <v>0.0918774638434137</v>
      </c>
      <c r="D493" s="0" t="n">
        <v>492</v>
      </c>
    </row>
    <row r="494" customFormat="false" ht="14.4" hidden="false" customHeight="false" outlineLevel="0" collapsed="false">
      <c r="A494" s="10" t="n">
        <v>372.8</v>
      </c>
      <c r="B494" s="10" t="n">
        <v>1</v>
      </c>
      <c r="C494" s="0" t="n">
        <v>0.0919580002374536</v>
      </c>
      <c r="D494" s="0" t="n">
        <v>493</v>
      </c>
    </row>
    <row r="495" customFormat="false" ht="14.4" hidden="false" customHeight="false" outlineLevel="0" collapsed="false">
      <c r="A495" s="10" t="n">
        <v>372.8</v>
      </c>
      <c r="B495" s="10" t="n">
        <v>0</v>
      </c>
      <c r="C495" s="0" t="n">
        <v>0.0919891195434786</v>
      </c>
      <c r="D495" s="0" t="n">
        <v>494</v>
      </c>
    </row>
    <row r="496" customFormat="false" ht="14.4" hidden="false" customHeight="false" outlineLevel="0" collapsed="false">
      <c r="A496" s="10" t="n">
        <v>374.4</v>
      </c>
      <c r="B496" s="10" t="n">
        <v>0</v>
      </c>
      <c r="C496" s="0" t="n">
        <v>0.0925582096513713</v>
      </c>
      <c r="D496" s="0" t="n">
        <v>495</v>
      </c>
    </row>
    <row r="497" customFormat="false" ht="14.4" hidden="false" customHeight="false" outlineLevel="0" collapsed="false">
      <c r="A497" s="10" t="n">
        <v>376.4</v>
      </c>
      <c r="B497" s="10" t="n">
        <v>4</v>
      </c>
      <c r="C497" s="0" t="n">
        <v>0.0928864123967115</v>
      </c>
      <c r="D497" s="0" t="n">
        <v>496</v>
      </c>
    </row>
    <row r="498" customFormat="false" ht="14.4" hidden="false" customHeight="false" outlineLevel="0" collapsed="false">
      <c r="A498" s="10" t="n">
        <v>376.4</v>
      </c>
      <c r="B498" s="10" t="n">
        <v>5</v>
      </c>
      <c r="C498" s="0" t="n">
        <v>0.0932225887434441</v>
      </c>
      <c r="D498" s="0" t="n">
        <v>497</v>
      </c>
    </row>
    <row r="499" customFormat="false" ht="14.4" hidden="false" customHeight="false" outlineLevel="0" collapsed="false">
      <c r="A499" s="10" t="n">
        <v>376.4</v>
      </c>
      <c r="B499" s="10" t="n">
        <v>1</v>
      </c>
      <c r="C499" s="0" t="n">
        <v>0.0933311628914224</v>
      </c>
      <c r="D499" s="0" t="n">
        <v>498</v>
      </c>
    </row>
    <row r="500" customFormat="false" ht="14.4" hidden="false" customHeight="false" outlineLevel="0" collapsed="false">
      <c r="A500" s="10" t="n">
        <v>376.4</v>
      </c>
      <c r="B500" s="10" t="n">
        <v>1</v>
      </c>
      <c r="C500" s="0" t="n">
        <v>0.0933747998094554</v>
      </c>
      <c r="D500" s="0" t="n">
        <v>499</v>
      </c>
    </row>
    <row r="501" customFormat="false" ht="14.4" hidden="false" customHeight="false" outlineLevel="0" collapsed="false">
      <c r="A501" s="10" t="n">
        <v>376.4</v>
      </c>
      <c r="B501" s="10" t="n">
        <v>1</v>
      </c>
      <c r="C501" s="0" t="n">
        <v>0.0935053310364018</v>
      </c>
      <c r="D501" s="0" t="n">
        <v>500</v>
      </c>
    </row>
    <row r="502" customFormat="false" ht="14.4" hidden="false" customHeight="false" outlineLevel="0" collapsed="false">
      <c r="A502" s="10" t="n">
        <v>376.4</v>
      </c>
      <c r="B502" s="10" t="n">
        <v>1</v>
      </c>
      <c r="C502" s="0" t="n">
        <v>0.0938763984972626</v>
      </c>
      <c r="D502" s="0" t="n">
        <v>501</v>
      </c>
    </row>
    <row r="503" customFormat="false" ht="14.4" hidden="false" customHeight="false" outlineLevel="0" collapsed="false">
      <c r="A503" s="10" t="n">
        <v>376.4</v>
      </c>
      <c r="B503" s="10" t="n">
        <v>3</v>
      </c>
      <c r="C503" s="0" t="n">
        <v>0.0941250956815614</v>
      </c>
      <c r="D503" s="0" t="n">
        <v>502</v>
      </c>
    </row>
    <row r="504" customFormat="false" ht="14.4" hidden="false" customHeight="false" outlineLevel="0" collapsed="false">
      <c r="A504" s="10" t="n">
        <v>376.4</v>
      </c>
      <c r="B504" s="10" t="n">
        <v>0</v>
      </c>
      <c r="C504" s="0" t="n">
        <v>0.0943573403701006</v>
      </c>
      <c r="D504" s="0" t="n">
        <v>503</v>
      </c>
    </row>
    <row r="505" customFormat="false" ht="14.4" hidden="false" customHeight="false" outlineLevel="0" collapsed="false">
      <c r="A505" s="10" t="n">
        <v>376.6</v>
      </c>
      <c r="B505" s="10" t="n">
        <v>6</v>
      </c>
      <c r="C505" s="0" t="n">
        <v>0.0945247703241989</v>
      </c>
      <c r="D505" s="0" t="n">
        <v>504</v>
      </c>
    </row>
    <row r="506" customFormat="false" ht="14.4" hidden="false" customHeight="false" outlineLevel="0" collapsed="false">
      <c r="A506" s="10" t="n">
        <v>381.8</v>
      </c>
      <c r="B506" s="10" t="n">
        <v>0</v>
      </c>
      <c r="C506" s="0" t="n">
        <v>0.095372635395</v>
      </c>
      <c r="D506" s="0" t="n">
        <v>505</v>
      </c>
    </row>
    <row r="507" customFormat="false" ht="14.4" hidden="false" customHeight="false" outlineLevel="0" collapsed="false">
      <c r="A507" s="10" t="n">
        <v>388.4</v>
      </c>
      <c r="B507" s="10" t="n">
        <v>0</v>
      </c>
      <c r="C507" s="0" t="n">
        <v>0.0959390819499983</v>
      </c>
      <c r="D507" s="0" t="n">
        <v>506</v>
      </c>
    </row>
    <row r="508" customFormat="false" ht="14.4" hidden="false" customHeight="false" outlineLevel="0" collapsed="false">
      <c r="A508" s="10" t="n">
        <v>388.4</v>
      </c>
      <c r="B508" s="10" t="n">
        <v>0</v>
      </c>
      <c r="C508" s="0" t="n">
        <v>0.0959506826978418</v>
      </c>
      <c r="D508" s="0" t="n">
        <v>507</v>
      </c>
    </row>
    <row r="509" customFormat="false" ht="14.4" hidden="false" customHeight="false" outlineLevel="0" collapsed="false">
      <c r="A509" s="10" t="n">
        <v>388.4</v>
      </c>
      <c r="B509" s="10" t="n">
        <v>0</v>
      </c>
      <c r="C509" s="0" t="n">
        <v>0.0961751982538903</v>
      </c>
      <c r="D509" s="0" t="n">
        <v>508</v>
      </c>
    </row>
    <row r="510" customFormat="false" ht="14.4" hidden="false" customHeight="false" outlineLevel="0" collapsed="false">
      <c r="A510" s="10" t="n">
        <v>388.4</v>
      </c>
      <c r="B510" s="10" t="n">
        <v>2</v>
      </c>
      <c r="C510" s="0" t="n">
        <v>0.0962954459992422</v>
      </c>
      <c r="D510" s="0" t="n">
        <v>509</v>
      </c>
    </row>
    <row r="511" customFormat="false" ht="14.4" hidden="false" customHeight="false" outlineLevel="0" collapsed="false">
      <c r="A511" s="10" t="n">
        <v>388.4</v>
      </c>
      <c r="B511" s="10" t="n">
        <v>0</v>
      </c>
      <c r="C511" s="0" t="n">
        <v>0.0963092927181721</v>
      </c>
      <c r="D511" s="0" t="n">
        <v>510</v>
      </c>
    </row>
    <row r="512" customFormat="false" ht="14.4" hidden="false" customHeight="false" outlineLevel="0" collapsed="false">
      <c r="A512" s="10" t="n">
        <v>389.4</v>
      </c>
      <c r="B512" s="10" t="n">
        <v>1</v>
      </c>
      <c r="C512" s="0" t="n">
        <v>0.0966437142550403</v>
      </c>
      <c r="D512" s="0" t="n">
        <v>511</v>
      </c>
    </row>
    <row r="513" customFormat="false" ht="14.4" hidden="false" customHeight="false" outlineLevel="0" collapsed="false">
      <c r="A513" s="10" t="n">
        <v>389.4</v>
      </c>
      <c r="B513" s="10" t="n">
        <v>0</v>
      </c>
      <c r="C513" s="0" t="n">
        <v>0.0968375133140786</v>
      </c>
      <c r="D513" s="0" t="n">
        <v>512</v>
      </c>
    </row>
    <row r="514" customFormat="false" ht="14.4" hidden="false" customHeight="false" outlineLevel="0" collapsed="false">
      <c r="A514" s="10" t="n">
        <v>389.4</v>
      </c>
      <c r="B514" s="10" t="n">
        <v>0</v>
      </c>
      <c r="C514" s="0" t="n">
        <v>0.0970220487287694</v>
      </c>
      <c r="D514" s="0" t="n">
        <v>513</v>
      </c>
    </row>
    <row r="515" customFormat="false" ht="14.4" hidden="false" customHeight="false" outlineLevel="0" collapsed="false">
      <c r="A515" s="10" t="n">
        <v>389.4</v>
      </c>
      <c r="B515" s="10" t="n">
        <v>0</v>
      </c>
      <c r="C515" s="0" t="n">
        <v>0.0972793506618599</v>
      </c>
      <c r="D515" s="0" t="n">
        <v>514</v>
      </c>
    </row>
    <row r="516" customFormat="false" ht="14.4" hidden="false" customHeight="false" outlineLevel="0" collapsed="false">
      <c r="A516" s="10" t="n">
        <v>389.8</v>
      </c>
      <c r="B516" s="10" t="n">
        <v>0</v>
      </c>
      <c r="C516" s="0" t="n">
        <v>0.097522656529903</v>
      </c>
      <c r="D516" s="0" t="n">
        <v>515</v>
      </c>
    </row>
    <row r="517" customFormat="false" ht="14.4" hidden="false" customHeight="false" outlineLevel="0" collapsed="false">
      <c r="A517" s="10" t="n">
        <v>389.8</v>
      </c>
      <c r="B517" s="10" t="n">
        <v>0</v>
      </c>
      <c r="C517" s="0" t="n">
        <v>0.0976809496509568</v>
      </c>
      <c r="D517" s="0" t="n">
        <v>516</v>
      </c>
    </row>
    <row r="518" customFormat="false" ht="14.4" hidden="false" customHeight="false" outlineLevel="0" collapsed="false">
      <c r="A518" s="10" t="n">
        <v>389.8</v>
      </c>
      <c r="B518" s="10" t="n">
        <v>4</v>
      </c>
      <c r="C518" s="0" t="n">
        <v>0.0976956425394611</v>
      </c>
      <c r="D518" s="0" t="n">
        <v>517</v>
      </c>
    </row>
    <row r="519" customFormat="false" ht="14.4" hidden="false" customHeight="false" outlineLevel="0" collapsed="false">
      <c r="A519" s="10" t="n">
        <v>389.8</v>
      </c>
      <c r="B519" s="10" t="n">
        <v>0</v>
      </c>
      <c r="C519" s="0" t="n">
        <v>0.097710656646518</v>
      </c>
      <c r="D519" s="0" t="n">
        <v>518</v>
      </c>
    </row>
    <row r="520" customFormat="false" ht="14.4" hidden="false" customHeight="false" outlineLevel="0" collapsed="false">
      <c r="A520" s="10" t="n">
        <v>390.2</v>
      </c>
      <c r="B520" s="10" t="n">
        <v>0</v>
      </c>
      <c r="C520" s="0" t="n">
        <v>0.0981352890516605</v>
      </c>
      <c r="D520" s="0" t="n">
        <v>519</v>
      </c>
    </row>
    <row r="521" customFormat="false" ht="14.4" hidden="false" customHeight="false" outlineLevel="0" collapsed="false">
      <c r="A521" s="10" t="n">
        <v>390.2</v>
      </c>
      <c r="B521" s="10" t="n">
        <v>0</v>
      </c>
      <c r="C521" s="0" t="n">
        <v>0.0982708507950978</v>
      </c>
      <c r="D521" s="0" t="n">
        <v>520</v>
      </c>
    </row>
    <row r="522" customFormat="false" ht="14.4" hidden="false" customHeight="false" outlineLevel="0" collapsed="false">
      <c r="A522" s="10" t="n">
        <v>390.2</v>
      </c>
      <c r="B522" s="10" t="n">
        <v>0</v>
      </c>
      <c r="C522" s="0" t="n">
        <v>0.0984427488329098</v>
      </c>
      <c r="D522" s="0" t="n">
        <v>521</v>
      </c>
    </row>
    <row r="523" customFormat="false" ht="14.4" hidden="false" customHeight="false" outlineLevel="0" collapsed="false">
      <c r="A523" s="10" t="n">
        <v>390.2</v>
      </c>
      <c r="B523" s="10" t="n">
        <v>0</v>
      </c>
      <c r="C523" s="0" t="n">
        <v>0.0984447292664039</v>
      </c>
      <c r="D523" s="0" t="n">
        <v>522</v>
      </c>
    </row>
    <row r="524" customFormat="false" ht="14.4" hidden="false" customHeight="false" outlineLevel="0" collapsed="false">
      <c r="A524" s="10" t="n">
        <v>390.2</v>
      </c>
      <c r="B524" s="10" t="n">
        <v>0</v>
      </c>
      <c r="C524" s="0" t="n">
        <v>0.0984916685663926</v>
      </c>
      <c r="D524" s="0" t="n">
        <v>523</v>
      </c>
    </row>
    <row r="525" customFormat="false" ht="14.4" hidden="false" customHeight="false" outlineLevel="0" collapsed="false">
      <c r="A525" s="10" t="n">
        <v>390.4</v>
      </c>
      <c r="B525" s="10" t="n">
        <v>1</v>
      </c>
      <c r="C525" s="0" t="n">
        <v>0.0986133368095583</v>
      </c>
      <c r="D525" s="0" t="n">
        <v>524</v>
      </c>
    </row>
    <row r="526" customFormat="false" ht="14.4" hidden="false" customHeight="false" outlineLevel="0" collapsed="false">
      <c r="A526" s="10" t="n">
        <v>390.4</v>
      </c>
      <c r="B526" s="10" t="n">
        <v>0</v>
      </c>
      <c r="C526" s="0" t="n">
        <v>0.0986540618910026</v>
      </c>
      <c r="D526" s="0" t="n">
        <v>525</v>
      </c>
    </row>
    <row r="527" customFormat="false" ht="14.4" hidden="false" customHeight="false" outlineLevel="0" collapsed="false">
      <c r="A527" s="10" t="n">
        <v>390.4</v>
      </c>
      <c r="B527" s="10" t="n">
        <v>0</v>
      </c>
      <c r="C527" s="0" t="n">
        <v>0.0987103880517215</v>
      </c>
      <c r="D527" s="0" t="n">
        <v>526</v>
      </c>
    </row>
    <row r="528" customFormat="false" ht="14.4" hidden="false" customHeight="false" outlineLevel="0" collapsed="false">
      <c r="A528" s="10" t="n">
        <v>390.4</v>
      </c>
      <c r="B528" s="10" t="n">
        <v>0</v>
      </c>
      <c r="C528" s="0" t="n">
        <v>0.0988168648666994</v>
      </c>
      <c r="D528" s="0" t="n">
        <v>527</v>
      </c>
    </row>
    <row r="529" customFormat="false" ht="14.4" hidden="false" customHeight="false" outlineLevel="0" collapsed="false">
      <c r="A529" s="10" t="n">
        <v>390.4</v>
      </c>
      <c r="B529" s="10" t="n">
        <v>0</v>
      </c>
      <c r="C529" s="0" t="n">
        <v>0.0988881295341715</v>
      </c>
      <c r="D529" s="0" t="n">
        <v>528</v>
      </c>
    </row>
    <row r="530" customFormat="false" ht="14.4" hidden="false" customHeight="false" outlineLevel="0" collapsed="false">
      <c r="A530" s="10" t="n">
        <v>392.4</v>
      </c>
      <c r="B530" s="10" t="n">
        <v>0</v>
      </c>
      <c r="C530" s="0" t="n">
        <v>0.0994779126009462</v>
      </c>
      <c r="D530" s="0" t="n">
        <v>529</v>
      </c>
    </row>
    <row r="531" customFormat="false" ht="14.4" hidden="false" customHeight="false" outlineLevel="0" collapsed="false">
      <c r="A531" s="10" t="n">
        <v>392.4</v>
      </c>
      <c r="B531" s="10" t="n">
        <v>0</v>
      </c>
      <c r="C531" s="0" t="n">
        <v>0.0998135687682762</v>
      </c>
      <c r="D531" s="0" t="n">
        <v>530</v>
      </c>
    </row>
    <row r="532" customFormat="false" ht="14.4" hidden="false" customHeight="false" outlineLevel="0" collapsed="false">
      <c r="A532" s="10" t="n">
        <v>392.4</v>
      </c>
      <c r="B532" s="10" t="n">
        <v>0</v>
      </c>
      <c r="C532" s="0" t="n">
        <v>0.0999667317773385</v>
      </c>
      <c r="D532" s="0" t="n">
        <v>531</v>
      </c>
    </row>
    <row r="533" customFormat="false" ht="14.4" hidden="false" customHeight="false" outlineLevel="0" collapsed="false">
      <c r="A533" s="10" t="n">
        <v>393.6</v>
      </c>
      <c r="B533" s="10" t="n">
        <v>0</v>
      </c>
      <c r="C533" s="0" t="n">
        <v>0.100117770610126</v>
      </c>
      <c r="D533" s="0" t="n">
        <v>532</v>
      </c>
    </row>
    <row r="534" customFormat="false" ht="14.4" hidden="false" customHeight="false" outlineLevel="0" collapsed="false">
      <c r="A534" s="10" t="n">
        <v>393.6</v>
      </c>
      <c r="B534" s="10" t="n">
        <v>1</v>
      </c>
      <c r="C534" s="0" t="n">
        <v>0.100153786686592</v>
      </c>
      <c r="D534" s="0" t="n">
        <v>533</v>
      </c>
    </row>
    <row r="535" customFormat="false" ht="14.4" hidden="false" customHeight="false" outlineLevel="0" collapsed="false">
      <c r="A535" s="10" t="n">
        <v>393.6</v>
      </c>
      <c r="B535" s="10" t="n">
        <v>0</v>
      </c>
      <c r="C535" s="0" t="n">
        <v>0.100312095193795</v>
      </c>
      <c r="D535" s="0" t="n">
        <v>534</v>
      </c>
    </row>
    <row r="536" customFormat="false" ht="14.4" hidden="false" customHeight="false" outlineLevel="0" collapsed="false">
      <c r="A536" s="10" t="n">
        <v>395</v>
      </c>
      <c r="B536" s="10" t="n">
        <v>0</v>
      </c>
      <c r="C536" s="0" t="n">
        <v>0.100349037465223</v>
      </c>
      <c r="D536" s="0" t="n">
        <v>535</v>
      </c>
    </row>
    <row r="537" customFormat="false" ht="14.4" hidden="false" customHeight="false" outlineLevel="0" collapsed="false">
      <c r="A537" s="10" t="n">
        <v>395</v>
      </c>
      <c r="B537" s="10" t="n">
        <v>0</v>
      </c>
      <c r="C537" s="0" t="n">
        <v>0.100360502190584</v>
      </c>
      <c r="D537" s="0" t="n">
        <v>536</v>
      </c>
    </row>
    <row r="538" customFormat="false" ht="14.4" hidden="false" customHeight="false" outlineLevel="0" collapsed="false">
      <c r="A538" s="10" t="n">
        <v>401</v>
      </c>
      <c r="B538" s="10" t="n">
        <v>0</v>
      </c>
      <c r="C538" s="0" t="n">
        <v>0.100446308058626</v>
      </c>
      <c r="D538" s="0" t="n">
        <v>537</v>
      </c>
    </row>
    <row r="539" customFormat="false" ht="14.4" hidden="false" customHeight="false" outlineLevel="0" collapsed="false">
      <c r="A539" s="10" t="n">
        <v>401</v>
      </c>
      <c r="B539" s="10" t="n">
        <v>1</v>
      </c>
      <c r="C539" s="0" t="n">
        <v>0.100580900433655</v>
      </c>
      <c r="D539" s="0" t="n">
        <v>538</v>
      </c>
    </row>
    <row r="540" customFormat="false" ht="14.4" hidden="false" customHeight="false" outlineLevel="0" collapsed="false">
      <c r="A540" s="10" t="n">
        <v>401</v>
      </c>
      <c r="B540" s="10" t="n">
        <v>0</v>
      </c>
      <c r="C540" s="0" t="n">
        <v>0.100617064285819</v>
      </c>
      <c r="D540" s="0" t="n">
        <v>539</v>
      </c>
    </row>
    <row r="541" customFormat="false" ht="14.4" hidden="false" customHeight="false" outlineLevel="0" collapsed="false">
      <c r="A541" s="10" t="n">
        <v>401</v>
      </c>
      <c r="B541" s="10" t="n">
        <v>0</v>
      </c>
      <c r="C541" s="0" t="n">
        <v>0.100655327545373</v>
      </c>
      <c r="D541" s="0" t="n">
        <v>540</v>
      </c>
    </row>
    <row r="542" customFormat="false" ht="14.4" hidden="false" customHeight="false" outlineLevel="0" collapsed="false">
      <c r="A542" s="10" t="n">
        <v>401</v>
      </c>
      <c r="B542" s="10" t="n">
        <v>0</v>
      </c>
      <c r="C542" s="0" t="n">
        <v>0.100733449913829</v>
      </c>
      <c r="D542" s="0" t="n">
        <v>541</v>
      </c>
    </row>
    <row r="543" customFormat="false" ht="14.4" hidden="false" customHeight="false" outlineLevel="0" collapsed="false">
      <c r="A543" s="10" t="n">
        <v>401</v>
      </c>
      <c r="B543" s="10" t="n">
        <v>1</v>
      </c>
      <c r="C543" s="0" t="n">
        <v>0.100996625688845</v>
      </c>
      <c r="D543" s="0" t="n">
        <v>542</v>
      </c>
    </row>
    <row r="544" customFormat="false" ht="14.4" hidden="false" customHeight="false" outlineLevel="0" collapsed="false">
      <c r="A544" s="10" t="n">
        <v>401</v>
      </c>
      <c r="B544" s="10" t="n">
        <v>0</v>
      </c>
      <c r="C544" s="0" t="n">
        <v>0.101436375710279</v>
      </c>
      <c r="D544" s="0" t="n">
        <v>543</v>
      </c>
    </row>
    <row r="545" customFormat="false" ht="14.4" hidden="false" customHeight="false" outlineLevel="0" collapsed="false">
      <c r="A545" s="10" t="n">
        <v>401</v>
      </c>
      <c r="B545" s="10" t="n">
        <v>0</v>
      </c>
      <c r="C545" s="0" t="n">
        <v>0.101502690924112</v>
      </c>
      <c r="D545" s="0" t="n">
        <v>544</v>
      </c>
    </row>
    <row r="546" customFormat="false" ht="14.4" hidden="false" customHeight="false" outlineLevel="0" collapsed="false">
      <c r="A546" s="10" t="n">
        <v>401</v>
      </c>
      <c r="B546" s="10" t="n">
        <v>0</v>
      </c>
      <c r="C546" s="0" t="n">
        <v>0.101764065963941</v>
      </c>
      <c r="D546" s="0" t="n">
        <v>545</v>
      </c>
    </row>
    <row r="547" customFormat="false" ht="14.4" hidden="false" customHeight="false" outlineLevel="0" collapsed="false">
      <c r="A547" s="10" t="n">
        <v>402.4</v>
      </c>
      <c r="B547" s="10" t="n">
        <v>0</v>
      </c>
      <c r="C547" s="0" t="n">
        <v>0.102048891183823</v>
      </c>
      <c r="D547" s="0" t="n">
        <v>546</v>
      </c>
    </row>
    <row r="548" customFormat="false" ht="14.4" hidden="false" customHeight="false" outlineLevel="0" collapsed="false">
      <c r="A548" s="10" t="n">
        <v>402.4</v>
      </c>
      <c r="B548" s="10" t="n">
        <v>5</v>
      </c>
      <c r="C548" s="0" t="n">
        <v>0.102109481394766</v>
      </c>
      <c r="D548" s="0" t="n">
        <v>547</v>
      </c>
    </row>
    <row r="549" customFormat="false" ht="14.4" hidden="false" customHeight="false" outlineLevel="0" collapsed="false">
      <c r="A549" s="10" t="n">
        <v>402.4</v>
      </c>
      <c r="B549" s="10" t="n">
        <v>4</v>
      </c>
      <c r="C549" s="0" t="n">
        <v>0.102115617602776</v>
      </c>
      <c r="D549" s="0" t="n">
        <v>548</v>
      </c>
    </row>
    <row r="550" customFormat="false" ht="14.4" hidden="false" customHeight="false" outlineLevel="0" collapsed="false">
      <c r="A550" s="10" t="n">
        <v>404.8</v>
      </c>
      <c r="B550" s="10" t="n">
        <v>0</v>
      </c>
      <c r="C550" s="0" t="n">
        <v>0.102165447175896</v>
      </c>
      <c r="D550" s="0" t="n">
        <v>549</v>
      </c>
    </row>
    <row r="551" customFormat="false" ht="14.4" hidden="false" customHeight="false" outlineLevel="0" collapsed="false">
      <c r="A551" s="10" t="n">
        <v>404.8</v>
      </c>
      <c r="B551" s="10" t="n">
        <v>3</v>
      </c>
      <c r="C551" s="0" t="n">
        <v>0.102448922447171</v>
      </c>
      <c r="D551" s="0" t="n">
        <v>550</v>
      </c>
    </row>
    <row r="552" customFormat="false" ht="14.4" hidden="false" customHeight="false" outlineLevel="0" collapsed="false">
      <c r="A552" s="10" t="n">
        <v>404.8</v>
      </c>
      <c r="B552" s="10" t="n">
        <v>3</v>
      </c>
      <c r="C552" s="0" t="n">
        <v>0.102719978264118</v>
      </c>
      <c r="D552" s="0" t="n">
        <v>551</v>
      </c>
    </row>
    <row r="553" customFormat="false" ht="14.4" hidden="false" customHeight="false" outlineLevel="0" collapsed="false">
      <c r="A553" s="10" t="n">
        <v>404.8</v>
      </c>
      <c r="B553" s="10" t="n">
        <v>0</v>
      </c>
      <c r="C553" s="0" t="n">
        <v>0.102998639487371</v>
      </c>
      <c r="D553" s="0" t="n">
        <v>552</v>
      </c>
    </row>
    <row r="554" customFormat="false" ht="14.4" hidden="false" customHeight="false" outlineLevel="0" collapsed="false">
      <c r="A554" s="10" t="n">
        <v>404.8</v>
      </c>
      <c r="B554" s="10" t="n">
        <v>0</v>
      </c>
      <c r="C554" s="0" t="n">
        <v>0.103018892530009</v>
      </c>
      <c r="D554" s="0" t="n">
        <v>553</v>
      </c>
    </row>
    <row r="555" customFormat="false" ht="14.4" hidden="false" customHeight="false" outlineLevel="0" collapsed="false">
      <c r="A555" s="10" t="n">
        <v>404.8</v>
      </c>
      <c r="B555" s="10" t="n">
        <v>0</v>
      </c>
      <c r="C555" s="0" t="n">
        <v>0.103242412655824</v>
      </c>
      <c r="D555" s="0" t="n">
        <v>554</v>
      </c>
    </row>
    <row r="556" customFormat="false" ht="14.4" hidden="false" customHeight="false" outlineLevel="0" collapsed="false">
      <c r="A556" s="10" t="n">
        <v>404.8</v>
      </c>
      <c r="B556" s="10" t="n">
        <v>2</v>
      </c>
      <c r="C556" s="0" t="n">
        <v>0.103243895561706</v>
      </c>
      <c r="D556" s="0" t="n">
        <v>555</v>
      </c>
    </row>
    <row r="557" customFormat="false" ht="14.4" hidden="false" customHeight="false" outlineLevel="0" collapsed="false">
      <c r="A557" s="10" t="n">
        <v>404.8</v>
      </c>
      <c r="B557" s="10" t="n">
        <v>0</v>
      </c>
      <c r="C557" s="0" t="n">
        <v>0.103244769153038</v>
      </c>
      <c r="D557" s="0" t="n">
        <v>556</v>
      </c>
    </row>
    <row r="558" customFormat="false" ht="14.4" hidden="false" customHeight="false" outlineLevel="0" collapsed="false">
      <c r="A558" s="10" t="n">
        <v>404.8</v>
      </c>
      <c r="B558" s="10" t="n">
        <v>2</v>
      </c>
      <c r="C558" s="0" t="n">
        <v>0.103281888004505</v>
      </c>
      <c r="D558" s="0" t="n">
        <v>557</v>
      </c>
    </row>
    <row r="559" customFormat="false" ht="14.4" hidden="false" customHeight="false" outlineLevel="0" collapsed="false">
      <c r="A559" s="10" t="n">
        <v>404.8</v>
      </c>
      <c r="B559" s="10" t="n">
        <v>2</v>
      </c>
      <c r="C559" s="0" t="n">
        <v>0.103406921804672</v>
      </c>
      <c r="D559" s="0" t="n">
        <v>558</v>
      </c>
    </row>
    <row r="560" customFormat="false" ht="14.4" hidden="false" customHeight="false" outlineLevel="0" collapsed="false">
      <c r="A560" s="10" t="n">
        <v>405.8</v>
      </c>
      <c r="B560" s="10" t="n">
        <v>5</v>
      </c>
      <c r="C560" s="0" t="n">
        <v>0.10357153617421</v>
      </c>
      <c r="D560" s="0" t="n">
        <v>559</v>
      </c>
    </row>
    <row r="561" customFormat="false" ht="14.4" hidden="false" customHeight="false" outlineLevel="0" collapsed="false">
      <c r="A561" s="10" t="n">
        <v>405.8</v>
      </c>
      <c r="B561" s="10" t="n">
        <v>0</v>
      </c>
      <c r="C561" s="0" t="n">
        <v>0.103984284799069</v>
      </c>
      <c r="D561" s="0" t="n">
        <v>560</v>
      </c>
    </row>
    <row r="562" customFormat="false" ht="14.4" hidden="false" customHeight="false" outlineLevel="0" collapsed="false">
      <c r="A562" s="10" t="n">
        <v>405.8</v>
      </c>
      <c r="B562" s="10" t="n">
        <v>1</v>
      </c>
      <c r="C562" s="0" t="n">
        <v>0.104092879803736</v>
      </c>
      <c r="D562" s="0" t="n">
        <v>561</v>
      </c>
    </row>
    <row r="563" customFormat="false" ht="14.4" hidden="false" customHeight="false" outlineLevel="0" collapsed="false">
      <c r="A563" s="10" t="n">
        <v>405.8</v>
      </c>
      <c r="B563" s="10" t="n">
        <v>0</v>
      </c>
      <c r="C563" s="0" t="n">
        <v>0.105038841786786</v>
      </c>
      <c r="D563" s="0" t="n">
        <v>562</v>
      </c>
    </row>
    <row r="564" customFormat="false" ht="14.4" hidden="false" customHeight="false" outlineLevel="0" collapsed="false">
      <c r="A564" s="10" t="n">
        <v>408.6</v>
      </c>
      <c r="B564" s="10" t="n">
        <v>0</v>
      </c>
      <c r="C564" s="0" t="n">
        <v>0.105065374363043</v>
      </c>
      <c r="D564" s="0" t="n">
        <v>563</v>
      </c>
    </row>
    <row r="565" customFormat="false" ht="14.4" hidden="false" customHeight="false" outlineLevel="0" collapsed="false">
      <c r="A565" s="10" t="n">
        <v>408.6</v>
      </c>
      <c r="B565" s="10" t="n">
        <v>0</v>
      </c>
      <c r="C565" s="0" t="n">
        <v>0.105660929312012</v>
      </c>
      <c r="D565" s="0" t="n">
        <v>564</v>
      </c>
    </row>
    <row r="566" customFormat="false" ht="14.4" hidden="false" customHeight="false" outlineLevel="0" collapsed="false">
      <c r="A566" s="10" t="n">
        <v>408.6</v>
      </c>
      <c r="B566" s="10" t="n">
        <v>9</v>
      </c>
      <c r="C566" s="0" t="n">
        <v>0.106175675044711</v>
      </c>
      <c r="D566" s="0" t="n">
        <v>565</v>
      </c>
    </row>
    <row r="567" customFormat="false" ht="14.4" hidden="false" customHeight="false" outlineLevel="0" collapsed="false">
      <c r="A567" s="10" t="n">
        <v>409.4</v>
      </c>
      <c r="B567" s="10" t="n">
        <v>0</v>
      </c>
      <c r="C567" s="0" t="n">
        <v>0.106591263411138</v>
      </c>
      <c r="D567" s="0" t="n">
        <v>566</v>
      </c>
    </row>
    <row r="568" customFormat="false" ht="14.4" hidden="false" customHeight="false" outlineLevel="0" collapsed="false">
      <c r="A568" s="10" t="n">
        <v>410.4</v>
      </c>
      <c r="B568" s="10" t="n">
        <v>1</v>
      </c>
      <c r="C568" s="0" t="n">
        <v>0.106704073649228</v>
      </c>
      <c r="D568" s="0" t="n">
        <v>567</v>
      </c>
    </row>
    <row r="569" customFormat="false" ht="14.4" hidden="false" customHeight="false" outlineLevel="0" collapsed="false">
      <c r="A569" s="10" t="n">
        <v>410.4</v>
      </c>
      <c r="B569" s="10" t="n">
        <v>0</v>
      </c>
      <c r="C569" s="0" t="n">
        <v>0.106745704733862</v>
      </c>
      <c r="D569" s="0" t="n">
        <v>568</v>
      </c>
    </row>
    <row r="570" customFormat="false" ht="14.4" hidden="false" customHeight="false" outlineLevel="0" collapsed="false">
      <c r="A570" s="10" t="n">
        <v>410.4</v>
      </c>
      <c r="B570" s="10" t="n">
        <v>1</v>
      </c>
      <c r="C570" s="0" t="n">
        <v>0.107018473826847</v>
      </c>
      <c r="D570" s="0" t="n">
        <v>569</v>
      </c>
    </row>
    <row r="571" customFormat="false" ht="14.4" hidden="false" customHeight="false" outlineLevel="0" collapsed="false">
      <c r="A571" s="10" t="n">
        <v>410.4</v>
      </c>
      <c r="B571" s="10" t="n">
        <v>0</v>
      </c>
      <c r="C571" s="0" t="n">
        <v>0.107052455401647</v>
      </c>
      <c r="D571" s="0" t="n">
        <v>570</v>
      </c>
    </row>
    <row r="572" customFormat="false" ht="14.4" hidden="false" customHeight="false" outlineLevel="0" collapsed="false">
      <c r="A572" s="10" t="n">
        <v>410.4</v>
      </c>
      <c r="B572" s="10" t="n">
        <v>0</v>
      </c>
      <c r="C572" s="0" t="n">
        <v>0.107305652986525</v>
      </c>
      <c r="D572" s="0" t="n">
        <v>571</v>
      </c>
    </row>
    <row r="573" customFormat="false" ht="14.4" hidden="false" customHeight="false" outlineLevel="0" collapsed="false">
      <c r="A573" s="10" t="n">
        <v>414.6</v>
      </c>
      <c r="B573" s="10" t="n">
        <v>0</v>
      </c>
      <c r="C573" s="0" t="n">
        <v>0.107409470784766</v>
      </c>
      <c r="D573" s="0" t="n">
        <v>572</v>
      </c>
    </row>
    <row r="574" customFormat="false" ht="14.4" hidden="false" customHeight="false" outlineLevel="0" collapsed="false">
      <c r="A574" s="10" t="n">
        <v>414.6</v>
      </c>
      <c r="B574" s="10" t="n">
        <v>0</v>
      </c>
      <c r="C574" s="0" t="n">
        <v>0.107448927000489</v>
      </c>
      <c r="D574" s="0" t="n">
        <v>573</v>
      </c>
    </row>
    <row r="575" customFormat="false" ht="14.4" hidden="false" customHeight="false" outlineLevel="0" collapsed="false">
      <c r="A575" s="10" t="n">
        <v>414.6</v>
      </c>
      <c r="B575" s="10" t="n">
        <v>0</v>
      </c>
      <c r="C575" s="0" t="n">
        <v>0.107582035515413</v>
      </c>
      <c r="D575" s="0" t="n">
        <v>574</v>
      </c>
    </row>
    <row r="576" customFormat="false" ht="14.4" hidden="false" customHeight="false" outlineLevel="0" collapsed="false">
      <c r="A576" s="10" t="n">
        <v>414.6</v>
      </c>
      <c r="B576" s="10" t="n">
        <v>1</v>
      </c>
      <c r="C576" s="0" t="n">
        <v>0.108436503375156</v>
      </c>
      <c r="D576" s="0" t="n">
        <v>575</v>
      </c>
    </row>
    <row r="577" customFormat="false" ht="14.4" hidden="false" customHeight="false" outlineLevel="0" collapsed="false">
      <c r="A577" s="10" t="n">
        <v>414.6</v>
      </c>
      <c r="B577" s="10" t="n">
        <v>0</v>
      </c>
      <c r="C577" s="0" t="n">
        <v>0.108460873193266</v>
      </c>
      <c r="D577" s="0" t="n">
        <v>576</v>
      </c>
    </row>
    <row r="578" customFormat="false" ht="14.4" hidden="false" customHeight="false" outlineLevel="0" collapsed="false">
      <c r="A578" s="10" t="n">
        <v>414.6</v>
      </c>
      <c r="B578" s="10" t="n">
        <v>0</v>
      </c>
      <c r="C578" s="0" t="n">
        <v>0.108592719049736</v>
      </c>
      <c r="D578" s="0" t="n">
        <v>577</v>
      </c>
    </row>
    <row r="579" customFormat="false" ht="14.4" hidden="false" customHeight="false" outlineLevel="0" collapsed="false">
      <c r="A579" s="10" t="n">
        <v>414.6</v>
      </c>
      <c r="B579" s="10" t="n">
        <v>1</v>
      </c>
      <c r="C579" s="0" t="n">
        <v>0.109032094524083</v>
      </c>
      <c r="D579" s="0" t="n">
        <v>578</v>
      </c>
    </row>
    <row r="580" customFormat="false" ht="14.4" hidden="false" customHeight="false" outlineLevel="0" collapsed="false">
      <c r="A580" s="10" t="n">
        <v>414.6</v>
      </c>
      <c r="B580" s="10" t="n">
        <v>0</v>
      </c>
      <c r="C580" s="0" t="n">
        <v>0.109032573181429</v>
      </c>
      <c r="D580" s="0" t="n">
        <v>579</v>
      </c>
    </row>
    <row r="581" customFormat="false" ht="14.4" hidden="false" customHeight="false" outlineLevel="0" collapsed="false">
      <c r="A581" s="10" t="n">
        <v>415.6</v>
      </c>
      <c r="B581" s="10" t="n">
        <v>1</v>
      </c>
      <c r="C581" s="0" t="n">
        <v>0.109049880874056</v>
      </c>
      <c r="D581" s="0" t="n">
        <v>580</v>
      </c>
    </row>
    <row r="582" customFormat="false" ht="14.4" hidden="false" customHeight="false" outlineLevel="0" collapsed="false">
      <c r="A582" s="10" t="n">
        <v>415.6</v>
      </c>
      <c r="B582" s="10" t="n">
        <v>0</v>
      </c>
      <c r="C582" s="0" t="n">
        <v>0.109537174995292</v>
      </c>
      <c r="D582" s="0" t="n">
        <v>581</v>
      </c>
    </row>
    <row r="583" customFormat="false" ht="14.4" hidden="false" customHeight="false" outlineLevel="0" collapsed="false">
      <c r="A583" s="10" t="n">
        <v>415.6</v>
      </c>
      <c r="B583" s="10" t="n">
        <v>0</v>
      </c>
      <c r="C583" s="0" t="n">
        <v>0.109899897571634</v>
      </c>
      <c r="D583" s="0" t="n">
        <v>582</v>
      </c>
    </row>
    <row r="584" customFormat="false" ht="14.4" hidden="false" customHeight="false" outlineLevel="0" collapsed="false">
      <c r="A584" s="10" t="n">
        <v>415.6</v>
      </c>
      <c r="B584" s="10" t="n">
        <v>0</v>
      </c>
      <c r="C584" s="0" t="n">
        <v>0.110013057588308</v>
      </c>
      <c r="D584" s="0" t="n">
        <v>583</v>
      </c>
    </row>
    <row r="585" customFormat="false" ht="14.4" hidden="false" customHeight="false" outlineLevel="0" collapsed="false">
      <c r="A585" s="10" t="n">
        <v>415.6</v>
      </c>
      <c r="B585" s="10" t="n">
        <v>0</v>
      </c>
      <c r="C585" s="0" t="n">
        <v>0.110142348561145</v>
      </c>
      <c r="D585" s="0" t="n">
        <v>584</v>
      </c>
    </row>
    <row r="586" customFormat="false" ht="14.4" hidden="false" customHeight="false" outlineLevel="0" collapsed="false">
      <c r="A586" s="10" t="n">
        <v>415.6</v>
      </c>
      <c r="B586" s="10" t="n">
        <v>1</v>
      </c>
      <c r="C586" s="0" t="n">
        <v>0.110804209704537</v>
      </c>
      <c r="D586" s="0" t="n">
        <v>585</v>
      </c>
    </row>
    <row r="587" customFormat="false" ht="14.4" hidden="false" customHeight="false" outlineLevel="0" collapsed="false">
      <c r="A587" s="10" t="n">
        <v>415.6</v>
      </c>
      <c r="B587" s="10" t="n">
        <v>0</v>
      </c>
      <c r="C587" s="0" t="n">
        <v>0.111004987817299</v>
      </c>
      <c r="D587" s="0" t="n">
        <v>586</v>
      </c>
    </row>
    <row r="588" customFormat="false" ht="14.4" hidden="false" customHeight="false" outlineLevel="0" collapsed="false">
      <c r="A588" s="10" t="n">
        <v>415.6</v>
      </c>
      <c r="B588" s="10" t="n">
        <v>0</v>
      </c>
      <c r="C588" s="0" t="n">
        <v>0.111025298453679</v>
      </c>
      <c r="D588" s="0" t="n">
        <v>587</v>
      </c>
    </row>
    <row r="589" customFormat="false" ht="14.4" hidden="false" customHeight="false" outlineLevel="0" collapsed="false">
      <c r="A589" s="10" t="n">
        <v>415.6</v>
      </c>
      <c r="B589" s="10" t="n">
        <v>0</v>
      </c>
      <c r="C589" s="0" t="n">
        <v>0.111761299091253</v>
      </c>
      <c r="D589" s="0" t="n">
        <v>588</v>
      </c>
    </row>
    <row r="590" customFormat="false" ht="14.4" hidden="false" customHeight="false" outlineLevel="0" collapsed="false">
      <c r="A590" s="10" t="n">
        <v>415.6</v>
      </c>
      <c r="B590" s="10" t="n">
        <v>1</v>
      </c>
      <c r="C590" s="0" t="n">
        <v>0.111852179391524</v>
      </c>
      <c r="D590" s="0" t="n">
        <v>589</v>
      </c>
    </row>
    <row r="591" customFormat="false" ht="14.4" hidden="false" customHeight="false" outlineLevel="0" collapsed="false">
      <c r="A591" s="10" t="n">
        <v>415.6</v>
      </c>
      <c r="B591" s="10" t="n">
        <v>0</v>
      </c>
      <c r="C591" s="0" t="n">
        <v>0.111884403396207</v>
      </c>
      <c r="D591" s="0" t="n">
        <v>590</v>
      </c>
    </row>
    <row r="592" customFormat="false" ht="14.4" hidden="false" customHeight="false" outlineLevel="0" collapsed="false">
      <c r="A592" s="10" t="n">
        <v>415.6</v>
      </c>
      <c r="B592" s="10" t="n">
        <v>0</v>
      </c>
      <c r="C592" s="0" t="n">
        <v>0.112091257623297</v>
      </c>
      <c r="D592" s="0" t="n">
        <v>591</v>
      </c>
    </row>
    <row r="593" customFormat="false" ht="14.4" hidden="false" customHeight="false" outlineLevel="0" collapsed="false">
      <c r="A593" s="10" t="n">
        <v>415.6</v>
      </c>
      <c r="B593" s="10" t="n">
        <v>0</v>
      </c>
      <c r="C593" s="0" t="n">
        <v>0.112173542600141</v>
      </c>
      <c r="D593" s="0" t="n">
        <v>592</v>
      </c>
    </row>
    <row r="594" customFormat="false" ht="14.4" hidden="false" customHeight="false" outlineLevel="0" collapsed="false">
      <c r="A594" s="10" t="n">
        <v>415.6</v>
      </c>
      <c r="B594" s="10" t="n">
        <v>0</v>
      </c>
      <c r="C594" s="0" t="n">
        <v>0.112174107566818</v>
      </c>
      <c r="D594" s="0" t="n">
        <v>593</v>
      </c>
    </row>
    <row r="595" customFormat="false" ht="14.4" hidden="false" customHeight="false" outlineLevel="0" collapsed="false">
      <c r="A595" s="10" t="n">
        <v>415.6</v>
      </c>
      <c r="B595" s="10" t="n">
        <v>0</v>
      </c>
      <c r="C595" s="0" t="n">
        <v>0.112475496269917</v>
      </c>
      <c r="D595" s="0" t="n">
        <v>594</v>
      </c>
    </row>
    <row r="596" customFormat="false" ht="14.4" hidden="false" customHeight="false" outlineLevel="0" collapsed="false">
      <c r="A596" s="10" t="n">
        <v>415.6</v>
      </c>
      <c r="B596" s="10" t="n">
        <v>0</v>
      </c>
      <c r="C596" s="0" t="n">
        <v>0.112949289044146</v>
      </c>
      <c r="D596" s="0" t="n">
        <v>595</v>
      </c>
    </row>
    <row r="597" customFormat="false" ht="14.4" hidden="false" customHeight="false" outlineLevel="0" collapsed="false">
      <c r="A597" s="10" t="n">
        <v>415.6</v>
      </c>
      <c r="B597" s="10" t="n">
        <v>0</v>
      </c>
      <c r="C597" s="0" t="n">
        <v>0.11305654813797</v>
      </c>
      <c r="D597" s="0" t="n">
        <v>596</v>
      </c>
    </row>
    <row r="598" customFormat="false" ht="14.4" hidden="false" customHeight="false" outlineLevel="0" collapsed="false">
      <c r="A598" s="10" t="n">
        <v>415.6</v>
      </c>
      <c r="B598" s="10" t="n">
        <v>4</v>
      </c>
      <c r="C598" s="0" t="n">
        <v>0.113229293100047</v>
      </c>
      <c r="D598" s="0" t="n">
        <v>597</v>
      </c>
    </row>
    <row r="599" customFormat="false" ht="14.4" hidden="false" customHeight="false" outlineLevel="0" collapsed="false">
      <c r="A599" s="10" t="n">
        <v>419.4</v>
      </c>
      <c r="B599" s="10" t="n">
        <v>0</v>
      </c>
      <c r="C599" s="0" t="n">
        <v>0.113264082941269</v>
      </c>
      <c r="D599" s="0" t="n">
        <v>598</v>
      </c>
    </row>
    <row r="600" customFormat="false" ht="14.4" hidden="false" customHeight="false" outlineLevel="0" collapsed="false">
      <c r="A600" s="10" t="n">
        <v>420.8</v>
      </c>
      <c r="B600" s="10" t="n">
        <v>0</v>
      </c>
      <c r="C600" s="0" t="n">
        <v>0.113301134902452</v>
      </c>
      <c r="D600" s="0" t="n">
        <v>599</v>
      </c>
    </row>
    <row r="601" customFormat="false" ht="14.4" hidden="false" customHeight="false" outlineLevel="0" collapsed="false">
      <c r="A601" s="10" t="n">
        <v>420.8</v>
      </c>
      <c r="B601" s="10" t="n">
        <v>1</v>
      </c>
      <c r="C601" s="0" t="n">
        <v>0.113667701883387</v>
      </c>
      <c r="D601" s="0" t="n">
        <v>600</v>
      </c>
    </row>
    <row r="602" customFormat="false" ht="14.4" hidden="false" customHeight="false" outlineLevel="0" collapsed="false">
      <c r="A602" s="10" t="n">
        <v>420.8</v>
      </c>
      <c r="B602" s="10" t="n">
        <v>1</v>
      </c>
      <c r="C602" s="0" t="n">
        <v>0.113679070480891</v>
      </c>
      <c r="D602" s="0" t="n">
        <v>601</v>
      </c>
    </row>
    <row r="603" customFormat="false" ht="14.4" hidden="false" customHeight="false" outlineLevel="0" collapsed="false">
      <c r="A603" s="10" t="n">
        <v>420.8</v>
      </c>
      <c r="B603" s="10" t="n">
        <v>0</v>
      </c>
      <c r="C603" s="0" t="n">
        <v>0.114379826827077</v>
      </c>
      <c r="D603" s="0" t="n">
        <v>602</v>
      </c>
    </row>
    <row r="604" customFormat="false" ht="14.4" hidden="false" customHeight="false" outlineLevel="0" collapsed="false">
      <c r="A604" s="10" t="n">
        <v>420.8</v>
      </c>
      <c r="B604" s="10" t="n">
        <v>0</v>
      </c>
      <c r="C604" s="0" t="n">
        <v>0.114441526672182</v>
      </c>
      <c r="D604" s="0" t="n">
        <v>603</v>
      </c>
    </row>
    <row r="605" customFormat="false" ht="14.4" hidden="false" customHeight="false" outlineLevel="0" collapsed="false">
      <c r="A605" s="10" t="n">
        <v>420.8</v>
      </c>
      <c r="B605" s="10" t="n">
        <v>1</v>
      </c>
      <c r="C605" s="0" t="n">
        <v>0.114611281491655</v>
      </c>
      <c r="D605" s="0" t="n">
        <v>604</v>
      </c>
    </row>
    <row r="606" customFormat="false" ht="14.4" hidden="false" customHeight="false" outlineLevel="0" collapsed="false">
      <c r="A606" s="10" t="n">
        <v>420.8</v>
      </c>
      <c r="B606" s="10" t="n">
        <v>2</v>
      </c>
      <c r="C606" s="0" t="n">
        <v>0.114774879769195</v>
      </c>
      <c r="D606" s="0" t="n">
        <v>605</v>
      </c>
    </row>
    <row r="607" customFormat="false" ht="14.4" hidden="false" customHeight="false" outlineLevel="0" collapsed="false">
      <c r="A607" s="10" t="n">
        <v>420.8</v>
      </c>
      <c r="B607" s="10" t="n">
        <v>6</v>
      </c>
      <c r="C607" s="0" t="n">
        <v>0.114950420914207</v>
      </c>
      <c r="D607" s="0" t="n">
        <v>606</v>
      </c>
    </row>
    <row r="608" customFormat="false" ht="14.4" hidden="false" customHeight="false" outlineLevel="0" collapsed="false">
      <c r="A608" s="10" t="n">
        <v>420.8</v>
      </c>
      <c r="B608" s="10" t="n">
        <v>0</v>
      </c>
      <c r="C608" s="0" t="n">
        <v>0.114974964831499</v>
      </c>
      <c r="D608" s="0" t="n">
        <v>607</v>
      </c>
    </row>
    <row r="609" customFormat="false" ht="14.4" hidden="false" customHeight="false" outlineLevel="0" collapsed="false">
      <c r="A609" s="10" t="n">
        <v>420.8</v>
      </c>
      <c r="B609" s="10" t="n">
        <v>1</v>
      </c>
      <c r="C609" s="0" t="n">
        <v>0.114998792957441</v>
      </c>
      <c r="D609" s="0" t="n">
        <v>608</v>
      </c>
    </row>
    <row r="610" customFormat="false" ht="14.4" hidden="false" customHeight="false" outlineLevel="0" collapsed="false">
      <c r="A610" s="10" t="n">
        <v>420.8</v>
      </c>
      <c r="B610" s="10" t="n">
        <v>1</v>
      </c>
      <c r="C610" s="0" t="n">
        <v>0.11501653661746</v>
      </c>
      <c r="D610" s="0" t="n">
        <v>609</v>
      </c>
    </row>
    <row r="611" customFormat="false" ht="14.4" hidden="false" customHeight="false" outlineLevel="0" collapsed="false">
      <c r="A611" s="10" t="n">
        <v>420.8</v>
      </c>
      <c r="B611" s="10" t="n">
        <v>0</v>
      </c>
      <c r="C611" s="0" t="n">
        <v>0.115049030056414</v>
      </c>
      <c r="D611" s="0" t="n">
        <v>610</v>
      </c>
    </row>
    <row r="612" customFormat="false" ht="14.4" hidden="false" customHeight="false" outlineLevel="0" collapsed="false">
      <c r="A612" s="10" t="n">
        <v>420.8</v>
      </c>
      <c r="B612" s="10" t="n">
        <v>0</v>
      </c>
      <c r="C612" s="0" t="n">
        <v>0.115103433442532</v>
      </c>
      <c r="D612" s="0" t="n">
        <v>611</v>
      </c>
    </row>
    <row r="613" customFormat="false" ht="14.4" hidden="false" customHeight="false" outlineLevel="0" collapsed="false">
      <c r="A613" s="10" t="n">
        <v>420.8</v>
      </c>
      <c r="B613" s="10" t="n">
        <v>0</v>
      </c>
      <c r="C613" s="0" t="n">
        <v>0.115129595042528</v>
      </c>
      <c r="D613" s="0" t="n">
        <v>612</v>
      </c>
    </row>
    <row r="614" customFormat="false" ht="14.4" hidden="false" customHeight="false" outlineLevel="0" collapsed="false">
      <c r="A614" s="10" t="n">
        <v>421</v>
      </c>
      <c r="B614" s="10" t="n">
        <v>0</v>
      </c>
      <c r="C614" s="0" t="n">
        <v>0.115144966756654</v>
      </c>
      <c r="D614" s="0" t="n">
        <v>613</v>
      </c>
    </row>
    <row r="615" customFormat="false" ht="14.4" hidden="false" customHeight="false" outlineLevel="0" collapsed="false">
      <c r="A615" s="10" t="n">
        <v>421</v>
      </c>
      <c r="B615" s="10" t="n">
        <v>0</v>
      </c>
      <c r="C615" s="0" t="n">
        <v>0.115682210218938</v>
      </c>
      <c r="D615" s="0" t="n">
        <v>614</v>
      </c>
    </row>
    <row r="616" customFormat="false" ht="14.4" hidden="false" customHeight="false" outlineLevel="0" collapsed="false">
      <c r="A616" s="10" t="n">
        <v>421</v>
      </c>
      <c r="B616" s="10" t="n">
        <v>0</v>
      </c>
      <c r="C616" s="0" t="n">
        <v>0.115720836584358</v>
      </c>
      <c r="D616" s="0" t="n">
        <v>615</v>
      </c>
    </row>
    <row r="617" customFormat="false" ht="14.4" hidden="false" customHeight="false" outlineLevel="0" collapsed="false">
      <c r="A617" s="10" t="n">
        <v>422.8</v>
      </c>
      <c r="B617" s="10" t="n">
        <v>0</v>
      </c>
      <c r="C617" s="0" t="n">
        <v>0.11592784855072</v>
      </c>
      <c r="D617" s="0" t="n">
        <v>616</v>
      </c>
    </row>
    <row r="618" customFormat="false" ht="14.4" hidden="false" customHeight="false" outlineLevel="0" collapsed="false">
      <c r="A618" s="10" t="n">
        <v>422.8</v>
      </c>
      <c r="B618" s="10" t="n">
        <v>1</v>
      </c>
      <c r="C618" s="0" t="n">
        <v>0.116785213354292</v>
      </c>
      <c r="D618" s="0" t="n">
        <v>617</v>
      </c>
    </row>
    <row r="619" customFormat="false" ht="14.4" hidden="false" customHeight="false" outlineLevel="0" collapsed="false">
      <c r="A619" s="10" t="n">
        <v>422.8</v>
      </c>
      <c r="B619" s="10" t="n">
        <v>0</v>
      </c>
      <c r="C619" s="0" t="n">
        <v>0.116802763368041</v>
      </c>
      <c r="D619" s="0" t="n">
        <v>618</v>
      </c>
    </row>
    <row r="620" customFormat="false" ht="14.4" hidden="false" customHeight="false" outlineLevel="0" collapsed="false">
      <c r="A620" s="10" t="n">
        <v>424.8</v>
      </c>
      <c r="B620" s="10" t="n">
        <v>0</v>
      </c>
      <c r="C620" s="0" t="n">
        <v>0.116988455582845</v>
      </c>
      <c r="D620" s="0" t="n">
        <v>619</v>
      </c>
    </row>
    <row r="621" customFormat="false" ht="14.4" hidden="false" customHeight="false" outlineLevel="0" collapsed="false">
      <c r="A621" s="10" t="n">
        <v>424.8</v>
      </c>
      <c r="B621" s="10" t="n">
        <v>0</v>
      </c>
      <c r="C621" s="0" t="n">
        <v>0.117145835393345</v>
      </c>
      <c r="D621" s="0" t="n">
        <v>620</v>
      </c>
    </row>
    <row r="622" customFormat="false" ht="14.4" hidden="false" customHeight="false" outlineLevel="0" collapsed="false">
      <c r="A622" s="10" t="n">
        <v>427.6</v>
      </c>
      <c r="B622" s="10" t="n">
        <v>1</v>
      </c>
      <c r="C622" s="0" t="n">
        <v>0.11734863152731</v>
      </c>
      <c r="D622" s="0" t="n">
        <v>621</v>
      </c>
    </row>
    <row r="623" customFormat="false" ht="14.4" hidden="false" customHeight="false" outlineLevel="0" collapsed="false">
      <c r="A623" s="10" t="n">
        <v>427.6</v>
      </c>
      <c r="B623" s="10" t="n">
        <v>3</v>
      </c>
      <c r="C623" s="0" t="n">
        <v>0.117727219451724</v>
      </c>
      <c r="D623" s="0" t="n">
        <v>622</v>
      </c>
    </row>
    <row r="624" customFormat="false" ht="14.4" hidden="false" customHeight="false" outlineLevel="0" collapsed="false">
      <c r="A624" s="10" t="n">
        <v>427.6</v>
      </c>
      <c r="B624" s="10" t="n">
        <v>1</v>
      </c>
      <c r="C624" s="0" t="n">
        <v>0.117761321609301</v>
      </c>
      <c r="D624" s="0" t="n">
        <v>623</v>
      </c>
    </row>
    <row r="625" customFormat="false" ht="14.4" hidden="false" customHeight="false" outlineLevel="0" collapsed="false">
      <c r="A625" s="10" t="n">
        <v>430.6</v>
      </c>
      <c r="B625" s="10" t="n">
        <v>0</v>
      </c>
      <c r="C625" s="0" t="n">
        <v>0.117807087203478</v>
      </c>
      <c r="D625" s="0" t="n">
        <v>624</v>
      </c>
    </row>
    <row r="626" customFormat="false" ht="14.4" hidden="false" customHeight="false" outlineLevel="0" collapsed="false">
      <c r="A626" s="10" t="n">
        <v>430.6</v>
      </c>
      <c r="B626" s="10" t="n">
        <v>0</v>
      </c>
      <c r="C626" s="0" t="n">
        <v>0.11828715755641</v>
      </c>
      <c r="D626" s="0" t="n">
        <v>625</v>
      </c>
    </row>
    <row r="627" customFormat="false" ht="14.4" hidden="false" customHeight="false" outlineLevel="0" collapsed="false">
      <c r="A627" s="10" t="n">
        <v>432.4</v>
      </c>
      <c r="B627" s="10" t="n">
        <v>1</v>
      </c>
      <c r="C627" s="0" t="n">
        <v>0.118379179957792</v>
      </c>
      <c r="D627" s="0" t="n">
        <v>626</v>
      </c>
    </row>
    <row r="628" customFormat="false" ht="14.4" hidden="false" customHeight="false" outlineLevel="0" collapsed="false">
      <c r="A628" s="10" t="n">
        <v>433.6</v>
      </c>
      <c r="B628" s="10" t="n">
        <v>0</v>
      </c>
      <c r="C628" s="0" t="n">
        <v>0.118468736158425</v>
      </c>
      <c r="D628" s="0" t="n">
        <v>627</v>
      </c>
    </row>
    <row r="629" customFormat="false" ht="14.4" hidden="false" customHeight="false" outlineLevel="0" collapsed="false">
      <c r="A629" s="10" t="n">
        <v>433.6</v>
      </c>
      <c r="B629" s="10" t="n">
        <v>0</v>
      </c>
      <c r="C629" s="0" t="n">
        <v>0.118662796471245</v>
      </c>
      <c r="D629" s="0" t="n">
        <v>628</v>
      </c>
    </row>
    <row r="630" customFormat="false" ht="14.4" hidden="false" customHeight="false" outlineLevel="0" collapsed="false">
      <c r="A630" s="10" t="n">
        <v>433.6</v>
      </c>
      <c r="B630" s="10" t="n">
        <v>1</v>
      </c>
      <c r="C630" s="0" t="n">
        <v>0.118853778518688</v>
      </c>
      <c r="D630" s="0" t="n">
        <v>629</v>
      </c>
    </row>
    <row r="631" customFormat="false" ht="14.4" hidden="false" customHeight="false" outlineLevel="0" collapsed="false">
      <c r="A631" s="10" t="n">
        <v>435.6</v>
      </c>
      <c r="B631" s="10" t="n">
        <v>1</v>
      </c>
      <c r="C631" s="0" t="n">
        <v>0.119047370179949</v>
      </c>
      <c r="D631" s="0" t="n">
        <v>630</v>
      </c>
    </row>
    <row r="632" customFormat="false" ht="14.4" hidden="false" customHeight="false" outlineLevel="0" collapsed="false">
      <c r="A632" s="10" t="n">
        <v>435.6</v>
      </c>
      <c r="B632" s="10" t="n">
        <v>1</v>
      </c>
      <c r="C632" s="0" t="n">
        <v>0.119162970206063</v>
      </c>
      <c r="D632" s="0" t="n">
        <v>631</v>
      </c>
    </row>
    <row r="633" customFormat="false" ht="14.4" hidden="false" customHeight="false" outlineLevel="0" collapsed="false">
      <c r="A633" s="10" t="n">
        <v>435.6</v>
      </c>
      <c r="B633" s="10" t="n">
        <v>0</v>
      </c>
      <c r="C633" s="0" t="n">
        <v>0.119398410892392</v>
      </c>
      <c r="D633" s="0" t="n">
        <v>632</v>
      </c>
    </row>
    <row r="634" customFormat="false" ht="14.4" hidden="false" customHeight="false" outlineLevel="0" collapsed="false">
      <c r="A634" s="10" t="n">
        <v>435.6</v>
      </c>
      <c r="B634" s="10" t="n">
        <v>0</v>
      </c>
      <c r="C634" s="0" t="n">
        <v>0.119442251639907</v>
      </c>
      <c r="D634" s="0" t="n">
        <v>633</v>
      </c>
    </row>
    <row r="635" customFormat="false" ht="14.4" hidden="false" customHeight="false" outlineLevel="0" collapsed="false">
      <c r="A635" s="10" t="n">
        <v>435.8</v>
      </c>
      <c r="B635" s="10" t="n">
        <v>0</v>
      </c>
      <c r="C635" s="0" t="n">
        <v>0.119462414439667</v>
      </c>
      <c r="D635" s="0" t="n">
        <v>634</v>
      </c>
    </row>
    <row r="636" customFormat="false" ht="14.4" hidden="false" customHeight="false" outlineLevel="0" collapsed="false">
      <c r="A636" s="10" t="n">
        <v>437.2</v>
      </c>
      <c r="B636" s="10" t="n">
        <v>1</v>
      </c>
      <c r="C636" s="0" t="n">
        <v>0.119515504557864</v>
      </c>
      <c r="D636" s="0" t="n">
        <v>635</v>
      </c>
    </row>
    <row r="637" customFormat="false" ht="14.4" hidden="false" customHeight="false" outlineLevel="0" collapsed="false">
      <c r="A637" s="10" t="n">
        <v>437.2</v>
      </c>
      <c r="B637" s="10" t="n">
        <v>1</v>
      </c>
      <c r="C637" s="0" t="n">
        <v>0.119522477979809</v>
      </c>
      <c r="D637" s="0" t="n">
        <v>636</v>
      </c>
    </row>
    <row r="638" customFormat="false" ht="14.4" hidden="false" customHeight="false" outlineLevel="0" collapsed="false">
      <c r="A638" s="10" t="n">
        <v>437.2</v>
      </c>
      <c r="B638" s="10" t="n">
        <v>1</v>
      </c>
      <c r="C638" s="0" t="n">
        <v>0.119591204418242</v>
      </c>
      <c r="D638" s="0" t="n">
        <v>637</v>
      </c>
    </row>
    <row r="639" customFormat="false" ht="14.4" hidden="false" customHeight="false" outlineLevel="0" collapsed="false">
      <c r="A639" s="10" t="n">
        <v>437.2</v>
      </c>
      <c r="B639" s="10" t="n">
        <v>0</v>
      </c>
      <c r="C639" s="0" t="n">
        <v>0.119802680515657</v>
      </c>
      <c r="D639" s="0" t="n">
        <v>638</v>
      </c>
    </row>
    <row r="640" customFormat="false" ht="14.4" hidden="false" customHeight="false" outlineLevel="0" collapsed="false">
      <c r="A640" s="10" t="n">
        <v>437.2</v>
      </c>
      <c r="B640" s="10" t="n">
        <v>2</v>
      </c>
      <c r="C640" s="0" t="n">
        <v>0.119857102458668</v>
      </c>
      <c r="D640" s="0" t="n">
        <v>639</v>
      </c>
    </row>
    <row r="641" customFormat="false" ht="14.4" hidden="false" customHeight="false" outlineLevel="0" collapsed="false">
      <c r="A641" s="10" t="n">
        <v>437.2</v>
      </c>
      <c r="B641" s="10" t="n">
        <v>0</v>
      </c>
      <c r="C641" s="0" t="n">
        <v>0.119947562406047</v>
      </c>
      <c r="D641" s="0" t="n">
        <v>640</v>
      </c>
    </row>
    <row r="642" customFormat="false" ht="14.4" hidden="false" customHeight="false" outlineLevel="0" collapsed="false">
      <c r="A642" s="10" t="n">
        <v>437.2</v>
      </c>
      <c r="B642" s="10" t="n">
        <v>0</v>
      </c>
      <c r="C642" s="0" t="n">
        <v>0.120115040089952</v>
      </c>
      <c r="D642" s="0" t="n">
        <v>641</v>
      </c>
    </row>
    <row r="643" customFormat="false" ht="14.4" hidden="false" customHeight="false" outlineLevel="0" collapsed="false">
      <c r="A643" s="10" t="n">
        <v>437.2</v>
      </c>
      <c r="B643" s="10" t="n">
        <v>0</v>
      </c>
      <c r="C643" s="0" t="n">
        <v>0.12025651026479</v>
      </c>
      <c r="D643" s="0" t="n">
        <v>642</v>
      </c>
    </row>
    <row r="644" customFormat="false" ht="14.4" hidden="false" customHeight="false" outlineLevel="0" collapsed="false">
      <c r="A644" s="10" t="n">
        <v>437.6</v>
      </c>
      <c r="B644" s="10" t="n">
        <v>0</v>
      </c>
      <c r="C644" s="0" t="n">
        <v>0.120414579114482</v>
      </c>
      <c r="D644" s="0" t="n">
        <v>643</v>
      </c>
    </row>
    <row r="645" customFormat="false" ht="14.4" hidden="false" customHeight="false" outlineLevel="0" collapsed="false">
      <c r="A645" s="10" t="n">
        <v>437.6</v>
      </c>
      <c r="B645" s="10" t="n">
        <v>1</v>
      </c>
      <c r="C645" s="0" t="n">
        <v>0.120716853303875</v>
      </c>
      <c r="D645" s="0" t="n">
        <v>644</v>
      </c>
    </row>
    <row r="646" customFormat="false" ht="14.4" hidden="false" customHeight="false" outlineLevel="0" collapsed="false">
      <c r="A646" s="10" t="n">
        <v>441</v>
      </c>
      <c r="B646" s="10" t="n">
        <v>0</v>
      </c>
      <c r="C646" s="0" t="n">
        <v>0.121376153735621</v>
      </c>
      <c r="D646" s="0" t="n">
        <v>645</v>
      </c>
    </row>
    <row r="647" customFormat="false" ht="14.4" hidden="false" customHeight="false" outlineLevel="0" collapsed="false">
      <c r="A647" s="10" t="n">
        <v>441.2</v>
      </c>
      <c r="B647" s="10" t="n">
        <v>0</v>
      </c>
      <c r="C647" s="0" t="n">
        <v>0.121840262606756</v>
      </c>
      <c r="D647" s="0" t="n">
        <v>646</v>
      </c>
    </row>
    <row r="648" customFormat="false" ht="14.4" hidden="false" customHeight="false" outlineLevel="0" collapsed="false">
      <c r="A648" s="10" t="n">
        <v>441.2</v>
      </c>
      <c r="B648" s="10" t="n">
        <v>0</v>
      </c>
      <c r="C648" s="0" t="n">
        <v>0.121939878282084</v>
      </c>
      <c r="D648" s="0" t="n">
        <v>647</v>
      </c>
    </row>
    <row r="649" customFormat="false" ht="14.4" hidden="false" customHeight="false" outlineLevel="0" collapsed="false">
      <c r="A649" s="10" t="n">
        <v>441.2</v>
      </c>
      <c r="B649" s="10" t="n">
        <v>0</v>
      </c>
      <c r="C649" s="0" t="n">
        <v>0.121962333395022</v>
      </c>
      <c r="D649" s="0" t="n">
        <v>648</v>
      </c>
    </row>
    <row r="650" customFormat="false" ht="14.4" hidden="false" customHeight="false" outlineLevel="0" collapsed="false">
      <c r="A650" s="10" t="n">
        <v>441.2</v>
      </c>
      <c r="B650" s="10" t="n">
        <v>0</v>
      </c>
      <c r="C650" s="0" t="n">
        <v>0.122082135361122</v>
      </c>
      <c r="D650" s="0" t="n">
        <v>649</v>
      </c>
    </row>
    <row r="651" customFormat="false" ht="14.4" hidden="false" customHeight="false" outlineLevel="0" collapsed="false">
      <c r="A651" s="10" t="n">
        <v>441.2</v>
      </c>
      <c r="B651" s="10" t="n">
        <v>0</v>
      </c>
      <c r="C651" s="0" t="n">
        <v>0.122311589180953</v>
      </c>
      <c r="D651" s="0" t="n">
        <v>650</v>
      </c>
    </row>
    <row r="652" customFormat="false" ht="14.4" hidden="false" customHeight="false" outlineLevel="0" collapsed="false">
      <c r="A652" s="10" t="n">
        <v>441.2</v>
      </c>
      <c r="B652" s="10" t="n">
        <v>0</v>
      </c>
      <c r="C652" s="0" t="n">
        <v>0.122422474320265</v>
      </c>
      <c r="D652" s="0" t="n">
        <v>651</v>
      </c>
    </row>
    <row r="653" customFormat="false" ht="14.4" hidden="false" customHeight="false" outlineLevel="0" collapsed="false">
      <c r="A653" s="10" t="n">
        <v>441.2</v>
      </c>
      <c r="B653" s="10" t="n">
        <v>0</v>
      </c>
      <c r="C653" s="0" t="n">
        <v>0.122678059677556</v>
      </c>
      <c r="D653" s="0" t="n">
        <v>652</v>
      </c>
    </row>
    <row r="654" customFormat="false" ht="14.4" hidden="false" customHeight="false" outlineLevel="0" collapsed="false">
      <c r="A654" s="10" t="n">
        <v>441.2</v>
      </c>
      <c r="B654" s="10" t="n">
        <v>0</v>
      </c>
      <c r="C654" s="0" t="n">
        <v>0.122755798276602</v>
      </c>
      <c r="D654" s="0" t="n">
        <v>653</v>
      </c>
    </row>
    <row r="655" customFormat="false" ht="14.4" hidden="false" customHeight="false" outlineLevel="0" collapsed="false">
      <c r="A655" s="10" t="n">
        <v>441.2</v>
      </c>
      <c r="B655" s="10" t="n">
        <v>0</v>
      </c>
      <c r="C655" s="0" t="n">
        <v>0.122856843714781</v>
      </c>
      <c r="D655" s="0" t="n">
        <v>654</v>
      </c>
    </row>
    <row r="656" customFormat="false" ht="14.4" hidden="false" customHeight="false" outlineLevel="0" collapsed="false">
      <c r="A656" s="10" t="n">
        <v>441.2</v>
      </c>
      <c r="B656" s="10" t="n">
        <v>0</v>
      </c>
      <c r="C656" s="0" t="n">
        <v>0.122988797387254</v>
      </c>
      <c r="D656" s="0" t="n">
        <v>655</v>
      </c>
    </row>
    <row r="657" customFormat="false" ht="14.4" hidden="false" customHeight="false" outlineLevel="0" collapsed="false">
      <c r="A657" s="10" t="n">
        <v>441.2</v>
      </c>
      <c r="B657" s="10" t="n">
        <v>0</v>
      </c>
      <c r="C657" s="0" t="n">
        <v>0.123364769636136</v>
      </c>
      <c r="D657" s="0" t="n">
        <v>656</v>
      </c>
    </row>
    <row r="658" customFormat="false" ht="14.4" hidden="false" customHeight="false" outlineLevel="0" collapsed="false">
      <c r="A658" s="10" t="n">
        <v>441.2</v>
      </c>
      <c r="B658" s="10" t="n">
        <v>0</v>
      </c>
      <c r="C658" s="0" t="n">
        <v>0.123483285111416</v>
      </c>
      <c r="D658" s="0" t="n">
        <v>657</v>
      </c>
    </row>
    <row r="659" customFormat="false" ht="14.4" hidden="false" customHeight="false" outlineLevel="0" collapsed="false">
      <c r="A659" s="10" t="n">
        <v>441.2</v>
      </c>
      <c r="B659" s="10" t="n">
        <v>0</v>
      </c>
      <c r="C659" s="0" t="n">
        <v>0.123533268702223</v>
      </c>
      <c r="D659" s="0" t="n">
        <v>658</v>
      </c>
    </row>
    <row r="660" customFormat="false" ht="14.4" hidden="false" customHeight="false" outlineLevel="0" collapsed="false">
      <c r="A660" s="10" t="n">
        <v>441.2</v>
      </c>
      <c r="B660" s="10" t="n">
        <v>1</v>
      </c>
      <c r="C660" s="0" t="n">
        <v>0.123698191541497</v>
      </c>
      <c r="D660" s="0" t="n">
        <v>659</v>
      </c>
    </row>
    <row r="661" customFormat="false" ht="14.4" hidden="false" customHeight="false" outlineLevel="0" collapsed="false">
      <c r="A661" s="10" t="n">
        <v>441.2</v>
      </c>
      <c r="B661" s="10" t="n">
        <v>0</v>
      </c>
      <c r="C661" s="0" t="n">
        <v>0.123804106532527</v>
      </c>
      <c r="D661" s="0" t="n">
        <v>660</v>
      </c>
    </row>
    <row r="662" customFormat="false" ht="14.4" hidden="false" customHeight="false" outlineLevel="0" collapsed="false">
      <c r="A662" s="10" t="n">
        <v>441.2</v>
      </c>
      <c r="B662" s="10" t="n">
        <v>0</v>
      </c>
      <c r="C662" s="0" t="n">
        <v>0.123823682401651</v>
      </c>
      <c r="D662" s="0" t="n">
        <v>661</v>
      </c>
    </row>
    <row r="663" customFormat="false" ht="14.4" hidden="false" customHeight="false" outlineLevel="0" collapsed="false">
      <c r="A663" s="10" t="n">
        <v>441.2</v>
      </c>
      <c r="B663" s="10" t="n">
        <v>0</v>
      </c>
      <c r="C663" s="0" t="n">
        <v>0.124516836920459</v>
      </c>
      <c r="D663" s="0" t="n">
        <v>662</v>
      </c>
    </row>
    <row r="664" customFormat="false" ht="14.4" hidden="false" customHeight="false" outlineLevel="0" collapsed="false">
      <c r="A664" s="10" t="n">
        <v>442.2</v>
      </c>
      <c r="B664" s="10" t="n">
        <v>5</v>
      </c>
      <c r="C664" s="0" t="n">
        <v>0.124797267087482</v>
      </c>
      <c r="D664" s="0" t="n">
        <v>663</v>
      </c>
    </row>
    <row r="665" customFormat="false" ht="14.4" hidden="false" customHeight="false" outlineLevel="0" collapsed="false">
      <c r="A665" s="10" t="n">
        <v>442.2</v>
      </c>
      <c r="B665" s="10" t="n">
        <v>6</v>
      </c>
      <c r="C665" s="0" t="n">
        <v>0.125451824297132</v>
      </c>
      <c r="D665" s="0" t="n">
        <v>664</v>
      </c>
    </row>
    <row r="666" customFormat="false" ht="14.4" hidden="false" customHeight="false" outlineLevel="0" collapsed="false">
      <c r="A666" s="10" t="n">
        <v>442.2</v>
      </c>
      <c r="B666" s="10" t="n">
        <v>0</v>
      </c>
      <c r="C666" s="0" t="n">
        <v>0.125932030203733</v>
      </c>
      <c r="D666" s="0" t="n">
        <v>665</v>
      </c>
    </row>
    <row r="667" customFormat="false" ht="14.4" hidden="false" customHeight="false" outlineLevel="0" collapsed="false">
      <c r="A667" s="10" t="n">
        <v>442.2</v>
      </c>
      <c r="B667" s="10" t="n">
        <v>1</v>
      </c>
      <c r="C667" s="0" t="n">
        <v>0.125986553828708</v>
      </c>
      <c r="D667" s="0" t="n">
        <v>666</v>
      </c>
    </row>
    <row r="668" customFormat="false" ht="14.4" hidden="false" customHeight="false" outlineLevel="0" collapsed="false">
      <c r="A668" s="10" t="n">
        <v>442.2</v>
      </c>
      <c r="B668" s="10" t="n">
        <v>1</v>
      </c>
      <c r="C668" s="0" t="n">
        <v>0.126077477334836</v>
      </c>
      <c r="D668" s="0" t="n">
        <v>667</v>
      </c>
    </row>
    <row r="669" customFormat="false" ht="14.4" hidden="false" customHeight="false" outlineLevel="0" collapsed="false">
      <c r="A669" s="10" t="n">
        <v>444.8</v>
      </c>
      <c r="B669" s="10" t="n">
        <v>0</v>
      </c>
      <c r="C669" s="0" t="n">
        <v>0.126231811099405</v>
      </c>
      <c r="D669" s="0" t="n">
        <v>668</v>
      </c>
    </row>
    <row r="670" customFormat="false" ht="14.4" hidden="false" customHeight="false" outlineLevel="0" collapsed="false">
      <c r="A670" s="10" t="n">
        <v>444.8</v>
      </c>
      <c r="B670" s="10" t="n">
        <v>0</v>
      </c>
      <c r="C670" s="0" t="n">
        <v>0.126616617192079</v>
      </c>
      <c r="D670" s="0" t="n">
        <v>669</v>
      </c>
    </row>
    <row r="671" customFormat="false" ht="14.4" hidden="false" customHeight="false" outlineLevel="0" collapsed="false">
      <c r="A671" s="10" t="n">
        <v>445.2</v>
      </c>
      <c r="B671" s="10" t="n">
        <v>2</v>
      </c>
      <c r="C671" s="0" t="n">
        <v>0.126639725619223</v>
      </c>
      <c r="D671" s="0" t="n">
        <v>670</v>
      </c>
    </row>
    <row r="672" customFormat="false" ht="14.4" hidden="false" customHeight="false" outlineLevel="0" collapsed="false">
      <c r="A672" s="10" t="n">
        <v>445.2</v>
      </c>
      <c r="B672" s="10" t="n">
        <v>0</v>
      </c>
      <c r="C672" s="0" t="n">
        <v>0.126846939412347</v>
      </c>
      <c r="D672" s="0" t="n">
        <v>671</v>
      </c>
    </row>
    <row r="673" customFormat="false" ht="14.4" hidden="false" customHeight="false" outlineLevel="0" collapsed="false">
      <c r="A673" s="10" t="n">
        <v>445.2</v>
      </c>
      <c r="B673" s="10" t="n">
        <v>1</v>
      </c>
      <c r="C673" s="0" t="n">
        <v>0.126954581936237</v>
      </c>
      <c r="D673" s="0" t="n">
        <v>672</v>
      </c>
    </row>
    <row r="674" customFormat="false" ht="14.4" hidden="false" customHeight="false" outlineLevel="0" collapsed="false">
      <c r="A674" s="10" t="n">
        <v>445.2</v>
      </c>
      <c r="B674" s="10" t="n">
        <v>0</v>
      </c>
      <c r="C674" s="0" t="n">
        <v>0.127312611217497</v>
      </c>
      <c r="D674" s="0" t="n">
        <v>673</v>
      </c>
    </row>
    <row r="675" customFormat="false" ht="14.4" hidden="false" customHeight="false" outlineLevel="0" collapsed="false">
      <c r="A675" s="10" t="n">
        <v>445.2</v>
      </c>
      <c r="B675" s="10" t="n">
        <v>0</v>
      </c>
      <c r="C675" s="0" t="n">
        <v>0.127623877880916</v>
      </c>
      <c r="D675" s="0" t="n">
        <v>674</v>
      </c>
    </row>
    <row r="676" customFormat="false" ht="14.4" hidden="false" customHeight="false" outlineLevel="0" collapsed="false">
      <c r="A676" s="10" t="n">
        <v>445.2</v>
      </c>
      <c r="B676" s="10" t="n">
        <v>0</v>
      </c>
      <c r="C676" s="0" t="n">
        <v>0.127717362053075</v>
      </c>
      <c r="D676" s="0" t="n">
        <v>675</v>
      </c>
    </row>
    <row r="677" customFormat="false" ht="14.4" hidden="false" customHeight="false" outlineLevel="0" collapsed="false">
      <c r="A677" s="10" t="n">
        <v>446.2</v>
      </c>
      <c r="B677" s="10" t="n">
        <v>0</v>
      </c>
      <c r="C677" s="0" t="n">
        <v>0.128029376013609</v>
      </c>
      <c r="D677" s="0" t="n">
        <v>676</v>
      </c>
    </row>
    <row r="678" customFormat="false" ht="14.4" hidden="false" customHeight="false" outlineLevel="0" collapsed="false">
      <c r="A678" s="10" t="n">
        <v>446.2</v>
      </c>
      <c r="B678" s="10" t="n">
        <v>1</v>
      </c>
      <c r="C678" s="0" t="n">
        <v>0.128077349949838</v>
      </c>
      <c r="D678" s="0" t="n">
        <v>677</v>
      </c>
    </row>
    <row r="679" customFormat="false" ht="14.4" hidden="false" customHeight="false" outlineLevel="0" collapsed="false">
      <c r="A679" s="10" t="n">
        <v>446.2</v>
      </c>
      <c r="B679" s="10" t="n">
        <v>0</v>
      </c>
      <c r="C679" s="0" t="n">
        <v>0.128300325869027</v>
      </c>
      <c r="D679" s="0" t="n">
        <v>678</v>
      </c>
    </row>
    <row r="680" customFormat="false" ht="14.4" hidden="false" customHeight="false" outlineLevel="0" collapsed="false">
      <c r="A680" s="10" t="n">
        <v>446.2</v>
      </c>
      <c r="B680" s="10" t="n">
        <v>0</v>
      </c>
      <c r="C680" s="0" t="n">
        <v>0.128579698281516</v>
      </c>
      <c r="D680" s="0" t="n">
        <v>679</v>
      </c>
    </row>
    <row r="681" customFormat="false" ht="14.4" hidden="false" customHeight="false" outlineLevel="0" collapsed="false">
      <c r="A681" s="10" t="n">
        <v>446.2</v>
      </c>
      <c r="B681" s="10" t="n">
        <v>0</v>
      </c>
      <c r="C681" s="0" t="n">
        <v>0.128936670324911</v>
      </c>
      <c r="D681" s="0" t="n">
        <v>680</v>
      </c>
    </row>
    <row r="682" customFormat="false" ht="14.4" hidden="false" customHeight="false" outlineLevel="0" collapsed="false">
      <c r="A682" s="10" t="n">
        <v>446.2</v>
      </c>
      <c r="B682" s="10" t="n">
        <v>0</v>
      </c>
      <c r="C682" s="0" t="n">
        <v>0.129094636308388</v>
      </c>
      <c r="D682" s="0" t="n">
        <v>681</v>
      </c>
    </row>
    <row r="683" customFormat="false" ht="14.4" hidden="false" customHeight="false" outlineLevel="0" collapsed="false">
      <c r="A683" s="10" t="n">
        <v>446.2</v>
      </c>
      <c r="B683" s="10" t="n">
        <v>1</v>
      </c>
      <c r="C683" s="0" t="n">
        <v>0.129179169469566</v>
      </c>
      <c r="D683" s="0" t="n">
        <v>682</v>
      </c>
    </row>
    <row r="684" customFormat="false" ht="14.4" hidden="false" customHeight="false" outlineLevel="0" collapsed="false">
      <c r="A684" s="10" t="n">
        <v>448.6</v>
      </c>
      <c r="B684" s="10" t="n">
        <v>1</v>
      </c>
      <c r="C684" s="0" t="n">
        <v>0.129422160575239</v>
      </c>
      <c r="D684" s="0" t="n">
        <v>683</v>
      </c>
    </row>
    <row r="685" customFormat="false" ht="14.4" hidden="false" customHeight="false" outlineLevel="0" collapsed="false">
      <c r="A685" s="10" t="n">
        <v>455.8</v>
      </c>
      <c r="B685" s="10" t="n">
        <v>0</v>
      </c>
      <c r="C685" s="0" t="n">
        <v>0.129516513244117</v>
      </c>
      <c r="D685" s="0" t="n">
        <v>684</v>
      </c>
    </row>
    <row r="686" customFormat="false" ht="14.4" hidden="false" customHeight="false" outlineLevel="0" collapsed="false">
      <c r="A686" s="10" t="n">
        <v>456</v>
      </c>
      <c r="B686" s="10" t="n">
        <v>0</v>
      </c>
      <c r="C686" s="0" t="n">
        <v>0.129573567065896</v>
      </c>
      <c r="D686" s="0" t="n">
        <v>685</v>
      </c>
    </row>
    <row r="687" customFormat="false" ht="14.4" hidden="false" customHeight="false" outlineLevel="0" collapsed="false">
      <c r="A687" s="10" t="n">
        <v>456.8</v>
      </c>
      <c r="B687" s="10" t="n">
        <v>0</v>
      </c>
      <c r="C687" s="0" t="n">
        <v>0.129839248173015</v>
      </c>
      <c r="D687" s="0" t="n">
        <v>686</v>
      </c>
    </row>
    <row r="688" customFormat="false" ht="14.4" hidden="false" customHeight="false" outlineLevel="0" collapsed="false">
      <c r="A688" s="10" t="n">
        <v>458.8</v>
      </c>
      <c r="B688" s="10" t="n">
        <v>0</v>
      </c>
      <c r="C688" s="0" t="n">
        <v>0.129923935361848</v>
      </c>
      <c r="D688" s="0" t="n">
        <v>687</v>
      </c>
    </row>
    <row r="689" customFormat="false" ht="14.4" hidden="false" customHeight="false" outlineLevel="0" collapsed="false">
      <c r="A689" s="10" t="n">
        <v>458.8</v>
      </c>
      <c r="B689" s="10" t="n">
        <v>0</v>
      </c>
      <c r="C689" s="0" t="n">
        <v>0.129974062334031</v>
      </c>
      <c r="D689" s="0" t="n">
        <v>688</v>
      </c>
    </row>
    <row r="690" customFormat="false" ht="14.4" hidden="false" customHeight="false" outlineLevel="0" collapsed="false">
      <c r="A690" s="10" t="n">
        <v>458.8</v>
      </c>
      <c r="B690" s="10" t="n">
        <v>0</v>
      </c>
      <c r="C690" s="0" t="n">
        <v>0.130247294301756</v>
      </c>
      <c r="D690" s="0" t="n">
        <v>689</v>
      </c>
    </row>
    <row r="691" customFormat="false" ht="14.4" hidden="false" customHeight="false" outlineLevel="0" collapsed="false">
      <c r="A691" s="10" t="n">
        <v>462</v>
      </c>
      <c r="B691" s="10" t="n">
        <v>0</v>
      </c>
      <c r="C691" s="0" t="n">
        <v>0.13064338213498</v>
      </c>
      <c r="D691" s="0" t="n">
        <v>690</v>
      </c>
    </row>
    <row r="692" customFormat="false" ht="14.4" hidden="false" customHeight="false" outlineLevel="0" collapsed="false">
      <c r="A692" s="10" t="n">
        <v>462</v>
      </c>
      <c r="B692" s="10" t="n">
        <v>0</v>
      </c>
      <c r="C692" s="0" t="n">
        <v>0.130736139857601</v>
      </c>
      <c r="D692" s="0" t="n">
        <v>691</v>
      </c>
    </row>
    <row r="693" customFormat="false" ht="14.4" hidden="false" customHeight="false" outlineLevel="0" collapsed="false">
      <c r="A693" s="10" t="n">
        <v>462</v>
      </c>
      <c r="B693" s="10" t="n">
        <v>1</v>
      </c>
      <c r="C693" s="0" t="n">
        <v>0.130821454992297</v>
      </c>
      <c r="D693" s="0" t="n">
        <v>692</v>
      </c>
    </row>
    <row r="694" customFormat="false" ht="14.4" hidden="false" customHeight="false" outlineLevel="0" collapsed="false">
      <c r="A694" s="10" t="n">
        <v>462</v>
      </c>
      <c r="B694" s="10" t="n">
        <v>0</v>
      </c>
      <c r="C694" s="0" t="n">
        <v>0.130846887809995</v>
      </c>
      <c r="D694" s="0" t="n">
        <v>693</v>
      </c>
    </row>
    <row r="695" customFormat="false" ht="14.4" hidden="false" customHeight="false" outlineLevel="0" collapsed="false">
      <c r="A695" s="10" t="n">
        <v>462.4</v>
      </c>
      <c r="B695" s="10" t="n">
        <v>0</v>
      </c>
      <c r="C695" s="0" t="n">
        <v>0.130966671816124</v>
      </c>
      <c r="D695" s="0" t="n">
        <v>694</v>
      </c>
    </row>
    <row r="696" customFormat="false" ht="14.4" hidden="false" customHeight="false" outlineLevel="0" collapsed="false">
      <c r="A696" s="10" t="n">
        <v>462.4</v>
      </c>
      <c r="B696" s="10" t="n">
        <v>0</v>
      </c>
      <c r="C696" s="0" t="n">
        <v>0.130969865770059</v>
      </c>
      <c r="D696" s="0" t="n">
        <v>695</v>
      </c>
    </row>
    <row r="697" customFormat="false" ht="14.4" hidden="false" customHeight="false" outlineLevel="0" collapsed="false">
      <c r="A697" s="10" t="n">
        <v>462.4</v>
      </c>
      <c r="B697" s="10" t="n">
        <v>3</v>
      </c>
      <c r="C697" s="0" t="n">
        <v>0.131226181506914</v>
      </c>
      <c r="D697" s="0" t="n">
        <v>696</v>
      </c>
    </row>
    <row r="698" customFormat="false" ht="14.4" hidden="false" customHeight="false" outlineLevel="0" collapsed="false">
      <c r="A698" s="10" t="n">
        <v>462.4</v>
      </c>
      <c r="B698" s="10" t="n">
        <v>2</v>
      </c>
      <c r="C698" s="0" t="n">
        <v>0.131235961152983</v>
      </c>
      <c r="D698" s="0" t="n">
        <v>697</v>
      </c>
    </row>
    <row r="699" customFormat="false" ht="14.4" hidden="false" customHeight="false" outlineLevel="0" collapsed="false">
      <c r="A699" s="10" t="n">
        <v>462.4</v>
      </c>
      <c r="B699" s="10" t="n">
        <v>1</v>
      </c>
      <c r="C699" s="0" t="n">
        <v>0.131593253288846</v>
      </c>
      <c r="D699" s="0" t="n">
        <v>698</v>
      </c>
    </row>
    <row r="700" customFormat="false" ht="14.4" hidden="false" customHeight="false" outlineLevel="0" collapsed="false">
      <c r="A700" s="10" t="n">
        <v>462.4</v>
      </c>
      <c r="B700" s="10" t="n">
        <v>1</v>
      </c>
      <c r="C700" s="0" t="n">
        <v>0.131664947357804</v>
      </c>
      <c r="D700" s="0" t="n">
        <v>699</v>
      </c>
    </row>
    <row r="701" customFormat="false" ht="14.4" hidden="false" customHeight="false" outlineLevel="0" collapsed="false">
      <c r="A701" s="10" t="n">
        <v>464</v>
      </c>
      <c r="B701" s="10" t="n">
        <v>0</v>
      </c>
      <c r="C701" s="0" t="n">
        <v>0.131881940058939</v>
      </c>
      <c r="D701" s="0" t="n">
        <v>700</v>
      </c>
    </row>
    <row r="702" customFormat="false" ht="14.4" hidden="false" customHeight="false" outlineLevel="0" collapsed="false">
      <c r="A702" s="10" t="n">
        <v>464</v>
      </c>
      <c r="B702" s="10" t="n">
        <v>0</v>
      </c>
      <c r="C702" s="0" t="n">
        <v>0.132009810019909</v>
      </c>
      <c r="D702" s="0" t="n">
        <v>701</v>
      </c>
    </row>
    <row r="703" customFormat="false" ht="14.4" hidden="false" customHeight="false" outlineLevel="0" collapsed="false">
      <c r="A703" s="10" t="n">
        <v>464</v>
      </c>
      <c r="B703" s="10" t="n">
        <v>1</v>
      </c>
      <c r="C703" s="0" t="n">
        <v>0.132215513625566</v>
      </c>
      <c r="D703" s="0" t="n">
        <v>702</v>
      </c>
    </row>
    <row r="704" customFormat="false" ht="14.4" hidden="false" customHeight="false" outlineLevel="0" collapsed="false">
      <c r="A704" s="10" t="n">
        <v>464</v>
      </c>
      <c r="B704" s="10" t="n">
        <v>0</v>
      </c>
      <c r="C704" s="0" t="n">
        <v>0.132248085146534</v>
      </c>
      <c r="D704" s="0" t="n">
        <v>703</v>
      </c>
    </row>
    <row r="705" customFormat="false" ht="14.4" hidden="false" customHeight="false" outlineLevel="0" collapsed="false">
      <c r="A705" s="10" t="n">
        <v>464</v>
      </c>
      <c r="B705" s="10" t="n">
        <v>0</v>
      </c>
      <c r="C705" s="0" t="n">
        <v>0.132948604322716</v>
      </c>
      <c r="D705" s="0" t="n">
        <v>704</v>
      </c>
    </row>
    <row r="706" customFormat="false" ht="14.4" hidden="false" customHeight="false" outlineLevel="0" collapsed="false">
      <c r="A706" s="10" t="n">
        <v>464</v>
      </c>
      <c r="B706" s="10" t="n">
        <v>1</v>
      </c>
      <c r="C706" s="0" t="n">
        <v>0.133090547135304</v>
      </c>
      <c r="D706" s="0" t="n">
        <v>705</v>
      </c>
    </row>
    <row r="707" customFormat="false" ht="14.4" hidden="false" customHeight="false" outlineLevel="0" collapsed="false">
      <c r="A707" s="10" t="n">
        <v>464</v>
      </c>
      <c r="B707" s="10" t="n">
        <v>0</v>
      </c>
      <c r="C707" s="0" t="n">
        <v>0.133441553825203</v>
      </c>
      <c r="D707" s="0" t="n">
        <v>706</v>
      </c>
    </row>
    <row r="708" customFormat="false" ht="14.4" hidden="false" customHeight="false" outlineLevel="0" collapsed="false">
      <c r="A708" s="10" t="n">
        <v>465.2</v>
      </c>
      <c r="B708" s="10" t="n">
        <v>0</v>
      </c>
      <c r="C708" s="0" t="n">
        <v>0.133811392484198</v>
      </c>
      <c r="D708" s="0" t="n">
        <v>707</v>
      </c>
    </row>
    <row r="709" customFormat="false" ht="14.4" hidden="false" customHeight="false" outlineLevel="0" collapsed="false">
      <c r="A709" s="10" t="n">
        <v>465.2</v>
      </c>
      <c r="B709" s="10" t="n">
        <v>0</v>
      </c>
      <c r="C709" s="0" t="n">
        <v>0.133818934164466</v>
      </c>
      <c r="D709" s="0" t="n">
        <v>708</v>
      </c>
    </row>
    <row r="710" customFormat="false" ht="14.4" hidden="false" customHeight="false" outlineLevel="0" collapsed="false">
      <c r="A710" s="10" t="n">
        <v>465.2</v>
      </c>
      <c r="B710" s="10" t="n">
        <v>0</v>
      </c>
      <c r="C710" s="0" t="n">
        <v>0.133875359896695</v>
      </c>
      <c r="D710" s="0" t="n">
        <v>709</v>
      </c>
    </row>
    <row r="711" customFormat="false" ht="14.4" hidden="false" customHeight="false" outlineLevel="0" collapsed="false">
      <c r="A711" s="10" t="n">
        <v>465.2</v>
      </c>
      <c r="B711" s="10" t="n">
        <v>0</v>
      </c>
      <c r="C711" s="0" t="n">
        <v>0.133985585147395</v>
      </c>
      <c r="D711" s="0" t="n">
        <v>710</v>
      </c>
    </row>
    <row r="712" customFormat="false" ht="14.4" hidden="false" customHeight="false" outlineLevel="0" collapsed="false">
      <c r="A712" s="10" t="n">
        <v>466</v>
      </c>
      <c r="B712" s="10" t="n">
        <v>0</v>
      </c>
      <c r="C712" s="0" t="n">
        <v>0.134518549704822</v>
      </c>
      <c r="D712" s="0" t="n">
        <v>711</v>
      </c>
    </row>
    <row r="713" customFormat="false" ht="14.4" hidden="false" customHeight="false" outlineLevel="0" collapsed="false">
      <c r="A713" s="10" t="n">
        <v>466</v>
      </c>
      <c r="B713" s="10" t="n">
        <v>0</v>
      </c>
      <c r="C713" s="0" t="n">
        <v>0.13454654920431</v>
      </c>
      <c r="D713" s="0" t="n">
        <v>712</v>
      </c>
    </row>
    <row r="714" customFormat="false" ht="14.4" hidden="false" customHeight="false" outlineLevel="0" collapsed="false">
      <c r="A714" s="10" t="n">
        <v>466</v>
      </c>
      <c r="B714" s="10" t="n">
        <v>0</v>
      </c>
      <c r="C714" s="0" t="n">
        <v>0.134742024550732</v>
      </c>
      <c r="D714" s="0" t="n">
        <v>713</v>
      </c>
    </row>
    <row r="715" customFormat="false" ht="14.4" hidden="false" customHeight="false" outlineLevel="0" collapsed="false">
      <c r="A715" s="10" t="n">
        <v>466</v>
      </c>
      <c r="B715" s="10" t="n">
        <v>0</v>
      </c>
      <c r="C715" s="0" t="n">
        <v>0.134914278588381</v>
      </c>
      <c r="D715" s="0" t="n">
        <v>714</v>
      </c>
    </row>
    <row r="716" customFormat="false" ht="14.4" hidden="false" customHeight="false" outlineLevel="0" collapsed="false">
      <c r="A716" s="10" t="n">
        <v>466</v>
      </c>
      <c r="B716" s="10" t="n">
        <v>0</v>
      </c>
      <c r="C716" s="0" t="n">
        <v>0.13548051661321</v>
      </c>
      <c r="D716" s="0" t="n">
        <v>715</v>
      </c>
    </row>
    <row r="717" customFormat="false" ht="14.4" hidden="false" customHeight="false" outlineLevel="0" collapsed="false">
      <c r="A717" s="10" t="n">
        <v>466</v>
      </c>
      <c r="B717" s="10" t="n">
        <v>0</v>
      </c>
      <c r="C717" s="0" t="n">
        <v>0.13549859784691</v>
      </c>
      <c r="D717" s="0" t="n">
        <v>716</v>
      </c>
    </row>
    <row r="718" customFormat="false" ht="14.4" hidden="false" customHeight="false" outlineLevel="0" collapsed="false">
      <c r="A718" s="10" t="n">
        <v>466</v>
      </c>
      <c r="B718" s="10" t="n">
        <v>0</v>
      </c>
      <c r="C718" s="0" t="n">
        <v>0.135508003912862</v>
      </c>
      <c r="D718" s="0" t="n">
        <v>717</v>
      </c>
    </row>
    <row r="719" customFormat="false" ht="14.4" hidden="false" customHeight="false" outlineLevel="0" collapsed="false">
      <c r="A719" s="10" t="n">
        <v>466.8</v>
      </c>
      <c r="B719" s="10" t="n">
        <v>0</v>
      </c>
      <c r="C719" s="0" t="n">
        <v>0.135649337686016</v>
      </c>
      <c r="D719" s="0" t="n">
        <v>718</v>
      </c>
    </row>
    <row r="720" customFormat="false" ht="14.4" hidden="false" customHeight="false" outlineLevel="0" collapsed="false">
      <c r="A720" s="10" t="n">
        <v>469.2</v>
      </c>
      <c r="B720" s="10" t="n">
        <v>0</v>
      </c>
      <c r="C720" s="0" t="n">
        <v>0.13567900210905</v>
      </c>
      <c r="D720" s="0" t="n">
        <v>719</v>
      </c>
    </row>
    <row r="721" customFormat="false" ht="14.4" hidden="false" customHeight="false" outlineLevel="0" collapsed="false">
      <c r="A721" s="10" t="n">
        <v>469.2</v>
      </c>
      <c r="B721" s="10" t="n">
        <v>1</v>
      </c>
      <c r="C721" s="0" t="n">
        <v>0.136082974588115</v>
      </c>
      <c r="D721" s="0" t="n">
        <v>720</v>
      </c>
    </row>
    <row r="722" customFormat="false" ht="14.4" hidden="false" customHeight="false" outlineLevel="0" collapsed="false">
      <c r="A722" s="10" t="n">
        <v>469.2</v>
      </c>
      <c r="B722" s="10" t="n">
        <v>0</v>
      </c>
      <c r="C722" s="0" t="n">
        <v>0.136113146213367</v>
      </c>
      <c r="D722" s="0" t="n">
        <v>721</v>
      </c>
    </row>
    <row r="723" customFormat="false" ht="14.4" hidden="false" customHeight="false" outlineLevel="0" collapsed="false">
      <c r="A723" s="10" t="n">
        <v>469.2</v>
      </c>
      <c r="B723" s="10" t="n">
        <v>1</v>
      </c>
      <c r="C723" s="0" t="n">
        <v>0.136191299998032</v>
      </c>
      <c r="D723" s="0" t="n">
        <v>722</v>
      </c>
    </row>
    <row r="724" customFormat="false" ht="14.4" hidden="false" customHeight="false" outlineLevel="0" collapsed="false">
      <c r="A724" s="10" t="n">
        <v>469.2</v>
      </c>
      <c r="B724" s="10" t="n">
        <v>0</v>
      </c>
      <c r="C724" s="0" t="n">
        <v>0.136299139237107</v>
      </c>
      <c r="D724" s="0" t="n">
        <v>723</v>
      </c>
    </row>
    <row r="725" customFormat="false" ht="14.4" hidden="false" customHeight="false" outlineLevel="0" collapsed="false">
      <c r="A725" s="10" t="n">
        <v>469.2</v>
      </c>
      <c r="B725" s="10" t="n">
        <v>0</v>
      </c>
      <c r="C725" s="0" t="n">
        <v>0.136323648640809</v>
      </c>
      <c r="D725" s="0" t="n">
        <v>724</v>
      </c>
    </row>
    <row r="726" customFormat="false" ht="14.4" hidden="false" customHeight="false" outlineLevel="0" collapsed="false">
      <c r="A726" s="10" t="n">
        <v>469.2</v>
      </c>
      <c r="B726" s="10" t="n">
        <v>3</v>
      </c>
      <c r="C726" s="0" t="n">
        <v>0.136959837965147</v>
      </c>
      <c r="D726" s="0" t="n">
        <v>725</v>
      </c>
    </row>
    <row r="727" customFormat="false" ht="14.4" hidden="false" customHeight="false" outlineLevel="0" collapsed="false">
      <c r="A727" s="10" t="n">
        <v>469.2</v>
      </c>
      <c r="B727" s="10" t="n">
        <v>1</v>
      </c>
      <c r="C727" s="0" t="n">
        <v>0.137368350081763</v>
      </c>
      <c r="D727" s="0" t="n">
        <v>726</v>
      </c>
    </row>
    <row r="728" customFormat="false" ht="14.4" hidden="false" customHeight="false" outlineLevel="0" collapsed="false">
      <c r="A728" s="10" t="n">
        <v>469.2</v>
      </c>
      <c r="B728" s="10" t="n">
        <v>0</v>
      </c>
      <c r="C728" s="0" t="n">
        <v>0.137519080556713</v>
      </c>
      <c r="D728" s="0" t="n">
        <v>727</v>
      </c>
    </row>
    <row r="729" customFormat="false" ht="14.4" hidden="false" customHeight="false" outlineLevel="0" collapsed="false">
      <c r="A729" s="10" t="n">
        <v>469.2</v>
      </c>
      <c r="B729" s="10" t="n">
        <v>0</v>
      </c>
      <c r="C729" s="0" t="n">
        <v>0.137777261355181</v>
      </c>
      <c r="D729" s="0" t="n">
        <v>728</v>
      </c>
    </row>
    <row r="730" customFormat="false" ht="14.4" hidden="false" customHeight="false" outlineLevel="0" collapsed="false">
      <c r="A730" s="10" t="n">
        <v>469.2</v>
      </c>
      <c r="B730" s="10" t="n">
        <v>0</v>
      </c>
      <c r="C730" s="0" t="n">
        <v>0.137781388456098</v>
      </c>
      <c r="D730" s="0" t="n">
        <v>729</v>
      </c>
    </row>
    <row r="731" customFormat="false" ht="14.4" hidden="false" customHeight="false" outlineLevel="0" collapsed="false">
      <c r="A731" s="10" t="n">
        <v>469.2</v>
      </c>
      <c r="B731" s="10" t="n">
        <v>1</v>
      </c>
      <c r="C731" s="0" t="n">
        <v>0.137782018356869</v>
      </c>
      <c r="D731" s="0" t="n">
        <v>730</v>
      </c>
    </row>
    <row r="732" customFormat="false" ht="14.4" hidden="false" customHeight="false" outlineLevel="0" collapsed="false">
      <c r="A732" s="10" t="n">
        <v>469.2</v>
      </c>
      <c r="B732" s="10" t="n">
        <v>3</v>
      </c>
      <c r="C732" s="0" t="n">
        <v>0.13816551117917</v>
      </c>
      <c r="D732" s="0" t="n">
        <v>731</v>
      </c>
    </row>
    <row r="733" customFormat="false" ht="14.4" hidden="false" customHeight="false" outlineLevel="0" collapsed="false">
      <c r="A733" s="10" t="n">
        <v>469.2</v>
      </c>
      <c r="B733" s="10" t="n">
        <v>0</v>
      </c>
      <c r="C733" s="0" t="n">
        <v>0.138174575593989</v>
      </c>
      <c r="D733" s="0" t="n">
        <v>732</v>
      </c>
    </row>
    <row r="734" customFormat="false" ht="14.4" hidden="false" customHeight="false" outlineLevel="0" collapsed="false">
      <c r="A734" s="10" t="n">
        <v>469.2</v>
      </c>
      <c r="B734" s="10" t="n">
        <v>0</v>
      </c>
      <c r="C734" s="0" t="n">
        <v>0.138329482880458</v>
      </c>
      <c r="D734" s="0" t="n">
        <v>733</v>
      </c>
    </row>
    <row r="735" customFormat="false" ht="14.4" hidden="false" customHeight="false" outlineLevel="0" collapsed="false">
      <c r="A735" s="10" t="n">
        <v>469.2</v>
      </c>
      <c r="B735" s="10" t="n">
        <v>2</v>
      </c>
      <c r="C735" s="0" t="n">
        <v>0.138399100380339</v>
      </c>
      <c r="D735" s="0" t="n">
        <v>734</v>
      </c>
    </row>
    <row r="736" customFormat="false" ht="14.4" hidden="false" customHeight="false" outlineLevel="0" collapsed="false">
      <c r="A736" s="10" t="n">
        <v>469.2</v>
      </c>
      <c r="B736" s="10" t="n">
        <v>1</v>
      </c>
      <c r="C736" s="0" t="n">
        <v>0.138555857540626</v>
      </c>
      <c r="D736" s="0" t="n">
        <v>735</v>
      </c>
    </row>
    <row r="737" customFormat="false" ht="14.4" hidden="false" customHeight="false" outlineLevel="0" collapsed="false">
      <c r="A737" s="10" t="n">
        <v>469.4</v>
      </c>
      <c r="B737" s="10" t="n">
        <v>0</v>
      </c>
      <c r="C737" s="0" t="n">
        <v>0.138704209636028</v>
      </c>
      <c r="D737" s="0" t="n">
        <v>736</v>
      </c>
    </row>
    <row r="738" customFormat="false" ht="14.4" hidden="false" customHeight="false" outlineLevel="0" collapsed="false">
      <c r="A738" s="10" t="n">
        <v>469.4</v>
      </c>
      <c r="B738" s="10" t="n">
        <v>0</v>
      </c>
      <c r="C738" s="0" t="n">
        <v>0.138789930546045</v>
      </c>
      <c r="D738" s="0" t="n">
        <v>737</v>
      </c>
    </row>
    <row r="739" customFormat="false" ht="14.4" hidden="false" customHeight="false" outlineLevel="0" collapsed="false">
      <c r="A739" s="10" t="n">
        <v>469.4</v>
      </c>
      <c r="B739" s="10" t="n">
        <v>0</v>
      </c>
      <c r="C739" s="0" t="n">
        <v>0.138971462007153</v>
      </c>
      <c r="D739" s="0" t="n">
        <v>738</v>
      </c>
    </row>
    <row r="740" customFormat="false" ht="14.4" hidden="false" customHeight="false" outlineLevel="0" collapsed="false">
      <c r="A740" s="10" t="n">
        <v>469.4</v>
      </c>
      <c r="B740" s="10" t="n">
        <v>0</v>
      </c>
      <c r="C740" s="0" t="n">
        <v>0.139011568353344</v>
      </c>
      <c r="D740" s="0" t="n">
        <v>739</v>
      </c>
    </row>
    <row r="741" customFormat="false" ht="14.4" hidden="false" customHeight="false" outlineLevel="0" collapsed="false">
      <c r="A741" s="10" t="n">
        <v>469.4</v>
      </c>
      <c r="B741" s="10" t="n">
        <v>0</v>
      </c>
      <c r="C741" s="0" t="n">
        <v>0.139158864142781</v>
      </c>
      <c r="D741" s="0" t="n">
        <v>740</v>
      </c>
    </row>
    <row r="742" customFormat="false" ht="14.4" hidden="false" customHeight="false" outlineLevel="0" collapsed="false">
      <c r="A742" s="10" t="n">
        <v>472.4</v>
      </c>
      <c r="B742" s="10" t="n">
        <v>3</v>
      </c>
      <c r="C742" s="0" t="n">
        <v>0.139277563880159</v>
      </c>
      <c r="D742" s="0" t="n">
        <v>741</v>
      </c>
    </row>
    <row r="743" customFormat="false" ht="14.4" hidden="false" customHeight="false" outlineLevel="0" collapsed="false">
      <c r="A743" s="10" t="n">
        <v>480</v>
      </c>
      <c r="B743" s="10" t="n">
        <v>5</v>
      </c>
      <c r="C743" s="0" t="n">
        <v>0.139312615259329</v>
      </c>
      <c r="D743" s="0" t="n">
        <v>742</v>
      </c>
    </row>
    <row r="744" customFormat="false" ht="14.4" hidden="false" customHeight="false" outlineLevel="0" collapsed="false">
      <c r="A744" s="10" t="n">
        <v>480</v>
      </c>
      <c r="B744" s="10" t="n">
        <v>0</v>
      </c>
      <c r="C744" s="0" t="n">
        <v>0.139406505058906</v>
      </c>
      <c r="D744" s="0" t="n">
        <v>743</v>
      </c>
    </row>
    <row r="745" customFormat="false" ht="14.4" hidden="false" customHeight="false" outlineLevel="0" collapsed="false">
      <c r="A745" s="10" t="n">
        <v>480</v>
      </c>
      <c r="B745" s="10" t="n">
        <v>2</v>
      </c>
      <c r="C745" s="0" t="n">
        <v>0.139568446063926</v>
      </c>
      <c r="D745" s="0" t="n">
        <v>744</v>
      </c>
    </row>
    <row r="746" customFormat="false" ht="14.4" hidden="false" customHeight="false" outlineLevel="0" collapsed="false">
      <c r="A746" s="10" t="n">
        <v>480</v>
      </c>
      <c r="B746" s="10" t="n">
        <v>0</v>
      </c>
      <c r="C746" s="0" t="n">
        <v>0.139759368592555</v>
      </c>
      <c r="D746" s="0" t="n">
        <v>745</v>
      </c>
    </row>
    <row r="747" customFormat="false" ht="14.4" hidden="false" customHeight="false" outlineLevel="0" collapsed="false">
      <c r="A747" s="10" t="n">
        <v>480</v>
      </c>
      <c r="B747" s="10" t="n">
        <v>0</v>
      </c>
      <c r="C747" s="0" t="n">
        <v>0.139971803917174</v>
      </c>
      <c r="D747" s="0" t="n">
        <v>746</v>
      </c>
    </row>
    <row r="748" customFormat="false" ht="14.4" hidden="false" customHeight="false" outlineLevel="0" collapsed="false">
      <c r="A748" s="10" t="n">
        <v>480</v>
      </c>
      <c r="B748" s="10" t="n">
        <v>2</v>
      </c>
      <c r="C748" s="0" t="n">
        <v>0.139990395413087</v>
      </c>
      <c r="D748" s="0" t="n">
        <v>747</v>
      </c>
    </row>
    <row r="749" customFormat="false" ht="14.4" hidden="false" customHeight="false" outlineLevel="0" collapsed="false">
      <c r="A749" s="10" t="n">
        <v>480</v>
      </c>
      <c r="B749" s="10" t="n">
        <v>2</v>
      </c>
      <c r="C749" s="0" t="n">
        <v>0.140276827166077</v>
      </c>
      <c r="D749" s="0" t="n">
        <v>748</v>
      </c>
    </row>
    <row r="750" customFormat="false" ht="14.4" hidden="false" customHeight="false" outlineLevel="0" collapsed="false">
      <c r="A750" s="10" t="n">
        <v>480</v>
      </c>
      <c r="B750" s="10" t="n">
        <v>0</v>
      </c>
      <c r="C750" s="0" t="n">
        <v>0.140537942499806</v>
      </c>
      <c r="D750" s="0" t="n">
        <v>749</v>
      </c>
    </row>
    <row r="751" customFormat="false" ht="14.4" hidden="false" customHeight="false" outlineLevel="0" collapsed="false">
      <c r="A751" s="10" t="n">
        <v>480</v>
      </c>
      <c r="B751" s="10" t="n">
        <v>0</v>
      </c>
      <c r="C751" s="0" t="n">
        <v>0.140714866250969</v>
      </c>
      <c r="D751" s="0" t="n">
        <v>750</v>
      </c>
    </row>
    <row r="752" customFormat="false" ht="14.4" hidden="false" customHeight="false" outlineLevel="0" collapsed="false">
      <c r="A752" s="10" t="n">
        <v>482</v>
      </c>
      <c r="B752" s="10" t="n">
        <v>1</v>
      </c>
      <c r="C752" s="0" t="n">
        <v>0.141006104580341</v>
      </c>
      <c r="D752" s="0" t="n">
        <v>751</v>
      </c>
    </row>
    <row r="753" customFormat="false" ht="14.4" hidden="false" customHeight="false" outlineLevel="0" collapsed="false">
      <c r="A753" s="10" t="n">
        <v>482.2</v>
      </c>
      <c r="B753" s="10" t="n">
        <v>2</v>
      </c>
      <c r="C753" s="0" t="n">
        <v>0.141036944202045</v>
      </c>
      <c r="D753" s="0" t="n">
        <v>752</v>
      </c>
    </row>
    <row r="754" customFormat="false" ht="14.4" hidden="false" customHeight="false" outlineLevel="0" collapsed="false">
      <c r="A754" s="10" t="n">
        <v>483.4</v>
      </c>
      <c r="B754" s="10" t="n">
        <v>2</v>
      </c>
      <c r="C754" s="0" t="n">
        <v>0.141151019332442</v>
      </c>
      <c r="D754" s="0" t="n">
        <v>753</v>
      </c>
    </row>
    <row r="755" customFormat="false" ht="14.4" hidden="false" customHeight="false" outlineLevel="0" collapsed="false">
      <c r="A755" s="10" t="n">
        <v>483.4</v>
      </c>
      <c r="B755" s="10" t="n">
        <v>1</v>
      </c>
      <c r="C755" s="0" t="n">
        <v>0.141456324691331</v>
      </c>
      <c r="D755" s="0" t="n">
        <v>754</v>
      </c>
    </row>
    <row r="756" customFormat="false" ht="14.4" hidden="false" customHeight="false" outlineLevel="0" collapsed="false">
      <c r="A756" s="10" t="n">
        <v>484</v>
      </c>
      <c r="B756" s="10" t="n">
        <v>0</v>
      </c>
      <c r="C756" s="0" t="n">
        <v>0.141630968801299</v>
      </c>
      <c r="D756" s="0" t="n">
        <v>755</v>
      </c>
    </row>
    <row r="757" customFormat="false" ht="14.4" hidden="false" customHeight="false" outlineLevel="0" collapsed="false">
      <c r="A757" s="10" t="n">
        <v>484</v>
      </c>
      <c r="B757" s="10" t="n">
        <v>0</v>
      </c>
      <c r="C757" s="0" t="n">
        <v>0.14169821454354</v>
      </c>
      <c r="D757" s="0" t="n">
        <v>756</v>
      </c>
    </row>
    <row r="758" customFormat="false" ht="14.4" hidden="false" customHeight="false" outlineLevel="0" collapsed="false">
      <c r="A758" s="10" t="n">
        <v>484.4</v>
      </c>
      <c r="B758" s="10" t="n">
        <v>0</v>
      </c>
      <c r="C758" s="0" t="n">
        <v>0.142071632000921</v>
      </c>
      <c r="D758" s="0" t="n">
        <v>757</v>
      </c>
    </row>
    <row r="759" customFormat="false" ht="14.4" hidden="false" customHeight="false" outlineLevel="0" collapsed="false">
      <c r="A759" s="10" t="n">
        <v>484.4</v>
      </c>
      <c r="B759" s="10" t="n">
        <v>0</v>
      </c>
      <c r="C759" s="0" t="n">
        <v>0.142310496215323</v>
      </c>
      <c r="D759" s="0" t="n">
        <v>758</v>
      </c>
    </row>
    <row r="760" customFormat="false" ht="14.4" hidden="false" customHeight="false" outlineLevel="0" collapsed="false">
      <c r="A760" s="10" t="n">
        <v>484.4</v>
      </c>
      <c r="B760" s="10" t="n">
        <v>0</v>
      </c>
      <c r="C760" s="0" t="n">
        <v>0.142377386835737</v>
      </c>
      <c r="D760" s="0" t="n">
        <v>759</v>
      </c>
    </row>
    <row r="761" customFormat="false" ht="14.4" hidden="false" customHeight="false" outlineLevel="0" collapsed="false">
      <c r="A761" s="10" t="n">
        <v>484.4</v>
      </c>
      <c r="B761" s="10" t="n">
        <v>0</v>
      </c>
      <c r="C761" s="0" t="n">
        <v>0.142478630569806</v>
      </c>
      <c r="D761" s="0" t="n">
        <v>760</v>
      </c>
    </row>
    <row r="762" customFormat="false" ht="14.4" hidden="false" customHeight="false" outlineLevel="0" collapsed="false">
      <c r="A762" s="10" t="n">
        <v>484.4</v>
      </c>
      <c r="B762" s="10" t="n">
        <v>0</v>
      </c>
      <c r="C762" s="0" t="n">
        <v>0.142769490570568</v>
      </c>
      <c r="D762" s="0" t="n">
        <v>761</v>
      </c>
    </row>
    <row r="763" customFormat="false" ht="14.4" hidden="false" customHeight="false" outlineLevel="0" collapsed="false">
      <c r="A763" s="10" t="n">
        <v>484.6</v>
      </c>
      <c r="B763" s="10" t="n">
        <v>0</v>
      </c>
      <c r="C763" s="0" t="n">
        <v>0.142787247587783</v>
      </c>
      <c r="D763" s="0" t="n">
        <v>762</v>
      </c>
    </row>
    <row r="764" customFormat="false" ht="14.4" hidden="false" customHeight="false" outlineLevel="0" collapsed="false">
      <c r="A764" s="10" t="n">
        <v>484.6</v>
      </c>
      <c r="B764" s="10" t="n">
        <v>0</v>
      </c>
      <c r="C764" s="0" t="n">
        <v>0.143232428412996</v>
      </c>
      <c r="D764" s="0" t="n">
        <v>763</v>
      </c>
    </row>
    <row r="765" customFormat="false" ht="14.4" hidden="false" customHeight="false" outlineLevel="0" collapsed="false">
      <c r="A765" s="10" t="n">
        <v>484.6</v>
      </c>
      <c r="B765" s="10" t="n">
        <v>0</v>
      </c>
      <c r="C765" s="0" t="n">
        <v>0.143652574704957</v>
      </c>
      <c r="D765" s="0" t="n">
        <v>764</v>
      </c>
    </row>
    <row r="766" customFormat="false" ht="14.4" hidden="false" customHeight="false" outlineLevel="0" collapsed="false">
      <c r="A766" s="10" t="n">
        <v>484.6</v>
      </c>
      <c r="B766" s="10" t="n">
        <v>1</v>
      </c>
      <c r="C766" s="0" t="n">
        <v>0.143654818748961</v>
      </c>
      <c r="D766" s="0" t="n">
        <v>765</v>
      </c>
    </row>
    <row r="767" customFormat="false" ht="14.4" hidden="false" customHeight="false" outlineLevel="0" collapsed="false">
      <c r="A767" s="10" t="n">
        <v>487.4</v>
      </c>
      <c r="B767" s="10" t="n">
        <v>0</v>
      </c>
      <c r="C767" s="0" t="n">
        <v>0.14396642524474</v>
      </c>
      <c r="D767" s="0" t="n">
        <v>766</v>
      </c>
    </row>
    <row r="768" customFormat="false" ht="14.4" hidden="false" customHeight="false" outlineLevel="0" collapsed="false">
      <c r="A768" s="10" t="n">
        <v>487.4</v>
      </c>
      <c r="B768" s="10" t="n">
        <v>0</v>
      </c>
      <c r="C768" s="0" t="n">
        <v>0.144093854667601</v>
      </c>
      <c r="D768" s="0" t="n">
        <v>767</v>
      </c>
    </row>
    <row r="769" customFormat="false" ht="14.4" hidden="false" customHeight="false" outlineLevel="0" collapsed="false">
      <c r="A769" s="10" t="n">
        <v>487.4</v>
      </c>
      <c r="B769" s="10" t="n">
        <v>0</v>
      </c>
      <c r="C769" s="0" t="n">
        <v>0.144181366511305</v>
      </c>
      <c r="D769" s="0" t="n">
        <v>768</v>
      </c>
    </row>
    <row r="770" customFormat="false" ht="14.4" hidden="false" customHeight="false" outlineLevel="0" collapsed="false">
      <c r="A770" s="10" t="n">
        <v>487.4</v>
      </c>
      <c r="B770" s="10" t="n">
        <v>0</v>
      </c>
      <c r="C770" s="0" t="n">
        <v>0.144466839621689</v>
      </c>
      <c r="D770" s="0" t="n">
        <v>769</v>
      </c>
    </row>
    <row r="771" customFormat="false" ht="14.4" hidden="false" customHeight="false" outlineLevel="0" collapsed="false">
      <c r="A771" s="10" t="n">
        <v>487.4</v>
      </c>
      <c r="B771" s="10" t="n">
        <v>2</v>
      </c>
      <c r="C771" s="0" t="n">
        <v>0.1444701798293</v>
      </c>
      <c r="D771" s="0" t="n">
        <v>770</v>
      </c>
    </row>
    <row r="772" customFormat="false" ht="14.4" hidden="false" customHeight="false" outlineLevel="0" collapsed="false">
      <c r="A772" s="10" t="n">
        <v>487.4</v>
      </c>
      <c r="B772" s="10" t="n">
        <v>0</v>
      </c>
      <c r="C772" s="0" t="n">
        <v>0.144626736700014</v>
      </c>
      <c r="D772" s="0" t="n">
        <v>771</v>
      </c>
    </row>
    <row r="773" customFormat="false" ht="14.4" hidden="false" customHeight="false" outlineLevel="0" collapsed="false">
      <c r="A773" s="10" t="n">
        <v>487.4</v>
      </c>
      <c r="B773" s="10" t="n">
        <v>0</v>
      </c>
      <c r="C773" s="0" t="n">
        <v>0.144656573761257</v>
      </c>
      <c r="D773" s="0" t="n">
        <v>772</v>
      </c>
    </row>
    <row r="774" customFormat="false" ht="14.4" hidden="false" customHeight="false" outlineLevel="0" collapsed="false">
      <c r="A774" s="10" t="n">
        <v>487.4</v>
      </c>
      <c r="B774" s="10" t="n">
        <v>0</v>
      </c>
      <c r="C774" s="0" t="n">
        <v>0.144940823912222</v>
      </c>
      <c r="D774" s="0" t="n">
        <v>773</v>
      </c>
    </row>
    <row r="775" customFormat="false" ht="14.4" hidden="false" customHeight="false" outlineLevel="0" collapsed="false">
      <c r="A775" s="10" t="n">
        <v>487.4</v>
      </c>
      <c r="B775" s="10" t="n">
        <v>0</v>
      </c>
      <c r="C775" s="0" t="n">
        <v>0.145165537633292</v>
      </c>
      <c r="D775" s="0" t="n">
        <v>774</v>
      </c>
    </row>
    <row r="776" customFormat="false" ht="14.4" hidden="false" customHeight="false" outlineLevel="0" collapsed="false">
      <c r="A776" s="10" t="n">
        <v>487.4</v>
      </c>
      <c r="B776" s="10" t="n">
        <v>0</v>
      </c>
      <c r="C776" s="0" t="n">
        <v>0.145169765995212</v>
      </c>
      <c r="D776" s="0" t="n">
        <v>775</v>
      </c>
    </row>
    <row r="777" customFormat="false" ht="14.4" hidden="false" customHeight="false" outlineLevel="0" collapsed="false">
      <c r="A777" s="10" t="n">
        <v>488.6</v>
      </c>
      <c r="B777" s="10" t="n">
        <v>2</v>
      </c>
      <c r="C777" s="0" t="n">
        <v>0.145375508480525</v>
      </c>
      <c r="D777" s="0" t="n">
        <v>776</v>
      </c>
    </row>
    <row r="778" customFormat="false" ht="14.4" hidden="false" customHeight="false" outlineLevel="0" collapsed="false">
      <c r="A778" s="10" t="n">
        <v>490</v>
      </c>
      <c r="B778" s="10" t="n">
        <v>4</v>
      </c>
      <c r="C778" s="0" t="n">
        <v>0.145509754183439</v>
      </c>
      <c r="D778" s="0" t="n">
        <v>777</v>
      </c>
    </row>
    <row r="779" customFormat="false" ht="14.4" hidden="false" customHeight="false" outlineLevel="0" collapsed="false">
      <c r="A779" s="10" t="n">
        <v>490.2</v>
      </c>
      <c r="B779" s="10" t="n">
        <v>1</v>
      </c>
      <c r="C779" s="0" t="n">
        <v>0.145586105374361</v>
      </c>
      <c r="D779" s="0" t="n">
        <v>778</v>
      </c>
    </row>
    <row r="780" customFormat="false" ht="14.4" hidden="false" customHeight="false" outlineLevel="0" collapsed="false">
      <c r="A780" s="10" t="n">
        <v>490.2</v>
      </c>
      <c r="B780" s="10" t="n">
        <v>0</v>
      </c>
      <c r="C780" s="0" t="n">
        <v>0.146164653323071</v>
      </c>
      <c r="D780" s="0" t="n">
        <v>779</v>
      </c>
    </row>
    <row r="781" customFormat="false" ht="14.4" hidden="false" customHeight="false" outlineLevel="0" collapsed="false">
      <c r="A781" s="10" t="n">
        <v>490.2</v>
      </c>
      <c r="B781" s="10" t="n">
        <v>0</v>
      </c>
      <c r="C781" s="0" t="n">
        <v>0.146782712986338</v>
      </c>
      <c r="D781" s="0" t="n">
        <v>780</v>
      </c>
    </row>
    <row r="782" customFormat="false" ht="14.4" hidden="false" customHeight="false" outlineLevel="0" collapsed="false">
      <c r="A782" s="10" t="n">
        <v>490.2</v>
      </c>
      <c r="B782" s="10" t="n">
        <v>1</v>
      </c>
      <c r="C782" s="0" t="n">
        <v>0.146813067479414</v>
      </c>
      <c r="D782" s="0" t="n">
        <v>781</v>
      </c>
    </row>
    <row r="783" customFormat="false" ht="14.4" hidden="false" customHeight="false" outlineLevel="0" collapsed="false">
      <c r="A783" s="10" t="n">
        <v>490.4</v>
      </c>
      <c r="B783" s="10" t="n">
        <v>0</v>
      </c>
      <c r="C783" s="0" t="n">
        <v>0.146937299356311</v>
      </c>
      <c r="D783" s="0" t="n">
        <v>782</v>
      </c>
    </row>
    <row r="784" customFormat="false" ht="14.4" hidden="false" customHeight="false" outlineLevel="0" collapsed="false">
      <c r="A784" s="10" t="n">
        <v>490.4</v>
      </c>
      <c r="B784" s="10" t="n">
        <v>0</v>
      </c>
      <c r="C784" s="0" t="n">
        <v>0.147880941295758</v>
      </c>
      <c r="D784" s="0" t="n">
        <v>783</v>
      </c>
    </row>
    <row r="785" customFormat="false" ht="14.4" hidden="false" customHeight="false" outlineLevel="0" collapsed="false">
      <c r="A785" s="10" t="n">
        <v>491</v>
      </c>
      <c r="B785" s="10" t="n">
        <v>1</v>
      </c>
      <c r="C785" s="0" t="n">
        <v>0.148019847930105</v>
      </c>
      <c r="D785" s="0" t="n">
        <v>784</v>
      </c>
    </row>
    <row r="786" customFormat="false" ht="14.4" hidden="false" customHeight="false" outlineLevel="0" collapsed="false">
      <c r="A786" s="10" t="n">
        <v>491</v>
      </c>
      <c r="B786" s="10" t="n">
        <v>0</v>
      </c>
      <c r="C786" s="0" t="n">
        <v>0.148068216200677</v>
      </c>
      <c r="D786" s="0" t="n">
        <v>785</v>
      </c>
    </row>
    <row r="787" customFormat="false" ht="14.4" hidden="false" customHeight="false" outlineLevel="0" collapsed="false">
      <c r="A787" s="10" t="n">
        <v>491</v>
      </c>
      <c r="B787" s="10" t="n">
        <v>0</v>
      </c>
      <c r="C787" s="0" t="n">
        <v>0.148106130751446</v>
      </c>
      <c r="D787" s="0" t="n">
        <v>786</v>
      </c>
    </row>
    <row r="788" customFormat="false" ht="14.4" hidden="false" customHeight="false" outlineLevel="0" collapsed="false">
      <c r="A788" s="10" t="n">
        <v>491</v>
      </c>
      <c r="B788" s="10" t="n">
        <v>0</v>
      </c>
      <c r="C788" s="0" t="n">
        <v>0.148283989455885</v>
      </c>
      <c r="D788" s="0" t="n">
        <v>787</v>
      </c>
    </row>
    <row r="789" customFormat="false" ht="14.4" hidden="false" customHeight="false" outlineLevel="0" collapsed="false">
      <c r="A789" s="10" t="n">
        <v>491</v>
      </c>
      <c r="B789" s="10" t="n">
        <v>0</v>
      </c>
      <c r="C789" s="0" t="n">
        <v>0.148380957263243</v>
      </c>
      <c r="D789" s="0" t="n">
        <v>788</v>
      </c>
    </row>
    <row r="790" customFormat="false" ht="14.4" hidden="false" customHeight="false" outlineLevel="0" collapsed="false">
      <c r="A790" s="10" t="n">
        <v>491</v>
      </c>
      <c r="B790" s="10" t="n">
        <v>0</v>
      </c>
      <c r="C790" s="0" t="n">
        <v>0.148456837095426</v>
      </c>
      <c r="D790" s="0" t="n">
        <v>789</v>
      </c>
    </row>
    <row r="791" customFormat="false" ht="14.4" hidden="false" customHeight="false" outlineLevel="0" collapsed="false">
      <c r="A791" s="10" t="n">
        <v>491.4</v>
      </c>
      <c r="B791" s="10" t="n">
        <v>0</v>
      </c>
      <c r="C791" s="0" t="n">
        <v>0.148542311262939</v>
      </c>
      <c r="D791" s="0" t="n">
        <v>790</v>
      </c>
    </row>
    <row r="792" customFormat="false" ht="14.4" hidden="false" customHeight="false" outlineLevel="0" collapsed="false">
      <c r="A792" s="10" t="n">
        <v>491.6</v>
      </c>
      <c r="B792" s="10" t="n">
        <v>1</v>
      </c>
      <c r="C792" s="0" t="n">
        <v>0.148656258495261</v>
      </c>
      <c r="D792" s="0" t="n">
        <v>791</v>
      </c>
    </row>
    <row r="793" customFormat="false" ht="14.4" hidden="false" customHeight="false" outlineLevel="0" collapsed="false">
      <c r="A793" s="10" t="n">
        <v>491.6</v>
      </c>
      <c r="B793" s="10" t="n">
        <v>0</v>
      </c>
      <c r="C793" s="0" t="n">
        <v>0.148769779849753</v>
      </c>
      <c r="D793" s="0" t="n">
        <v>792</v>
      </c>
    </row>
    <row r="794" customFormat="false" ht="14.4" hidden="false" customHeight="false" outlineLevel="0" collapsed="false">
      <c r="A794" s="10" t="n">
        <v>491.6</v>
      </c>
      <c r="B794" s="10" t="n">
        <v>1</v>
      </c>
      <c r="C794" s="0" t="n">
        <v>0.148871485968877</v>
      </c>
      <c r="D794" s="0" t="n">
        <v>793</v>
      </c>
    </row>
    <row r="795" customFormat="false" ht="14.4" hidden="false" customHeight="false" outlineLevel="0" collapsed="false">
      <c r="A795" s="10" t="n">
        <v>491.6</v>
      </c>
      <c r="B795" s="10" t="n">
        <v>0</v>
      </c>
      <c r="C795" s="0" t="n">
        <v>0.148985333114537</v>
      </c>
      <c r="D795" s="0" t="n">
        <v>794</v>
      </c>
    </row>
    <row r="796" customFormat="false" ht="14.4" hidden="false" customHeight="false" outlineLevel="0" collapsed="false">
      <c r="A796" s="10" t="n">
        <v>494.4</v>
      </c>
      <c r="B796" s="10" t="n">
        <v>0</v>
      </c>
      <c r="C796" s="0" t="n">
        <v>0.149091427685342</v>
      </c>
      <c r="D796" s="0" t="n">
        <v>795</v>
      </c>
    </row>
    <row r="797" customFormat="false" ht="14.4" hidden="false" customHeight="false" outlineLevel="0" collapsed="false">
      <c r="A797" s="10" t="n">
        <v>494.4</v>
      </c>
      <c r="B797" s="10" t="n">
        <v>0</v>
      </c>
      <c r="C797" s="0" t="n">
        <v>0.149127665073718</v>
      </c>
      <c r="D797" s="0" t="n">
        <v>796</v>
      </c>
    </row>
    <row r="798" customFormat="false" ht="14.4" hidden="false" customHeight="false" outlineLevel="0" collapsed="false">
      <c r="A798" s="10" t="n">
        <v>494.4</v>
      </c>
      <c r="B798" s="10" t="n">
        <v>1</v>
      </c>
      <c r="C798" s="0" t="n">
        <v>0.149420272145633</v>
      </c>
      <c r="D798" s="0" t="n">
        <v>797</v>
      </c>
    </row>
    <row r="799" customFormat="false" ht="14.4" hidden="false" customHeight="false" outlineLevel="0" collapsed="false">
      <c r="A799" s="10" t="n">
        <v>494.4</v>
      </c>
      <c r="B799" s="10" t="n">
        <v>1</v>
      </c>
      <c r="C799" s="0" t="n">
        <v>0.149665435449513</v>
      </c>
      <c r="D799" s="0" t="n">
        <v>798</v>
      </c>
    </row>
    <row r="800" customFormat="false" ht="14.4" hidden="false" customHeight="false" outlineLevel="0" collapsed="false">
      <c r="A800" s="10" t="n">
        <v>494.4</v>
      </c>
      <c r="B800" s="10" t="n">
        <v>1</v>
      </c>
      <c r="C800" s="0" t="n">
        <v>0.149917188091933</v>
      </c>
      <c r="D800" s="0" t="n">
        <v>799</v>
      </c>
    </row>
    <row r="801" customFormat="false" ht="14.4" hidden="false" customHeight="false" outlineLevel="0" collapsed="false">
      <c r="A801" s="10" t="n">
        <v>494.6</v>
      </c>
      <c r="B801" s="10" t="n">
        <v>1</v>
      </c>
      <c r="C801" s="0" t="n">
        <v>0.15001061190909</v>
      </c>
      <c r="D801" s="0" t="n">
        <v>800</v>
      </c>
    </row>
    <row r="802" customFormat="false" ht="14.4" hidden="false" customHeight="false" outlineLevel="0" collapsed="false">
      <c r="A802" s="10" t="n">
        <v>494.6</v>
      </c>
      <c r="B802" s="10" t="n">
        <v>0</v>
      </c>
      <c r="C802" s="0" t="n">
        <v>0.150452943642106</v>
      </c>
      <c r="D802" s="0" t="n">
        <v>801</v>
      </c>
    </row>
    <row r="803" customFormat="false" ht="14.4" hidden="false" customHeight="false" outlineLevel="0" collapsed="false">
      <c r="A803" s="10" t="n">
        <v>494.6</v>
      </c>
      <c r="B803" s="10" t="n">
        <v>0</v>
      </c>
      <c r="C803" s="0" t="n">
        <v>0.150472710595289</v>
      </c>
      <c r="D803" s="0" t="n">
        <v>802</v>
      </c>
    </row>
    <row r="804" customFormat="false" ht="14.4" hidden="false" customHeight="false" outlineLevel="0" collapsed="false">
      <c r="A804" s="10" t="n">
        <v>494.6</v>
      </c>
      <c r="B804" s="10" t="n">
        <v>0</v>
      </c>
      <c r="C804" s="0" t="n">
        <v>0.150524345018493</v>
      </c>
      <c r="D804" s="0" t="n">
        <v>803</v>
      </c>
    </row>
    <row r="805" customFormat="false" ht="14.4" hidden="false" customHeight="false" outlineLevel="0" collapsed="false">
      <c r="A805" s="10" t="n">
        <v>496.6</v>
      </c>
      <c r="B805" s="10" t="n">
        <v>0</v>
      </c>
      <c r="C805" s="0" t="n">
        <v>0.150686363272329</v>
      </c>
      <c r="D805" s="0" t="n">
        <v>804</v>
      </c>
    </row>
    <row r="806" customFormat="false" ht="14.4" hidden="false" customHeight="false" outlineLevel="0" collapsed="false">
      <c r="A806" s="10" t="n">
        <v>496.6</v>
      </c>
      <c r="B806" s="10" t="n">
        <v>0</v>
      </c>
      <c r="C806" s="0" t="n">
        <v>0.150813157794125</v>
      </c>
      <c r="D806" s="0" t="n">
        <v>805</v>
      </c>
    </row>
    <row r="807" customFormat="false" ht="14.4" hidden="false" customHeight="false" outlineLevel="0" collapsed="false">
      <c r="A807" s="10" t="n">
        <v>496.6</v>
      </c>
      <c r="B807" s="10" t="n">
        <v>0</v>
      </c>
      <c r="C807" s="0" t="n">
        <v>0.151312523277584</v>
      </c>
      <c r="D807" s="0" t="n">
        <v>806</v>
      </c>
    </row>
    <row r="808" customFormat="false" ht="14.4" hidden="false" customHeight="false" outlineLevel="0" collapsed="false">
      <c r="A808" s="10" t="n">
        <v>498</v>
      </c>
      <c r="B808" s="10" t="n">
        <v>0</v>
      </c>
      <c r="C808" s="0" t="n">
        <v>0.151404793683026</v>
      </c>
      <c r="D808" s="0" t="n">
        <v>807</v>
      </c>
    </row>
    <row r="809" customFormat="false" ht="14.4" hidden="false" customHeight="false" outlineLevel="0" collapsed="false">
      <c r="A809" s="10" t="n">
        <v>499</v>
      </c>
      <c r="B809" s="10" t="n">
        <v>1</v>
      </c>
      <c r="C809" s="0" t="n">
        <v>0.151467067224679</v>
      </c>
      <c r="D809" s="0" t="n">
        <v>808</v>
      </c>
    </row>
    <row r="810" customFormat="false" ht="14.4" hidden="false" customHeight="false" outlineLevel="0" collapsed="false">
      <c r="A810" s="10" t="n">
        <v>501.6</v>
      </c>
      <c r="B810" s="10" t="n">
        <v>4</v>
      </c>
      <c r="C810" s="0" t="n">
        <v>0.151926094370671</v>
      </c>
      <c r="D810" s="0" t="n">
        <v>809</v>
      </c>
    </row>
    <row r="811" customFormat="false" ht="14.4" hidden="false" customHeight="false" outlineLevel="0" collapsed="false">
      <c r="A811" s="10" t="n">
        <v>501.6</v>
      </c>
      <c r="B811" s="10" t="n">
        <v>2</v>
      </c>
      <c r="C811" s="0" t="n">
        <v>0.152159481108395</v>
      </c>
      <c r="D811" s="0" t="n">
        <v>810</v>
      </c>
    </row>
    <row r="812" customFormat="false" ht="14.4" hidden="false" customHeight="false" outlineLevel="0" collapsed="false">
      <c r="A812" s="10" t="n">
        <v>501.6</v>
      </c>
      <c r="B812" s="10" t="n">
        <v>1</v>
      </c>
      <c r="C812" s="0" t="n">
        <v>0.152624279929401</v>
      </c>
      <c r="D812" s="0" t="n">
        <v>811</v>
      </c>
    </row>
    <row r="813" customFormat="false" ht="14.4" hidden="false" customHeight="false" outlineLevel="0" collapsed="false">
      <c r="A813" s="10" t="n">
        <v>501.8</v>
      </c>
      <c r="B813" s="10" t="n">
        <v>1</v>
      </c>
      <c r="C813" s="0" t="n">
        <v>0.152790473334242</v>
      </c>
      <c r="D813" s="0" t="n">
        <v>812</v>
      </c>
    </row>
    <row r="814" customFormat="false" ht="14.4" hidden="false" customHeight="false" outlineLevel="0" collapsed="false">
      <c r="A814" s="10" t="n">
        <v>501.8</v>
      </c>
      <c r="B814" s="10" t="n">
        <v>7</v>
      </c>
      <c r="C814" s="0" t="n">
        <v>0.153216220390576</v>
      </c>
      <c r="D814" s="0" t="n">
        <v>813</v>
      </c>
    </row>
    <row r="815" customFormat="false" ht="14.4" hidden="false" customHeight="false" outlineLevel="0" collapsed="false">
      <c r="A815" s="10" t="n">
        <v>501.8</v>
      </c>
      <c r="B815" s="10" t="n">
        <v>0</v>
      </c>
      <c r="C815" s="0" t="n">
        <v>0.153249674245042</v>
      </c>
      <c r="D815" s="0" t="n">
        <v>814</v>
      </c>
    </row>
    <row r="816" customFormat="false" ht="14.4" hidden="false" customHeight="false" outlineLevel="0" collapsed="false">
      <c r="A816" s="10" t="n">
        <v>501.8</v>
      </c>
      <c r="B816" s="10" t="n">
        <v>0</v>
      </c>
      <c r="C816" s="0" t="n">
        <v>0.153358976435395</v>
      </c>
      <c r="D816" s="0" t="n">
        <v>815</v>
      </c>
    </row>
    <row r="817" customFormat="false" ht="14.4" hidden="false" customHeight="false" outlineLevel="0" collapsed="false">
      <c r="A817" s="10" t="n">
        <v>502.4</v>
      </c>
      <c r="B817" s="10" t="n">
        <v>0</v>
      </c>
      <c r="C817" s="0" t="n">
        <v>0.153494322571999</v>
      </c>
      <c r="D817" s="0" t="n">
        <v>816</v>
      </c>
    </row>
    <row r="818" customFormat="false" ht="14.4" hidden="false" customHeight="false" outlineLevel="0" collapsed="false">
      <c r="A818" s="10" t="n">
        <v>502.4</v>
      </c>
      <c r="B818" s="10" t="n">
        <v>0</v>
      </c>
      <c r="C818" s="0" t="n">
        <v>0.15358099974567</v>
      </c>
      <c r="D818" s="0" t="n">
        <v>817</v>
      </c>
    </row>
    <row r="819" customFormat="false" ht="14.4" hidden="false" customHeight="false" outlineLevel="0" collapsed="false">
      <c r="A819" s="10" t="n">
        <v>502.4</v>
      </c>
      <c r="B819" s="10" t="n">
        <v>1</v>
      </c>
      <c r="C819" s="0" t="n">
        <v>0.15373618098997</v>
      </c>
      <c r="D819" s="0" t="n">
        <v>818</v>
      </c>
    </row>
    <row r="820" customFormat="false" ht="14.4" hidden="false" customHeight="false" outlineLevel="0" collapsed="false">
      <c r="A820" s="10" t="n">
        <v>502.4</v>
      </c>
      <c r="B820" s="10" t="n">
        <v>3</v>
      </c>
      <c r="C820" s="0" t="n">
        <v>0.15401787630344</v>
      </c>
      <c r="D820" s="0" t="n">
        <v>819</v>
      </c>
    </row>
    <row r="821" customFormat="false" ht="14.4" hidden="false" customHeight="false" outlineLevel="0" collapsed="false">
      <c r="A821" s="10" t="n">
        <v>504.6</v>
      </c>
      <c r="B821" s="10" t="n">
        <v>2</v>
      </c>
      <c r="C821" s="0" t="n">
        <v>0.154306712897343</v>
      </c>
      <c r="D821" s="0" t="n">
        <v>820</v>
      </c>
    </row>
    <row r="822" customFormat="false" ht="14.4" hidden="false" customHeight="false" outlineLevel="0" collapsed="false">
      <c r="A822" s="10" t="n">
        <v>505.2</v>
      </c>
      <c r="B822" s="10" t="n">
        <v>0</v>
      </c>
      <c r="C822" s="0" t="n">
        <v>0.154318474048772</v>
      </c>
      <c r="D822" s="0" t="n">
        <v>821</v>
      </c>
    </row>
    <row r="823" customFormat="false" ht="14.4" hidden="false" customHeight="false" outlineLevel="0" collapsed="false">
      <c r="A823" s="10" t="n">
        <v>505.2</v>
      </c>
      <c r="B823" s="10" t="n">
        <v>0</v>
      </c>
      <c r="C823" s="0" t="n">
        <v>0.154358632328403</v>
      </c>
      <c r="D823" s="0" t="n">
        <v>822</v>
      </c>
    </row>
    <row r="824" customFormat="false" ht="14.4" hidden="false" customHeight="false" outlineLevel="0" collapsed="false">
      <c r="A824" s="10" t="n">
        <v>506.2</v>
      </c>
      <c r="B824" s="10" t="n">
        <v>7</v>
      </c>
      <c r="C824" s="0" t="n">
        <v>0.154363514650556</v>
      </c>
      <c r="D824" s="0" t="n">
        <v>823</v>
      </c>
    </row>
    <row r="825" customFormat="false" ht="14.4" hidden="false" customHeight="false" outlineLevel="0" collapsed="false">
      <c r="A825" s="10" t="n">
        <v>506.2</v>
      </c>
      <c r="B825" s="10" t="n">
        <v>5</v>
      </c>
      <c r="C825" s="0" t="n">
        <v>0.154470672614694</v>
      </c>
      <c r="D825" s="0" t="n">
        <v>824</v>
      </c>
    </row>
    <row r="826" customFormat="false" ht="14.4" hidden="false" customHeight="false" outlineLevel="0" collapsed="false">
      <c r="A826" s="10" t="n">
        <v>506.2</v>
      </c>
      <c r="B826" s="10" t="n">
        <v>2</v>
      </c>
      <c r="C826" s="0" t="n">
        <v>0.155118260711173</v>
      </c>
      <c r="D826" s="0" t="n">
        <v>825</v>
      </c>
    </row>
    <row r="827" customFormat="false" ht="14.4" hidden="false" customHeight="false" outlineLevel="0" collapsed="false">
      <c r="A827" s="10" t="n">
        <v>506.2</v>
      </c>
      <c r="B827" s="10" t="n">
        <v>9</v>
      </c>
      <c r="C827" s="0" t="n">
        <v>0.155139983750956</v>
      </c>
      <c r="D827" s="0" t="n">
        <v>826</v>
      </c>
    </row>
    <row r="828" customFormat="false" ht="14.4" hidden="false" customHeight="false" outlineLevel="0" collapsed="false">
      <c r="A828" s="10" t="n">
        <v>506.2</v>
      </c>
      <c r="B828" s="10" t="n">
        <v>0</v>
      </c>
      <c r="C828" s="0" t="n">
        <v>0.155143328963399</v>
      </c>
      <c r="D828" s="0" t="n">
        <v>827</v>
      </c>
    </row>
    <row r="829" customFormat="false" ht="14.4" hidden="false" customHeight="false" outlineLevel="0" collapsed="false">
      <c r="A829" s="10" t="n">
        <v>506.6</v>
      </c>
      <c r="B829" s="10" t="n">
        <v>0</v>
      </c>
      <c r="C829" s="0" t="n">
        <v>0.155170749007377</v>
      </c>
      <c r="D829" s="0" t="n">
        <v>828</v>
      </c>
    </row>
    <row r="830" customFormat="false" ht="14.4" hidden="false" customHeight="false" outlineLevel="0" collapsed="false">
      <c r="A830" s="10" t="n">
        <v>507.6</v>
      </c>
      <c r="B830" s="10" t="n">
        <v>0</v>
      </c>
      <c r="C830" s="0" t="n">
        <v>0.155260524858667</v>
      </c>
      <c r="D830" s="0" t="n">
        <v>829</v>
      </c>
    </row>
    <row r="831" customFormat="false" ht="14.4" hidden="false" customHeight="false" outlineLevel="0" collapsed="false">
      <c r="A831" s="10" t="n">
        <v>507.6</v>
      </c>
      <c r="B831" s="10" t="n">
        <v>0</v>
      </c>
      <c r="C831" s="0" t="n">
        <v>0.155332006726909</v>
      </c>
      <c r="D831" s="0" t="n">
        <v>830</v>
      </c>
    </row>
    <row r="832" customFormat="false" ht="14.4" hidden="false" customHeight="false" outlineLevel="0" collapsed="false">
      <c r="A832" s="10" t="n">
        <v>510.4</v>
      </c>
      <c r="B832" s="10" t="n">
        <v>0</v>
      </c>
      <c r="C832" s="0" t="n">
        <v>0.155611532197733</v>
      </c>
      <c r="D832" s="0" t="n">
        <v>831</v>
      </c>
    </row>
    <row r="833" customFormat="false" ht="14.4" hidden="false" customHeight="false" outlineLevel="0" collapsed="false">
      <c r="A833" s="10" t="n">
        <v>510.4</v>
      </c>
      <c r="B833" s="10" t="n">
        <v>0</v>
      </c>
      <c r="C833" s="0" t="n">
        <v>0.155645735507593</v>
      </c>
      <c r="D833" s="0" t="n">
        <v>832</v>
      </c>
    </row>
    <row r="834" customFormat="false" ht="14.4" hidden="false" customHeight="false" outlineLevel="0" collapsed="false">
      <c r="A834" s="10" t="n">
        <v>511.6</v>
      </c>
      <c r="B834" s="10" t="n">
        <v>3</v>
      </c>
      <c r="C834" s="0" t="n">
        <v>0.15571007752257</v>
      </c>
      <c r="D834" s="0" t="n">
        <v>833</v>
      </c>
    </row>
    <row r="835" customFormat="false" ht="14.4" hidden="false" customHeight="false" outlineLevel="0" collapsed="false">
      <c r="A835" s="10" t="n">
        <v>511.6</v>
      </c>
      <c r="B835" s="10" t="n">
        <v>3</v>
      </c>
      <c r="C835" s="0" t="n">
        <v>0.155817201230895</v>
      </c>
      <c r="D835" s="0" t="n">
        <v>834</v>
      </c>
    </row>
    <row r="836" customFormat="false" ht="14.4" hidden="false" customHeight="false" outlineLevel="0" collapsed="false">
      <c r="A836" s="10" t="n">
        <v>511.8</v>
      </c>
      <c r="B836" s="10" t="n">
        <v>1</v>
      </c>
      <c r="C836" s="0" t="n">
        <v>0.156130757883902</v>
      </c>
      <c r="D836" s="0" t="n">
        <v>835</v>
      </c>
    </row>
    <row r="837" customFormat="false" ht="14.4" hidden="false" customHeight="false" outlineLevel="0" collapsed="false">
      <c r="A837" s="10" t="n">
        <v>511.8</v>
      </c>
      <c r="B837" s="10" t="n">
        <v>2</v>
      </c>
      <c r="C837" s="0" t="n">
        <v>0.15657761310791</v>
      </c>
      <c r="D837" s="0" t="n">
        <v>836</v>
      </c>
    </row>
    <row r="838" customFormat="false" ht="14.4" hidden="false" customHeight="false" outlineLevel="0" collapsed="false">
      <c r="A838" s="10" t="n">
        <v>512.2</v>
      </c>
      <c r="B838" s="10" t="n">
        <v>0</v>
      </c>
      <c r="C838" s="0" t="n">
        <v>0.156636164249514</v>
      </c>
      <c r="D838" s="0" t="n">
        <v>837</v>
      </c>
    </row>
    <row r="839" customFormat="false" ht="14.4" hidden="false" customHeight="false" outlineLevel="0" collapsed="false">
      <c r="A839" s="10" t="n">
        <v>512.2</v>
      </c>
      <c r="B839" s="10" t="n">
        <v>1</v>
      </c>
      <c r="C839" s="0" t="n">
        <v>0.156846206485842</v>
      </c>
      <c r="D839" s="0" t="n">
        <v>838</v>
      </c>
    </row>
    <row r="840" customFormat="false" ht="14.4" hidden="false" customHeight="false" outlineLevel="0" collapsed="false">
      <c r="A840" s="10" t="n">
        <v>512.2</v>
      </c>
      <c r="B840" s="10" t="n">
        <v>0</v>
      </c>
      <c r="C840" s="0" t="n">
        <v>0.15717399916245</v>
      </c>
      <c r="D840" s="0" t="n">
        <v>839</v>
      </c>
    </row>
    <row r="841" customFormat="false" ht="14.4" hidden="false" customHeight="false" outlineLevel="0" collapsed="false">
      <c r="A841" s="10" t="n">
        <v>512.2</v>
      </c>
      <c r="B841" s="10" t="n">
        <v>0</v>
      </c>
      <c r="C841" s="0" t="n">
        <v>0.157326707932631</v>
      </c>
      <c r="D841" s="0" t="n">
        <v>840</v>
      </c>
    </row>
    <row r="842" customFormat="false" ht="14.4" hidden="false" customHeight="false" outlineLevel="0" collapsed="false">
      <c r="A842" s="10" t="n">
        <v>512.2</v>
      </c>
      <c r="B842" s="10" t="n">
        <v>0</v>
      </c>
      <c r="C842" s="0" t="n">
        <v>0.15738033078644</v>
      </c>
      <c r="D842" s="0" t="n">
        <v>841</v>
      </c>
    </row>
    <row r="843" customFormat="false" ht="14.4" hidden="false" customHeight="false" outlineLevel="0" collapsed="false">
      <c r="A843" s="10" t="n">
        <v>512.2</v>
      </c>
      <c r="B843" s="10" t="n">
        <v>2</v>
      </c>
      <c r="C843" s="0" t="n">
        <v>0.157599052895366</v>
      </c>
      <c r="D843" s="0" t="n">
        <v>842</v>
      </c>
    </row>
    <row r="844" customFormat="false" ht="14.4" hidden="false" customHeight="false" outlineLevel="0" collapsed="false">
      <c r="A844" s="10" t="n">
        <v>512.2</v>
      </c>
      <c r="B844" s="10" t="n">
        <v>0</v>
      </c>
      <c r="C844" s="0" t="n">
        <v>0.157894898948296</v>
      </c>
      <c r="D844" s="0" t="n">
        <v>843</v>
      </c>
    </row>
    <row r="845" customFormat="false" ht="14.4" hidden="false" customHeight="false" outlineLevel="0" collapsed="false">
      <c r="A845" s="10" t="n">
        <v>512.2</v>
      </c>
      <c r="B845" s="10" t="n">
        <v>1</v>
      </c>
      <c r="C845" s="0" t="n">
        <v>0.158125254265693</v>
      </c>
      <c r="D845" s="0" t="n">
        <v>844</v>
      </c>
    </row>
    <row r="846" customFormat="false" ht="14.4" hidden="false" customHeight="false" outlineLevel="0" collapsed="false">
      <c r="A846" s="10" t="n">
        <v>512.2</v>
      </c>
      <c r="B846" s="10" t="n">
        <v>2</v>
      </c>
      <c r="C846" s="0" t="n">
        <v>0.158131213056786</v>
      </c>
      <c r="D846" s="0" t="n">
        <v>845</v>
      </c>
    </row>
    <row r="847" customFormat="false" ht="14.4" hidden="false" customHeight="false" outlineLevel="0" collapsed="false">
      <c r="A847" s="10" t="n">
        <v>512.2</v>
      </c>
      <c r="B847" s="10" t="n">
        <v>0</v>
      </c>
      <c r="C847" s="0" t="n">
        <v>0.158453384147554</v>
      </c>
      <c r="D847" s="0" t="n">
        <v>846</v>
      </c>
    </row>
    <row r="848" customFormat="false" ht="14.4" hidden="false" customHeight="false" outlineLevel="0" collapsed="false">
      <c r="A848" s="10" t="n">
        <v>512.2</v>
      </c>
      <c r="B848" s="10" t="n">
        <v>2</v>
      </c>
      <c r="C848" s="0" t="n">
        <v>0.158523730798177</v>
      </c>
      <c r="D848" s="0" t="n">
        <v>847</v>
      </c>
    </row>
    <row r="849" customFormat="false" ht="14.4" hidden="false" customHeight="false" outlineLevel="0" collapsed="false">
      <c r="A849" s="10" t="n">
        <v>512.2</v>
      </c>
      <c r="B849" s="10" t="n">
        <v>0</v>
      </c>
      <c r="C849" s="0" t="n">
        <v>0.158898419216799</v>
      </c>
      <c r="D849" s="0" t="n">
        <v>848</v>
      </c>
    </row>
    <row r="850" customFormat="false" ht="14.4" hidden="false" customHeight="false" outlineLevel="0" collapsed="false">
      <c r="A850" s="10" t="n">
        <v>512.6</v>
      </c>
      <c r="B850" s="10" t="n">
        <v>0</v>
      </c>
      <c r="C850" s="0" t="n">
        <v>0.159161046966762</v>
      </c>
      <c r="D850" s="0" t="n">
        <v>849</v>
      </c>
    </row>
    <row r="851" customFormat="false" ht="14.4" hidden="false" customHeight="false" outlineLevel="0" collapsed="false">
      <c r="A851" s="10" t="n">
        <v>512.6</v>
      </c>
      <c r="B851" s="10" t="n">
        <v>0</v>
      </c>
      <c r="C851" s="0" t="n">
        <v>0.159380110747015</v>
      </c>
      <c r="D851" s="0" t="n">
        <v>850</v>
      </c>
    </row>
    <row r="852" customFormat="false" ht="14.4" hidden="false" customHeight="false" outlineLevel="0" collapsed="false">
      <c r="A852" s="10" t="n">
        <v>514.2</v>
      </c>
      <c r="B852" s="10" t="n">
        <v>0</v>
      </c>
      <c r="C852" s="0" t="n">
        <v>0.159472095360647</v>
      </c>
      <c r="D852" s="0" t="n">
        <v>851</v>
      </c>
    </row>
    <row r="853" customFormat="false" ht="14.4" hidden="false" customHeight="false" outlineLevel="0" collapsed="false">
      <c r="A853" s="10" t="n">
        <v>514.6</v>
      </c>
      <c r="B853" s="10" t="n">
        <v>1</v>
      </c>
      <c r="C853" s="0" t="n">
        <v>0.15979954113284</v>
      </c>
      <c r="D853" s="0" t="n">
        <v>852</v>
      </c>
    </row>
    <row r="854" customFormat="false" ht="14.4" hidden="false" customHeight="false" outlineLevel="0" collapsed="false">
      <c r="A854" s="10" t="n">
        <v>514.6</v>
      </c>
      <c r="B854" s="10" t="n">
        <v>0</v>
      </c>
      <c r="C854" s="0" t="n">
        <v>0.16006398680226</v>
      </c>
      <c r="D854" s="0" t="n">
        <v>853</v>
      </c>
    </row>
    <row r="855" customFormat="false" ht="14.4" hidden="false" customHeight="false" outlineLevel="0" collapsed="false">
      <c r="A855" s="10" t="n">
        <v>514.6</v>
      </c>
      <c r="B855" s="10" t="n">
        <v>0</v>
      </c>
      <c r="C855" s="0" t="n">
        <v>0.160268016642789</v>
      </c>
      <c r="D855" s="0" t="n">
        <v>854</v>
      </c>
    </row>
    <row r="856" customFormat="false" ht="14.4" hidden="false" customHeight="false" outlineLevel="0" collapsed="false">
      <c r="A856" s="10" t="n">
        <v>514.6</v>
      </c>
      <c r="B856" s="10" t="n">
        <v>0</v>
      </c>
      <c r="C856" s="0" t="n">
        <v>0.160286421776678</v>
      </c>
      <c r="D856" s="0" t="n">
        <v>855</v>
      </c>
    </row>
    <row r="857" customFormat="false" ht="14.4" hidden="false" customHeight="false" outlineLevel="0" collapsed="false">
      <c r="A857" s="10" t="n">
        <v>514.6</v>
      </c>
      <c r="B857" s="10" t="n">
        <v>0</v>
      </c>
      <c r="C857" s="0" t="n">
        <v>0.16032900378648</v>
      </c>
      <c r="D857" s="0" t="n">
        <v>856</v>
      </c>
    </row>
    <row r="858" customFormat="false" ht="14.4" hidden="false" customHeight="false" outlineLevel="0" collapsed="false">
      <c r="A858" s="10" t="n">
        <v>514.6</v>
      </c>
      <c r="B858" s="10" t="n">
        <v>2</v>
      </c>
      <c r="C858" s="0" t="n">
        <v>0.160849764474877</v>
      </c>
      <c r="D858" s="0" t="n">
        <v>857</v>
      </c>
    </row>
    <row r="859" customFormat="false" ht="14.4" hidden="false" customHeight="false" outlineLevel="0" collapsed="false">
      <c r="A859" s="10" t="n">
        <v>522.2</v>
      </c>
      <c r="B859" s="10" t="n">
        <v>0</v>
      </c>
      <c r="C859" s="0" t="n">
        <v>0.160982349564501</v>
      </c>
      <c r="D859" s="0" t="n">
        <v>858</v>
      </c>
    </row>
    <row r="860" customFormat="false" ht="14.4" hidden="false" customHeight="false" outlineLevel="0" collapsed="false">
      <c r="A860" s="10" t="n">
        <v>522.2</v>
      </c>
      <c r="B860" s="10" t="n">
        <v>0</v>
      </c>
      <c r="C860" s="0" t="n">
        <v>0.161006878220543</v>
      </c>
      <c r="D860" s="0" t="n">
        <v>859</v>
      </c>
    </row>
    <row r="861" customFormat="false" ht="14.4" hidden="false" customHeight="false" outlineLevel="0" collapsed="false">
      <c r="A861" s="10" t="n">
        <v>522.2</v>
      </c>
      <c r="B861" s="10" t="n">
        <v>0</v>
      </c>
      <c r="C861" s="0" t="n">
        <v>0.161014049844674</v>
      </c>
      <c r="D861" s="0" t="n">
        <v>860</v>
      </c>
    </row>
    <row r="862" customFormat="false" ht="14.4" hidden="false" customHeight="false" outlineLevel="0" collapsed="false">
      <c r="A862" s="10" t="n">
        <v>522.2</v>
      </c>
      <c r="B862" s="10" t="n">
        <v>0</v>
      </c>
      <c r="C862" s="0" t="n">
        <v>0.161222600844562</v>
      </c>
      <c r="D862" s="0" t="n">
        <v>861</v>
      </c>
    </row>
    <row r="863" customFormat="false" ht="14.4" hidden="false" customHeight="false" outlineLevel="0" collapsed="false">
      <c r="A863" s="10" t="n">
        <v>522.2</v>
      </c>
      <c r="B863" s="10" t="n">
        <v>1</v>
      </c>
      <c r="C863" s="0" t="n">
        <v>0.161264077729054</v>
      </c>
      <c r="D863" s="0" t="n">
        <v>862</v>
      </c>
    </row>
    <row r="864" customFormat="false" ht="14.4" hidden="false" customHeight="false" outlineLevel="0" collapsed="false">
      <c r="A864" s="10" t="n">
        <v>522.2</v>
      </c>
      <c r="B864" s="10" t="n">
        <v>0</v>
      </c>
      <c r="C864" s="0" t="n">
        <v>0.161386097182641</v>
      </c>
      <c r="D864" s="0" t="n">
        <v>863</v>
      </c>
    </row>
    <row r="865" customFormat="false" ht="14.4" hidden="false" customHeight="false" outlineLevel="0" collapsed="false">
      <c r="A865" s="10" t="n">
        <v>522.2</v>
      </c>
      <c r="B865" s="10" t="n">
        <v>1</v>
      </c>
      <c r="C865" s="0" t="n">
        <v>0.161538573397405</v>
      </c>
      <c r="D865" s="0" t="n">
        <v>864</v>
      </c>
    </row>
    <row r="866" customFormat="false" ht="14.4" hidden="false" customHeight="false" outlineLevel="0" collapsed="false">
      <c r="A866" s="10" t="n">
        <v>522.2</v>
      </c>
      <c r="B866" s="10" t="n">
        <v>0</v>
      </c>
      <c r="C866" s="0" t="n">
        <v>0.161597185203712</v>
      </c>
      <c r="D866" s="0" t="n">
        <v>865</v>
      </c>
    </row>
    <row r="867" customFormat="false" ht="14.4" hidden="false" customHeight="false" outlineLevel="0" collapsed="false">
      <c r="A867" s="10" t="n">
        <v>522.2</v>
      </c>
      <c r="B867" s="10" t="n">
        <v>0</v>
      </c>
      <c r="C867" s="0" t="n">
        <v>0.161678782022642</v>
      </c>
      <c r="D867" s="0" t="n">
        <v>866</v>
      </c>
    </row>
    <row r="868" customFormat="false" ht="14.4" hidden="false" customHeight="false" outlineLevel="0" collapsed="false">
      <c r="A868" s="10" t="n">
        <v>522.2</v>
      </c>
      <c r="B868" s="10" t="n">
        <v>0</v>
      </c>
      <c r="C868" s="0" t="n">
        <v>0.161889010534633</v>
      </c>
      <c r="D868" s="0" t="n">
        <v>867</v>
      </c>
    </row>
    <row r="869" customFormat="false" ht="14.4" hidden="false" customHeight="false" outlineLevel="0" collapsed="false">
      <c r="A869" s="10" t="n">
        <v>522.2</v>
      </c>
      <c r="B869" s="10" t="n">
        <v>0</v>
      </c>
      <c r="C869" s="0" t="n">
        <v>0.162124421562008</v>
      </c>
      <c r="D869" s="0" t="n">
        <v>868</v>
      </c>
    </row>
    <row r="870" customFormat="false" ht="14.4" hidden="false" customHeight="false" outlineLevel="0" collapsed="false">
      <c r="A870" s="10" t="n">
        <v>522.2</v>
      </c>
      <c r="B870" s="10" t="n">
        <v>0</v>
      </c>
      <c r="C870" s="0" t="n">
        <v>0.162146903763677</v>
      </c>
      <c r="D870" s="0" t="n">
        <v>869</v>
      </c>
    </row>
    <row r="871" customFormat="false" ht="14.4" hidden="false" customHeight="false" outlineLevel="0" collapsed="false">
      <c r="A871" s="10" t="n">
        <v>522.2</v>
      </c>
      <c r="B871" s="10" t="n">
        <v>0</v>
      </c>
      <c r="C871" s="0" t="n">
        <v>0.162378986285683</v>
      </c>
      <c r="D871" s="0" t="n">
        <v>870</v>
      </c>
    </row>
    <row r="872" customFormat="false" ht="14.4" hidden="false" customHeight="false" outlineLevel="0" collapsed="false">
      <c r="A872" s="10" t="n">
        <v>522.2</v>
      </c>
      <c r="B872" s="10" t="n">
        <v>0</v>
      </c>
      <c r="C872" s="0" t="n">
        <v>0.162398264442276</v>
      </c>
      <c r="D872" s="0" t="n">
        <v>871</v>
      </c>
    </row>
    <row r="873" customFormat="false" ht="14.4" hidden="false" customHeight="false" outlineLevel="0" collapsed="false">
      <c r="A873" s="10" t="n">
        <v>524.2</v>
      </c>
      <c r="B873" s="10" t="n">
        <v>0</v>
      </c>
      <c r="C873" s="0" t="n">
        <v>0.16265078353255</v>
      </c>
      <c r="D873" s="0" t="n">
        <v>872</v>
      </c>
    </row>
    <row r="874" customFormat="false" ht="14.4" hidden="false" customHeight="false" outlineLevel="0" collapsed="false">
      <c r="A874" s="10" t="n">
        <v>524.2</v>
      </c>
      <c r="B874" s="10" t="n">
        <v>1</v>
      </c>
      <c r="C874" s="0" t="n">
        <v>0.162679498930058</v>
      </c>
      <c r="D874" s="0" t="n">
        <v>873</v>
      </c>
    </row>
    <row r="875" customFormat="false" ht="14.4" hidden="false" customHeight="false" outlineLevel="0" collapsed="false">
      <c r="A875" s="10" t="n">
        <v>524.2</v>
      </c>
      <c r="B875" s="10" t="n">
        <v>2</v>
      </c>
      <c r="C875" s="0" t="n">
        <v>0.162742458268589</v>
      </c>
      <c r="D875" s="0" t="n">
        <v>874</v>
      </c>
    </row>
    <row r="876" customFormat="false" ht="14.4" hidden="false" customHeight="false" outlineLevel="0" collapsed="false">
      <c r="A876" s="10" t="n">
        <v>524.2</v>
      </c>
      <c r="B876" s="10" t="n">
        <v>0</v>
      </c>
      <c r="C876" s="0" t="n">
        <v>0.16282172938322</v>
      </c>
      <c r="D876" s="0" t="n">
        <v>875</v>
      </c>
    </row>
    <row r="877" customFormat="false" ht="14.4" hidden="false" customHeight="false" outlineLevel="0" collapsed="false">
      <c r="A877" s="10" t="n">
        <v>524.2</v>
      </c>
      <c r="B877" s="10" t="n">
        <v>0</v>
      </c>
      <c r="C877" s="0" t="n">
        <v>0.162847386781826</v>
      </c>
      <c r="D877" s="0" t="n">
        <v>876</v>
      </c>
    </row>
    <row r="878" customFormat="false" ht="14.4" hidden="false" customHeight="false" outlineLevel="0" collapsed="false">
      <c r="A878" s="10" t="n">
        <v>525.8</v>
      </c>
      <c r="B878" s="10" t="n">
        <v>1</v>
      </c>
      <c r="C878" s="0" t="n">
        <v>0.163092594427439</v>
      </c>
      <c r="D878" s="0" t="n">
        <v>877</v>
      </c>
    </row>
    <row r="879" customFormat="false" ht="14.4" hidden="false" customHeight="false" outlineLevel="0" collapsed="false">
      <c r="A879" s="10" t="n">
        <v>525.8</v>
      </c>
      <c r="B879" s="10" t="n">
        <v>1</v>
      </c>
      <c r="C879" s="0" t="n">
        <v>0.163205514363973</v>
      </c>
      <c r="D879" s="0" t="n">
        <v>878</v>
      </c>
    </row>
    <row r="880" customFormat="false" ht="14.4" hidden="false" customHeight="false" outlineLevel="0" collapsed="false">
      <c r="A880" s="10" t="n">
        <v>525.8</v>
      </c>
      <c r="B880" s="10" t="n">
        <v>0</v>
      </c>
      <c r="C880" s="0" t="n">
        <v>0.164026502326698</v>
      </c>
      <c r="D880" s="0" t="n">
        <v>879</v>
      </c>
    </row>
    <row r="881" customFormat="false" ht="14.4" hidden="false" customHeight="false" outlineLevel="0" collapsed="false">
      <c r="A881" s="10" t="n">
        <v>526</v>
      </c>
      <c r="B881" s="10" t="n">
        <v>0</v>
      </c>
      <c r="C881" s="0" t="n">
        <v>0.164070777015519</v>
      </c>
      <c r="D881" s="0" t="n">
        <v>880</v>
      </c>
    </row>
    <row r="882" customFormat="false" ht="14.4" hidden="false" customHeight="false" outlineLevel="0" collapsed="false">
      <c r="A882" s="10" t="n">
        <v>526.4</v>
      </c>
      <c r="B882" s="10" t="n">
        <v>1</v>
      </c>
      <c r="C882" s="0" t="n">
        <v>0.164152514825554</v>
      </c>
      <c r="D882" s="0" t="n">
        <v>881</v>
      </c>
    </row>
    <row r="883" customFormat="false" ht="14.4" hidden="false" customHeight="false" outlineLevel="0" collapsed="false">
      <c r="A883" s="10" t="n">
        <v>526.4</v>
      </c>
      <c r="B883" s="10" t="n">
        <v>0</v>
      </c>
      <c r="C883" s="0" t="n">
        <v>0.164526780457241</v>
      </c>
      <c r="D883" s="0" t="n">
        <v>882</v>
      </c>
    </row>
    <row r="884" customFormat="false" ht="14.4" hidden="false" customHeight="false" outlineLevel="0" collapsed="false">
      <c r="A884" s="10" t="n">
        <v>526.4</v>
      </c>
      <c r="B884" s="10" t="n">
        <v>0</v>
      </c>
      <c r="C884" s="0" t="n">
        <v>0.164754791140648</v>
      </c>
      <c r="D884" s="0" t="n">
        <v>883</v>
      </c>
    </row>
    <row r="885" customFormat="false" ht="14.4" hidden="false" customHeight="false" outlineLevel="0" collapsed="false">
      <c r="A885" s="10" t="n">
        <v>530</v>
      </c>
      <c r="B885" s="10" t="n">
        <v>1</v>
      </c>
      <c r="C885" s="0" t="n">
        <v>0.164756340292568</v>
      </c>
      <c r="D885" s="0" t="n">
        <v>884</v>
      </c>
    </row>
    <row r="886" customFormat="false" ht="14.4" hidden="false" customHeight="false" outlineLevel="0" collapsed="false">
      <c r="A886" s="10" t="n">
        <v>530</v>
      </c>
      <c r="B886" s="10" t="n">
        <v>2</v>
      </c>
      <c r="C886" s="0" t="n">
        <v>0.164899989843064</v>
      </c>
      <c r="D886" s="0" t="n">
        <v>885</v>
      </c>
    </row>
    <row r="887" customFormat="false" ht="14.4" hidden="false" customHeight="false" outlineLevel="0" collapsed="false">
      <c r="A887" s="10" t="n">
        <v>530</v>
      </c>
      <c r="B887" s="10" t="n">
        <v>0</v>
      </c>
      <c r="C887" s="0" t="n">
        <v>0.164977792714751</v>
      </c>
      <c r="D887" s="0" t="n">
        <v>886</v>
      </c>
    </row>
    <row r="888" customFormat="false" ht="14.4" hidden="false" customHeight="false" outlineLevel="0" collapsed="false">
      <c r="A888" s="10" t="n">
        <v>530</v>
      </c>
      <c r="B888" s="10" t="n">
        <v>0</v>
      </c>
      <c r="C888" s="0" t="n">
        <v>0.16509521946608</v>
      </c>
      <c r="D888" s="0" t="n">
        <v>887</v>
      </c>
    </row>
    <row r="889" customFormat="false" ht="14.4" hidden="false" customHeight="false" outlineLevel="0" collapsed="false">
      <c r="A889" s="10" t="n">
        <v>530</v>
      </c>
      <c r="B889" s="10" t="n">
        <v>0</v>
      </c>
      <c r="C889" s="0" t="n">
        <v>0.16557595216992</v>
      </c>
      <c r="D889" s="0" t="n">
        <v>888</v>
      </c>
    </row>
    <row r="890" customFormat="false" ht="14.4" hidden="false" customHeight="false" outlineLevel="0" collapsed="false">
      <c r="A890" s="10" t="n">
        <v>530</v>
      </c>
      <c r="B890" s="10" t="n">
        <v>0</v>
      </c>
      <c r="C890" s="0" t="n">
        <v>0.16595012315271</v>
      </c>
      <c r="D890" s="0" t="n">
        <v>889</v>
      </c>
    </row>
    <row r="891" customFormat="false" ht="14.4" hidden="false" customHeight="false" outlineLevel="0" collapsed="false">
      <c r="A891" s="10" t="n">
        <v>530</v>
      </c>
      <c r="B891" s="10" t="n">
        <v>0</v>
      </c>
      <c r="C891" s="0" t="n">
        <v>0.166215440115293</v>
      </c>
      <c r="D891" s="0" t="n">
        <v>890</v>
      </c>
    </row>
    <row r="892" customFormat="false" ht="14.4" hidden="false" customHeight="false" outlineLevel="0" collapsed="false">
      <c r="A892" s="10" t="n">
        <v>530</v>
      </c>
      <c r="B892" s="10" t="n">
        <v>0</v>
      </c>
      <c r="C892" s="0" t="n">
        <v>0.166454459131834</v>
      </c>
      <c r="D892" s="0" t="n">
        <v>891</v>
      </c>
    </row>
    <row r="893" customFormat="false" ht="14.4" hidden="false" customHeight="false" outlineLevel="0" collapsed="false">
      <c r="A893" s="10" t="n">
        <v>530</v>
      </c>
      <c r="B893" s="10" t="n">
        <v>0</v>
      </c>
      <c r="C893" s="0" t="n">
        <v>0.166715013591325</v>
      </c>
      <c r="D893" s="0" t="n">
        <v>892</v>
      </c>
    </row>
    <row r="894" customFormat="false" ht="14.4" hidden="false" customHeight="false" outlineLevel="0" collapsed="false">
      <c r="A894" s="10" t="n">
        <v>530.4</v>
      </c>
      <c r="B894" s="10" t="n">
        <v>0</v>
      </c>
      <c r="C894" s="0" t="n">
        <v>0.167080171791803</v>
      </c>
      <c r="D894" s="0" t="n">
        <v>893</v>
      </c>
    </row>
    <row r="895" customFormat="false" ht="14.4" hidden="false" customHeight="false" outlineLevel="0" collapsed="false">
      <c r="A895" s="10" t="n">
        <v>530.4</v>
      </c>
      <c r="B895" s="10" t="n">
        <v>2</v>
      </c>
      <c r="C895" s="0" t="n">
        <v>0.167150864053677</v>
      </c>
      <c r="D895" s="0" t="n">
        <v>894</v>
      </c>
    </row>
    <row r="896" customFormat="false" ht="14.4" hidden="false" customHeight="false" outlineLevel="0" collapsed="false">
      <c r="A896" s="10" t="n">
        <v>530.4</v>
      </c>
      <c r="B896" s="10" t="n">
        <v>5</v>
      </c>
      <c r="C896" s="0" t="n">
        <v>0.167380724406757</v>
      </c>
      <c r="D896" s="0" t="n">
        <v>895</v>
      </c>
    </row>
    <row r="897" customFormat="false" ht="14.4" hidden="false" customHeight="false" outlineLevel="0" collapsed="false">
      <c r="A897" s="10" t="n">
        <v>530.4</v>
      </c>
      <c r="B897" s="10" t="n">
        <v>0</v>
      </c>
      <c r="C897" s="0" t="n">
        <v>0.168097163443516</v>
      </c>
      <c r="D897" s="0" t="n">
        <v>896</v>
      </c>
    </row>
    <row r="898" customFormat="false" ht="14.4" hidden="false" customHeight="false" outlineLevel="0" collapsed="false">
      <c r="A898" s="10" t="n">
        <v>530.4</v>
      </c>
      <c r="B898" s="10" t="n">
        <v>0</v>
      </c>
      <c r="C898" s="0" t="n">
        <v>0.168104994725339</v>
      </c>
      <c r="D898" s="0" t="n">
        <v>897</v>
      </c>
    </row>
    <row r="899" customFormat="false" ht="14.4" hidden="false" customHeight="false" outlineLevel="0" collapsed="false">
      <c r="A899" s="10" t="n">
        <v>530.4</v>
      </c>
      <c r="B899" s="10" t="n">
        <v>3</v>
      </c>
      <c r="C899" s="0" t="n">
        <v>0.168173105062025</v>
      </c>
      <c r="D899" s="0" t="n">
        <v>898</v>
      </c>
    </row>
    <row r="900" customFormat="false" ht="14.4" hidden="false" customHeight="false" outlineLevel="0" collapsed="false">
      <c r="A900" s="10" t="n">
        <v>530.4</v>
      </c>
      <c r="B900" s="10" t="n">
        <v>0</v>
      </c>
      <c r="C900" s="0" t="n">
        <v>0.168181183955547</v>
      </c>
      <c r="D900" s="0" t="n">
        <v>899</v>
      </c>
    </row>
    <row r="901" customFormat="false" ht="14.4" hidden="false" customHeight="false" outlineLevel="0" collapsed="false">
      <c r="A901" s="10" t="n">
        <v>530.4</v>
      </c>
      <c r="B901" s="10" t="n">
        <v>2</v>
      </c>
      <c r="C901" s="0" t="n">
        <v>0.168346942003822</v>
      </c>
      <c r="D901" s="0" t="n">
        <v>900</v>
      </c>
    </row>
    <row r="902" customFormat="false" ht="14.4" hidden="false" customHeight="false" outlineLevel="0" collapsed="false">
      <c r="A902" s="10" t="n">
        <v>531.2</v>
      </c>
      <c r="B902" s="10" t="n">
        <v>1</v>
      </c>
      <c r="C902" s="0" t="n">
        <v>0.168396989306384</v>
      </c>
      <c r="D902" s="0" t="n">
        <v>901</v>
      </c>
    </row>
    <row r="903" customFormat="false" ht="14.4" hidden="false" customHeight="false" outlineLevel="0" collapsed="false">
      <c r="A903" s="10" t="n">
        <v>531.2</v>
      </c>
      <c r="B903" s="10" t="n">
        <v>2</v>
      </c>
      <c r="C903" s="0" t="n">
        <v>0.168479266858145</v>
      </c>
      <c r="D903" s="0" t="n">
        <v>902</v>
      </c>
    </row>
    <row r="904" customFormat="false" ht="14.4" hidden="false" customHeight="false" outlineLevel="0" collapsed="false">
      <c r="A904" s="10" t="n">
        <v>532.2</v>
      </c>
      <c r="B904" s="10" t="n">
        <v>1</v>
      </c>
      <c r="C904" s="0" t="n">
        <v>0.168517359615199</v>
      </c>
      <c r="D904" s="0" t="n">
        <v>903</v>
      </c>
    </row>
    <row r="905" customFormat="false" ht="14.4" hidden="false" customHeight="false" outlineLevel="0" collapsed="false">
      <c r="A905" s="10" t="n">
        <v>532.2</v>
      </c>
      <c r="B905" s="10" t="n">
        <v>2</v>
      </c>
      <c r="C905" s="0" t="n">
        <v>0.168752865311324</v>
      </c>
      <c r="D905" s="0" t="n">
        <v>904</v>
      </c>
    </row>
    <row r="906" customFormat="false" ht="14.4" hidden="false" customHeight="false" outlineLevel="0" collapsed="false">
      <c r="A906" s="10" t="n">
        <v>532.2</v>
      </c>
      <c r="B906" s="10" t="n">
        <v>0</v>
      </c>
      <c r="C906" s="0" t="n">
        <v>0.16907248413973</v>
      </c>
      <c r="D906" s="0" t="n">
        <v>905</v>
      </c>
    </row>
    <row r="907" customFormat="false" ht="14.4" hidden="false" customHeight="false" outlineLevel="0" collapsed="false">
      <c r="A907" s="10" t="n">
        <v>532.6</v>
      </c>
      <c r="B907" s="10" t="n">
        <v>1</v>
      </c>
      <c r="C907" s="0" t="n">
        <v>0.169118497081607</v>
      </c>
      <c r="D907" s="0" t="n">
        <v>906</v>
      </c>
    </row>
    <row r="908" customFormat="false" ht="14.4" hidden="false" customHeight="false" outlineLevel="0" collapsed="false">
      <c r="A908" s="10" t="n">
        <v>532.6</v>
      </c>
      <c r="B908" s="10" t="n">
        <v>0</v>
      </c>
      <c r="C908" s="0" t="n">
        <v>0.169148110191527</v>
      </c>
      <c r="D908" s="0" t="n">
        <v>907</v>
      </c>
    </row>
    <row r="909" customFormat="false" ht="14.4" hidden="false" customHeight="false" outlineLevel="0" collapsed="false">
      <c r="A909" s="10" t="n">
        <v>532.6</v>
      </c>
      <c r="B909" s="10" t="n">
        <v>0</v>
      </c>
      <c r="C909" s="0" t="n">
        <v>0.169249160841303</v>
      </c>
      <c r="D909" s="0" t="n">
        <v>908</v>
      </c>
    </row>
    <row r="910" customFormat="false" ht="14.4" hidden="false" customHeight="false" outlineLevel="0" collapsed="false">
      <c r="A910" s="10" t="n">
        <v>532.6</v>
      </c>
      <c r="B910" s="10" t="n">
        <v>0</v>
      </c>
      <c r="C910" s="0" t="n">
        <v>0.169443130943289</v>
      </c>
      <c r="D910" s="0" t="n">
        <v>909</v>
      </c>
    </row>
    <row r="911" customFormat="false" ht="14.4" hidden="false" customHeight="false" outlineLevel="0" collapsed="false">
      <c r="A911" s="10" t="n">
        <v>533</v>
      </c>
      <c r="B911" s="10" t="n">
        <v>1</v>
      </c>
      <c r="C911" s="0" t="n">
        <v>0.169484464503255</v>
      </c>
      <c r="D911" s="0" t="n">
        <v>910</v>
      </c>
    </row>
    <row r="912" customFormat="false" ht="14.4" hidden="false" customHeight="false" outlineLevel="0" collapsed="false">
      <c r="A912" s="10" t="n">
        <v>533</v>
      </c>
      <c r="B912" s="10" t="n">
        <v>1</v>
      </c>
      <c r="C912" s="0" t="n">
        <v>0.169607897807974</v>
      </c>
      <c r="D912" s="0" t="n">
        <v>911</v>
      </c>
    </row>
    <row r="913" customFormat="false" ht="14.4" hidden="false" customHeight="false" outlineLevel="0" collapsed="false">
      <c r="A913" s="10" t="n">
        <v>533</v>
      </c>
      <c r="B913" s="10" t="n">
        <v>1</v>
      </c>
      <c r="C913" s="0" t="n">
        <v>0.169628174131163</v>
      </c>
      <c r="D913" s="0" t="n">
        <v>912</v>
      </c>
    </row>
    <row r="914" customFormat="false" ht="14.4" hidden="false" customHeight="false" outlineLevel="0" collapsed="false">
      <c r="A914" s="10" t="n">
        <v>533</v>
      </c>
      <c r="B914" s="10" t="n">
        <v>3</v>
      </c>
      <c r="C914" s="0" t="n">
        <v>0.170018909513531</v>
      </c>
      <c r="D914" s="0" t="n">
        <v>913</v>
      </c>
    </row>
    <row r="915" customFormat="false" ht="14.4" hidden="false" customHeight="false" outlineLevel="0" collapsed="false">
      <c r="A915" s="10" t="n">
        <v>533</v>
      </c>
      <c r="B915" s="10" t="n">
        <v>1</v>
      </c>
      <c r="C915" s="0" t="n">
        <v>0.17006822107627</v>
      </c>
      <c r="D915" s="0" t="n">
        <v>914</v>
      </c>
    </row>
    <row r="916" customFormat="false" ht="14.4" hidden="false" customHeight="false" outlineLevel="0" collapsed="false">
      <c r="A916" s="10" t="n">
        <v>533</v>
      </c>
      <c r="B916" s="10" t="n">
        <v>2</v>
      </c>
      <c r="C916" s="0" t="n">
        <v>0.170663812031028</v>
      </c>
      <c r="D916" s="0" t="n">
        <v>915</v>
      </c>
    </row>
    <row r="917" customFormat="false" ht="14.4" hidden="false" customHeight="false" outlineLevel="0" collapsed="false">
      <c r="A917" s="10" t="n">
        <v>533</v>
      </c>
      <c r="B917" s="10" t="n">
        <v>2</v>
      </c>
      <c r="C917" s="0" t="n">
        <v>0.170769432071976</v>
      </c>
      <c r="D917" s="0" t="n">
        <v>916</v>
      </c>
    </row>
    <row r="918" customFormat="false" ht="14.4" hidden="false" customHeight="false" outlineLevel="0" collapsed="false">
      <c r="A918" s="10" t="n">
        <v>533</v>
      </c>
      <c r="B918" s="10" t="n">
        <v>2</v>
      </c>
      <c r="C918" s="0" t="n">
        <v>0.170819587124521</v>
      </c>
      <c r="D918" s="0" t="n">
        <v>917</v>
      </c>
    </row>
    <row r="919" customFormat="false" ht="14.4" hidden="false" customHeight="false" outlineLevel="0" collapsed="false">
      <c r="A919" s="10" t="n">
        <v>533</v>
      </c>
      <c r="B919" s="10" t="n">
        <v>1</v>
      </c>
      <c r="C919" s="0" t="n">
        <v>0.170857479422231</v>
      </c>
      <c r="D919" s="0" t="n">
        <v>918</v>
      </c>
    </row>
    <row r="920" customFormat="false" ht="14.4" hidden="false" customHeight="false" outlineLevel="0" collapsed="false">
      <c r="A920" s="10" t="n">
        <v>536.2</v>
      </c>
      <c r="B920" s="10" t="n">
        <v>0</v>
      </c>
      <c r="C920" s="0" t="n">
        <v>0.171346448382394</v>
      </c>
      <c r="D920" s="0" t="n">
        <v>919</v>
      </c>
    </row>
    <row r="921" customFormat="false" ht="14.4" hidden="false" customHeight="false" outlineLevel="0" collapsed="false">
      <c r="A921" s="10" t="n">
        <v>536.2</v>
      </c>
      <c r="B921" s="10" t="n">
        <v>1</v>
      </c>
      <c r="C921" s="0" t="n">
        <v>0.171402375395734</v>
      </c>
      <c r="D921" s="0" t="n">
        <v>920</v>
      </c>
    </row>
    <row r="922" customFormat="false" ht="14.4" hidden="false" customHeight="false" outlineLevel="0" collapsed="false">
      <c r="A922" s="10" t="n">
        <v>536.2</v>
      </c>
      <c r="B922" s="10" t="n">
        <v>0</v>
      </c>
      <c r="C922" s="0" t="n">
        <v>0.171513314030217</v>
      </c>
      <c r="D922" s="0" t="n">
        <v>921</v>
      </c>
    </row>
    <row r="923" customFormat="false" ht="14.4" hidden="false" customHeight="false" outlineLevel="0" collapsed="false">
      <c r="A923" s="10" t="n">
        <v>536.8</v>
      </c>
      <c r="B923" s="10" t="n">
        <v>2</v>
      </c>
      <c r="C923" s="0" t="n">
        <v>0.171690175792465</v>
      </c>
      <c r="D923" s="0" t="n">
        <v>922</v>
      </c>
    </row>
    <row r="924" customFormat="false" ht="14.4" hidden="false" customHeight="false" outlineLevel="0" collapsed="false">
      <c r="A924" s="10" t="n">
        <v>536.8</v>
      </c>
      <c r="B924" s="10" t="n">
        <v>0</v>
      </c>
      <c r="C924" s="0" t="n">
        <v>0.171778238219057</v>
      </c>
      <c r="D924" s="0" t="n">
        <v>923</v>
      </c>
    </row>
    <row r="925" customFormat="false" ht="14.4" hidden="false" customHeight="false" outlineLevel="0" collapsed="false">
      <c r="A925" s="10" t="n">
        <v>536.8</v>
      </c>
      <c r="B925" s="10" t="n">
        <v>2</v>
      </c>
      <c r="C925" s="0" t="n">
        <v>0.172037175481758</v>
      </c>
      <c r="D925" s="0" t="n">
        <v>924</v>
      </c>
    </row>
    <row r="926" customFormat="false" ht="14.4" hidden="false" customHeight="false" outlineLevel="0" collapsed="false">
      <c r="A926" s="10" t="n">
        <v>536.8</v>
      </c>
      <c r="B926" s="10" t="n">
        <v>0</v>
      </c>
      <c r="C926" s="0" t="n">
        <v>0.173009002218376</v>
      </c>
      <c r="D926" s="0" t="n">
        <v>925</v>
      </c>
    </row>
    <row r="927" customFormat="false" ht="14.4" hidden="false" customHeight="false" outlineLevel="0" collapsed="false">
      <c r="A927" s="10" t="n">
        <v>536.8</v>
      </c>
      <c r="B927" s="10" t="n">
        <v>0</v>
      </c>
      <c r="C927" s="0" t="n">
        <v>0.173062617386677</v>
      </c>
      <c r="D927" s="0" t="n">
        <v>926</v>
      </c>
    </row>
    <row r="928" customFormat="false" ht="14.4" hidden="false" customHeight="false" outlineLevel="0" collapsed="false">
      <c r="A928" s="10" t="n">
        <v>536.8</v>
      </c>
      <c r="B928" s="10" t="n">
        <v>2</v>
      </c>
      <c r="C928" s="0" t="n">
        <v>0.173123585351608</v>
      </c>
      <c r="D928" s="0" t="n">
        <v>927</v>
      </c>
    </row>
    <row r="929" customFormat="false" ht="14.4" hidden="false" customHeight="false" outlineLevel="0" collapsed="false">
      <c r="A929" s="10" t="n">
        <v>536.8</v>
      </c>
      <c r="B929" s="10" t="n">
        <v>0</v>
      </c>
      <c r="C929" s="0" t="n">
        <v>0.173444178147743</v>
      </c>
      <c r="D929" s="0" t="n">
        <v>928</v>
      </c>
    </row>
    <row r="930" customFormat="false" ht="14.4" hidden="false" customHeight="false" outlineLevel="0" collapsed="false">
      <c r="A930" s="10" t="n">
        <v>537.2</v>
      </c>
      <c r="B930" s="10" t="n">
        <v>0</v>
      </c>
      <c r="C930" s="0" t="n">
        <v>0.174057783900664</v>
      </c>
      <c r="D930" s="0" t="n">
        <v>929</v>
      </c>
    </row>
    <row r="931" customFormat="false" ht="14.4" hidden="false" customHeight="false" outlineLevel="0" collapsed="false">
      <c r="A931" s="10" t="n">
        <v>537.2</v>
      </c>
      <c r="B931" s="10" t="n">
        <v>0</v>
      </c>
      <c r="C931" s="0" t="n">
        <v>0.17415100787942</v>
      </c>
      <c r="D931" s="0" t="n">
        <v>930</v>
      </c>
    </row>
    <row r="932" customFormat="false" ht="14.4" hidden="false" customHeight="false" outlineLevel="0" collapsed="false">
      <c r="A932" s="10" t="n">
        <v>537.4</v>
      </c>
      <c r="B932" s="10" t="n">
        <v>0</v>
      </c>
      <c r="C932" s="0" t="n">
        <v>0.174296259638473</v>
      </c>
      <c r="D932" s="0" t="n">
        <v>931</v>
      </c>
    </row>
    <row r="933" customFormat="false" ht="14.4" hidden="false" customHeight="false" outlineLevel="0" collapsed="false">
      <c r="A933" s="10" t="n">
        <v>537.4</v>
      </c>
      <c r="B933" s="10" t="n">
        <v>0</v>
      </c>
      <c r="C933" s="0" t="n">
        <v>0.174728818250236</v>
      </c>
      <c r="D933" s="0" t="n">
        <v>932</v>
      </c>
    </row>
    <row r="934" customFormat="false" ht="14.4" hidden="false" customHeight="false" outlineLevel="0" collapsed="false">
      <c r="A934" s="10" t="n">
        <v>537.4</v>
      </c>
      <c r="B934" s="10" t="n">
        <v>0</v>
      </c>
      <c r="C934" s="0" t="n">
        <v>0.174791557101824</v>
      </c>
      <c r="D934" s="0" t="n">
        <v>933</v>
      </c>
    </row>
    <row r="935" customFormat="false" ht="14.4" hidden="false" customHeight="false" outlineLevel="0" collapsed="false">
      <c r="A935" s="10" t="n">
        <v>537.4</v>
      </c>
      <c r="B935" s="10" t="n">
        <v>0</v>
      </c>
      <c r="C935" s="0" t="n">
        <v>0.174882036386137</v>
      </c>
      <c r="D935" s="0" t="n">
        <v>934</v>
      </c>
    </row>
    <row r="936" customFormat="false" ht="14.4" hidden="false" customHeight="false" outlineLevel="0" collapsed="false">
      <c r="A936" s="10" t="n">
        <v>537.4</v>
      </c>
      <c r="B936" s="10" t="n">
        <v>0</v>
      </c>
      <c r="C936" s="0" t="n">
        <v>0.175095492714793</v>
      </c>
      <c r="D936" s="0" t="n">
        <v>935</v>
      </c>
    </row>
    <row r="937" customFormat="false" ht="14.4" hidden="false" customHeight="false" outlineLevel="0" collapsed="false">
      <c r="A937" s="10" t="n">
        <v>537.4</v>
      </c>
      <c r="B937" s="10" t="n">
        <v>0</v>
      </c>
      <c r="C937" s="0" t="n">
        <v>0.17510131086509</v>
      </c>
      <c r="D937" s="0" t="n">
        <v>936</v>
      </c>
    </row>
    <row r="938" customFormat="false" ht="14.4" hidden="false" customHeight="false" outlineLevel="0" collapsed="false">
      <c r="A938" s="10" t="n">
        <v>537.4</v>
      </c>
      <c r="B938" s="10" t="n">
        <v>0</v>
      </c>
      <c r="C938" s="0" t="n">
        <v>0.17518221823321</v>
      </c>
      <c r="D938" s="0" t="n">
        <v>937</v>
      </c>
    </row>
    <row r="939" customFormat="false" ht="14.4" hidden="false" customHeight="false" outlineLevel="0" collapsed="false">
      <c r="A939" s="10" t="n">
        <v>537.4</v>
      </c>
      <c r="B939" s="10" t="n">
        <v>0</v>
      </c>
      <c r="C939" s="0" t="n">
        <v>0.17560007596581</v>
      </c>
      <c r="D939" s="0" t="n">
        <v>938</v>
      </c>
    </row>
    <row r="940" customFormat="false" ht="14.4" hidden="false" customHeight="false" outlineLevel="0" collapsed="false">
      <c r="A940" s="10" t="n">
        <v>541.2</v>
      </c>
      <c r="B940" s="10" t="n">
        <v>0</v>
      </c>
      <c r="C940" s="0" t="n">
        <v>0.175647678712516</v>
      </c>
      <c r="D940" s="0" t="n">
        <v>939</v>
      </c>
    </row>
    <row r="941" customFormat="false" ht="14.4" hidden="false" customHeight="false" outlineLevel="0" collapsed="false">
      <c r="A941" s="10" t="n">
        <v>541.2</v>
      </c>
      <c r="B941" s="10" t="n">
        <v>0</v>
      </c>
      <c r="C941" s="0" t="n">
        <v>0.175768959710247</v>
      </c>
      <c r="D941" s="0" t="n">
        <v>940</v>
      </c>
    </row>
    <row r="942" customFormat="false" ht="14.4" hidden="false" customHeight="false" outlineLevel="0" collapsed="false">
      <c r="A942" s="10" t="n">
        <v>541.2</v>
      </c>
      <c r="B942" s="10" t="n">
        <v>0</v>
      </c>
      <c r="C942" s="0" t="n">
        <v>0.17577724574388</v>
      </c>
      <c r="D942" s="0" t="n">
        <v>941</v>
      </c>
    </row>
    <row r="943" customFormat="false" ht="14.4" hidden="false" customHeight="false" outlineLevel="0" collapsed="false">
      <c r="A943" s="10" t="n">
        <v>541.2</v>
      </c>
      <c r="B943" s="10" t="n">
        <v>0</v>
      </c>
      <c r="C943" s="0" t="n">
        <v>0.175986630687464</v>
      </c>
      <c r="D943" s="0" t="n">
        <v>942</v>
      </c>
    </row>
    <row r="944" customFormat="false" ht="14.4" hidden="false" customHeight="false" outlineLevel="0" collapsed="false">
      <c r="A944" s="10" t="n">
        <v>541.4</v>
      </c>
      <c r="B944" s="10" t="n">
        <v>1</v>
      </c>
      <c r="C944" s="0" t="n">
        <v>0.17616745562982</v>
      </c>
      <c r="D944" s="0" t="n">
        <v>943</v>
      </c>
    </row>
    <row r="945" customFormat="false" ht="14.4" hidden="false" customHeight="false" outlineLevel="0" collapsed="false">
      <c r="A945" s="10" t="n">
        <v>541.4</v>
      </c>
      <c r="B945" s="10" t="n">
        <v>0</v>
      </c>
      <c r="C945" s="0" t="n">
        <v>0.176389430536923</v>
      </c>
      <c r="D945" s="0" t="n">
        <v>944</v>
      </c>
    </row>
    <row r="946" customFormat="false" ht="14.4" hidden="false" customHeight="false" outlineLevel="0" collapsed="false">
      <c r="A946" s="10" t="n">
        <v>541.4</v>
      </c>
      <c r="B946" s="10" t="n">
        <v>4</v>
      </c>
      <c r="C946" s="0" t="n">
        <v>0.1764201875549</v>
      </c>
      <c r="D946" s="0" t="n">
        <v>945</v>
      </c>
    </row>
    <row r="947" customFormat="false" ht="14.4" hidden="false" customHeight="false" outlineLevel="0" collapsed="false">
      <c r="A947" s="10" t="n">
        <v>542</v>
      </c>
      <c r="B947" s="10" t="n">
        <v>1</v>
      </c>
      <c r="C947" s="0" t="n">
        <v>0.17669402658171</v>
      </c>
      <c r="D947" s="0" t="n">
        <v>946</v>
      </c>
    </row>
    <row r="948" customFormat="false" ht="14.4" hidden="false" customHeight="false" outlineLevel="0" collapsed="false">
      <c r="A948" s="10" t="n">
        <v>543.8</v>
      </c>
      <c r="B948" s="10" t="n">
        <v>1</v>
      </c>
      <c r="C948" s="0" t="n">
        <v>0.176726904182508</v>
      </c>
      <c r="D948" s="0" t="n">
        <v>947</v>
      </c>
    </row>
    <row r="949" customFormat="false" ht="14.4" hidden="false" customHeight="false" outlineLevel="0" collapsed="false">
      <c r="A949" s="10" t="n">
        <v>543.8</v>
      </c>
      <c r="B949" s="10" t="n">
        <v>3</v>
      </c>
      <c r="C949" s="0" t="n">
        <v>0.1768015056449</v>
      </c>
      <c r="D949" s="0" t="n">
        <v>948</v>
      </c>
    </row>
    <row r="950" customFormat="false" ht="14.4" hidden="false" customHeight="false" outlineLevel="0" collapsed="false">
      <c r="A950" s="10" t="n">
        <v>543.8</v>
      </c>
      <c r="B950" s="10" t="n">
        <v>0</v>
      </c>
      <c r="C950" s="0" t="n">
        <v>0.177150494465065</v>
      </c>
      <c r="D950" s="0" t="n">
        <v>949</v>
      </c>
    </row>
    <row r="951" customFormat="false" ht="14.4" hidden="false" customHeight="false" outlineLevel="0" collapsed="false">
      <c r="A951" s="10" t="n">
        <v>544.8</v>
      </c>
      <c r="B951" s="10" t="n">
        <v>0</v>
      </c>
      <c r="C951" s="0" t="n">
        <v>0.177154569713191</v>
      </c>
      <c r="D951" s="0" t="n">
        <v>950</v>
      </c>
    </row>
    <row r="952" customFormat="false" ht="14.4" hidden="false" customHeight="false" outlineLevel="0" collapsed="false">
      <c r="A952" s="10" t="n">
        <v>544.8</v>
      </c>
      <c r="B952" s="10" t="n">
        <v>0</v>
      </c>
      <c r="C952" s="0" t="n">
        <v>0.177287914076329</v>
      </c>
      <c r="D952" s="0" t="n">
        <v>951</v>
      </c>
    </row>
    <row r="953" customFormat="false" ht="14.4" hidden="false" customHeight="false" outlineLevel="0" collapsed="false">
      <c r="A953" s="10" t="n">
        <v>544.8</v>
      </c>
      <c r="B953" s="10" t="n">
        <v>2</v>
      </c>
      <c r="C953" s="0" t="n">
        <v>0.177515884770957</v>
      </c>
      <c r="D953" s="0" t="n">
        <v>952</v>
      </c>
    </row>
    <row r="954" customFormat="false" ht="14.4" hidden="false" customHeight="false" outlineLevel="0" collapsed="false">
      <c r="A954" s="10" t="n">
        <v>544.8</v>
      </c>
      <c r="B954" s="10" t="n">
        <v>1</v>
      </c>
      <c r="C954" s="0" t="n">
        <v>0.177541131509422</v>
      </c>
      <c r="D954" s="0" t="n">
        <v>953</v>
      </c>
    </row>
    <row r="955" customFormat="false" ht="14.4" hidden="false" customHeight="false" outlineLevel="0" collapsed="false">
      <c r="A955" s="10" t="n">
        <v>544.8</v>
      </c>
      <c r="B955" s="10" t="n">
        <v>0</v>
      </c>
      <c r="C955" s="0" t="n">
        <v>0.177893407551532</v>
      </c>
      <c r="D955" s="0" t="n">
        <v>954</v>
      </c>
    </row>
    <row r="956" customFormat="false" ht="14.4" hidden="false" customHeight="false" outlineLevel="0" collapsed="false">
      <c r="A956" s="10" t="n">
        <v>544.8</v>
      </c>
      <c r="B956" s="10" t="n">
        <v>1</v>
      </c>
      <c r="C956" s="0" t="n">
        <v>0.178080849223578</v>
      </c>
      <c r="D956" s="0" t="n">
        <v>955</v>
      </c>
    </row>
    <row r="957" customFormat="false" ht="14.4" hidden="false" customHeight="false" outlineLevel="0" collapsed="false">
      <c r="A957" s="10" t="n">
        <v>544.8</v>
      </c>
      <c r="B957" s="10" t="n">
        <v>0</v>
      </c>
      <c r="C957" s="0" t="n">
        <v>0.178257191692772</v>
      </c>
      <c r="D957" s="0" t="n">
        <v>956</v>
      </c>
    </row>
    <row r="958" customFormat="false" ht="14.4" hidden="false" customHeight="false" outlineLevel="0" collapsed="false">
      <c r="A958" s="10" t="n">
        <v>545.2</v>
      </c>
      <c r="B958" s="10" t="n">
        <v>1</v>
      </c>
      <c r="C958" s="0" t="n">
        <v>0.178420627663393</v>
      </c>
      <c r="D958" s="0" t="n">
        <v>957</v>
      </c>
    </row>
    <row r="959" customFormat="false" ht="14.4" hidden="false" customHeight="false" outlineLevel="0" collapsed="false">
      <c r="A959" s="10" t="n">
        <v>545.2</v>
      </c>
      <c r="B959" s="10" t="n">
        <v>1</v>
      </c>
      <c r="C959" s="0" t="n">
        <v>0.178568388602344</v>
      </c>
      <c r="D959" s="0" t="n">
        <v>958</v>
      </c>
    </row>
    <row r="960" customFormat="false" ht="14.4" hidden="false" customHeight="false" outlineLevel="0" collapsed="false">
      <c r="A960" s="10" t="n">
        <v>545.2</v>
      </c>
      <c r="B960" s="10" t="n">
        <v>0</v>
      </c>
      <c r="C960" s="0" t="n">
        <v>0.178615894124453</v>
      </c>
      <c r="D960" s="0" t="n">
        <v>959</v>
      </c>
    </row>
    <row r="961" customFormat="false" ht="14.4" hidden="false" customHeight="false" outlineLevel="0" collapsed="false">
      <c r="A961" s="10" t="n">
        <v>545.2</v>
      </c>
      <c r="B961" s="10" t="n">
        <v>0</v>
      </c>
      <c r="C961" s="0" t="n">
        <v>0.179432843186155</v>
      </c>
      <c r="D961" s="0" t="n">
        <v>960</v>
      </c>
    </row>
    <row r="962" customFormat="false" ht="14.4" hidden="false" customHeight="false" outlineLevel="0" collapsed="false">
      <c r="A962" s="10" t="n">
        <v>545.2</v>
      </c>
      <c r="B962" s="10" t="n">
        <v>0</v>
      </c>
      <c r="C962" s="0" t="n">
        <v>0.179552961368042</v>
      </c>
      <c r="D962" s="0" t="n">
        <v>961</v>
      </c>
    </row>
    <row r="963" customFormat="false" ht="14.4" hidden="false" customHeight="false" outlineLevel="0" collapsed="false">
      <c r="A963" s="10" t="n">
        <v>545.2</v>
      </c>
      <c r="B963" s="10" t="n">
        <v>0</v>
      </c>
      <c r="C963" s="0" t="n">
        <v>0.179755703650311</v>
      </c>
      <c r="D963" s="0" t="n">
        <v>962</v>
      </c>
    </row>
    <row r="964" customFormat="false" ht="14.4" hidden="false" customHeight="false" outlineLevel="0" collapsed="false">
      <c r="A964" s="10" t="n">
        <v>545.2</v>
      </c>
      <c r="B964" s="10" t="n">
        <v>0</v>
      </c>
      <c r="C964" s="0" t="n">
        <v>0.179961896182739</v>
      </c>
      <c r="D964" s="0" t="n">
        <v>963</v>
      </c>
    </row>
    <row r="965" customFormat="false" ht="14.4" hidden="false" customHeight="false" outlineLevel="0" collapsed="false">
      <c r="A965" s="10" t="n">
        <v>545.2</v>
      </c>
      <c r="B965" s="10" t="n">
        <v>0</v>
      </c>
      <c r="C965" s="0" t="n">
        <v>0.179976333008383</v>
      </c>
      <c r="D965" s="0" t="n">
        <v>964</v>
      </c>
    </row>
    <row r="966" customFormat="false" ht="14.4" hidden="false" customHeight="false" outlineLevel="0" collapsed="false">
      <c r="A966" s="10" t="n">
        <v>547.2</v>
      </c>
      <c r="B966" s="10" t="n">
        <v>0</v>
      </c>
      <c r="C966" s="0" t="n">
        <v>0.179976383833115</v>
      </c>
      <c r="D966" s="0" t="n">
        <v>965</v>
      </c>
    </row>
    <row r="967" customFormat="false" ht="14.4" hidden="false" customHeight="false" outlineLevel="0" collapsed="false">
      <c r="A967" s="10" t="n">
        <v>547.8</v>
      </c>
      <c r="B967" s="10" t="n">
        <v>2</v>
      </c>
      <c r="C967" s="0" t="n">
        <v>0.180032694083212</v>
      </c>
      <c r="D967" s="0" t="n">
        <v>966</v>
      </c>
    </row>
    <row r="968" customFormat="false" ht="14.4" hidden="false" customHeight="false" outlineLevel="0" collapsed="false">
      <c r="A968" s="10" t="n">
        <v>547.8</v>
      </c>
      <c r="B968" s="10" t="n">
        <v>1</v>
      </c>
      <c r="C968" s="0" t="n">
        <v>0.180041611750753</v>
      </c>
      <c r="D968" s="0" t="n">
        <v>967</v>
      </c>
    </row>
    <row r="969" customFormat="false" ht="14.4" hidden="false" customHeight="false" outlineLevel="0" collapsed="false">
      <c r="A969" s="10" t="n">
        <v>547.8</v>
      </c>
      <c r="B969" s="10" t="n">
        <v>0</v>
      </c>
      <c r="C969" s="0" t="n">
        <v>0.180686499455337</v>
      </c>
      <c r="D969" s="0" t="n">
        <v>968</v>
      </c>
    </row>
    <row r="970" customFormat="false" ht="14.4" hidden="false" customHeight="false" outlineLevel="0" collapsed="false">
      <c r="A970" s="10" t="n">
        <v>547.8</v>
      </c>
      <c r="B970" s="10" t="n">
        <v>0</v>
      </c>
      <c r="C970" s="0" t="n">
        <v>0.180823971946135</v>
      </c>
      <c r="D970" s="0" t="n">
        <v>969</v>
      </c>
    </row>
    <row r="971" customFormat="false" ht="14.4" hidden="false" customHeight="false" outlineLevel="0" collapsed="false">
      <c r="A971" s="10" t="n">
        <v>547.8</v>
      </c>
      <c r="B971" s="10" t="n">
        <v>1</v>
      </c>
      <c r="C971" s="0" t="n">
        <v>0.180837355593137</v>
      </c>
      <c r="D971" s="0" t="n">
        <v>970</v>
      </c>
    </row>
    <row r="972" customFormat="false" ht="14.4" hidden="false" customHeight="false" outlineLevel="0" collapsed="false">
      <c r="A972" s="10" t="n">
        <v>547.8</v>
      </c>
      <c r="B972" s="10" t="n">
        <v>2</v>
      </c>
      <c r="C972" s="0" t="n">
        <v>0.18097953189063</v>
      </c>
      <c r="D972" s="0" t="n">
        <v>971</v>
      </c>
    </row>
    <row r="973" customFormat="false" ht="14.4" hidden="false" customHeight="false" outlineLevel="0" collapsed="false">
      <c r="A973" s="10" t="n">
        <v>547.8</v>
      </c>
      <c r="B973" s="10" t="n">
        <v>1</v>
      </c>
      <c r="C973" s="0" t="n">
        <v>0.181151993875863</v>
      </c>
      <c r="D973" s="0" t="n">
        <v>972</v>
      </c>
    </row>
    <row r="974" customFormat="false" ht="14.4" hidden="false" customHeight="false" outlineLevel="0" collapsed="false">
      <c r="A974" s="10" t="n">
        <v>547.8</v>
      </c>
      <c r="B974" s="10" t="n">
        <v>0</v>
      </c>
      <c r="C974" s="0" t="n">
        <v>0.181718592745178</v>
      </c>
      <c r="D974" s="0" t="n">
        <v>973</v>
      </c>
    </row>
    <row r="975" customFormat="false" ht="14.4" hidden="false" customHeight="false" outlineLevel="0" collapsed="false">
      <c r="A975" s="10" t="n">
        <v>547.8</v>
      </c>
      <c r="B975" s="10" t="n">
        <v>1</v>
      </c>
      <c r="C975" s="0" t="n">
        <v>0.181859402849692</v>
      </c>
      <c r="D975" s="0" t="n">
        <v>974</v>
      </c>
    </row>
    <row r="976" customFormat="false" ht="14.4" hidden="false" customHeight="false" outlineLevel="0" collapsed="false">
      <c r="A976" s="10" t="n">
        <v>547.8</v>
      </c>
      <c r="B976" s="10" t="n">
        <v>0</v>
      </c>
      <c r="C976" s="0" t="n">
        <v>0.181929792441048</v>
      </c>
      <c r="D976" s="0" t="n">
        <v>975</v>
      </c>
    </row>
    <row r="977" customFormat="false" ht="14.4" hidden="false" customHeight="false" outlineLevel="0" collapsed="false">
      <c r="A977" s="10" t="n">
        <v>547.8</v>
      </c>
      <c r="B977" s="10" t="n">
        <v>1</v>
      </c>
      <c r="C977" s="0" t="n">
        <v>0.181952183713332</v>
      </c>
      <c r="D977" s="0" t="n">
        <v>976</v>
      </c>
    </row>
    <row r="978" customFormat="false" ht="14.4" hidden="false" customHeight="false" outlineLevel="0" collapsed="false">
      <c r="A978" s="10" t="n">
        <v>548.8</v>
      </c>
      <c r="B978" s="10" t="n">
        <v>2</v>
      </c>
      <c r="C978" s="0" t="n">
        <v>0.18213764143358</v>
      </c>
      <c r="D978" s="0" t="n">
        <v>977</v>
      </c>
    </row>
    <row r="979" customFormat="false" ht="14.4" hidden="false" customHeight="false" outlineLevel="0" collapsed="false">
      <c r="A979" s="10" t="n">
        <v>548.8</v>
      </c>
      <c r="B979" s="10" t="n">
        <v>0</v>
      </c>
      <c r="C979" s="0" t="n">
        <v>0.182307734209335</v>
      </c>
      <c r="D979" s="0" t="n">
        <v>978</v>
      </c>
    </row>
    <row r="980" customFormat="false" ht="14.4" hidden="false" customHeight="false" outlineLevel="0" collapsed="false">
      <c r="A980" s="10" t="n">
        <v>548.8</v>
      </c>
      <c r="B980" s="10" t="n">
        <v>3</v>
      </c>
      <c r="C980" s="0" t="n">
        <v>0.182475778161551</v>
      </c>
      <c r="D980" s="0" t="n">
        <v>979</v>
      </c>
    </row>
    <row r="981" customFormat="false" ht="14.4" hidden="false" customHeight="false" outlineLevel="0" collapsed="false">
      <c r="A981" s="10" t="n">
        <v>548.8</v>
      </c>
      <c r="B981" s="10" t="n">
        <v>0</v>
      </c>
      <c r="C981" s="0" t="n">
        <v>0.182513969865401</v>
      </c>
      <c r="D981" s="0" t="n">
        <v>980</v>
      </c>
    </row>
    <row r="982" customFormat="false" ht="14.4" hidden="false" customHeight="false" outlineLevel="0" collapsed="false">
      <c r="A982" s="10" t="n">
        <v>548.8</v>
      </c>
      <c r="B982" s="10" t="n">
        <v>6</v>
      </c>
      <c r="C982" s="0" t="n">
        <v>0.18265728290641</v>
      </c>
      <c r="D982" s="0" t="n">
        <v>981</v>
      </c>
    </row>
    <row r="983" customFormat="false" ht="14.4" hidden="false" customHeight="false" outlineLevel="0" collapsed="false">
      <c r="A983" s="10" t="n">
        <v>548.8</v>
      </c>
      <c r="B983" s="10" t="n">
        <v>1</v>
      </c>
      <c r="C983" s="0" t="n">
        <v>0.182771836707115</v>
      </c>
      <c r="D983" s="0" t="n">
        <v>982</v>
      </c>
    </row>
    <row r="984" customFormat="false" ht="14.4" hidden="false" customHeight="false" outlineLevel="0" collapsed="false">
      <c r="A984" s="10" t="n">
        <v>548.8</v>
      </c>
      <c r="B984" s="10" t="n">
        <v>2</v>
      </c>
      <c r="C984" s="0" t="n">
        <v>0.183034573186182</v>
      </c>
      <c r="D984" s="0" t="n">
        <v>983</v>
      </c>
    </row>
    <row r="985" customFormat="false" ht="14.4" hidden="false" customHeight="false" outlineLevel="0" collapsed="false">
      <c r="A985" s="10" t="n">
        <v>548.8</v>
      </c>
      <c r="B985" s="10" t="n">
        <v>2</v>
      </c>
      <c r="C985" s="0" t="n">
        <v>0.183055630813601</v>
      </c>
      <c r="D985" s="0" t="n">
        <v>984</v>
      </c>
    </row>
    <row r="986" customFormat="false" ht="14.4" hidden="false" customHeight="false" outlineLevel="0" collapsed="false">
      <c r="A986" s="10" t="n">
        <v>548.8</v>
      </c>
      <c r="B986" s="10" t="n">
        <v>0</v>
      </c>
      <c r="C986" s="0" t="n">
        <v>0.183150731237267</v>
      </c>
      <c r="D986" s="0" t="n">
        <v>985</v>
      </c>
    </row>
    <row r="987" customFormat="false" ht="14.4" hidden="false" customHeight="false" outlineLevel="0" collapsed="false">
      <c r="A987" s="10" t="n">
        <v>548.8</v>
      </c>
      <c r="B987" s="10" t="n">
        <v>1</v>
      </c>
      <c r="C987" s="0" t="n">
        <v>0.183908782315409</v>
      </c>
      <c r="D987" s="0" t="n">
        <v>986</v>
      </c>
    </row>
    <row r="988" customFormat="false" ht="14.4" hidden="false" customHeight="false" outlineLevel="0" collapsed="false">
      <c r="A988" s="10" t="n">
        <v>551</v>
      </c>
      <c r="B988" s="10" t="n">
        <v>0</v>
      </c>
      <c r="C988" s="0" t="n">
        <v>0.183949979026012</v>
      </c>
      <c r="D988" s="0" t="n">
        <v>987</v>
      </c>
    </row>
    <row r="989" customFormat="false" ht="14.4" hidden="false" customHeight="false" outlineLevel="0" collapsed="false">
      <c r="A989" s="10" t="n">
        <v>551</v>
      </c>
      <c r="B989" s="10" t="n">
        <v>0</v>
      </c>
      <c r="C989" s="0" t="n">
        <v>0.184079993696955</v>
      </c>
      <c r="D989" s="0" t="n">
        <v>988</v>
      </c>
    </row>
    <row r="990" customFormat="false" ht="14.4" hidden="false" customHeight="false" outlineLevel="0" collapsed="false">
      <c r="A990" s="10" t="n">
        <v>551</v>
      </c>
      <c r="B990" s="10" t="n">
        <v>0</v>
      </c>
      <c r="C990" s="0" t="n">
        <v>0.18415316902103</v>
      </c>
      <c r="D990" s="0" t="n">
        <v>989</v>
      </c>
    </row>
    <row r="991" customFormat="false" ht="14.4" hidden="false" customHeight="false" outlineLevel="0" collapsed="false">
      <c r="A991" s="10" t="n">
        <v>551</v>
      </c>
      <c r="B991" s="10" t="n">
        <v>0</v>
      </c>
      <c r="C991" s="0" t="n">
        <v>0.18420765081744</v>
      </c>
      <c r="D991" s="0" t="n">
        <v>990</v>
      </c>
    </row>
    <row r="992" customFormat="false" ht="14.4" hidden="false" customHeight="false" outlineLevel="0" collapsed="false">
      <c r="A992" s="10" t="n">
        <v>551</v>
      </c>
      <c r="B992" s="10" t="n">
        <v>1</v>
      </c>
      <c r="C992" s="0" t="n">
        <v>0.184225455836638</v>
      </c>
      <c r="D992" s="0" t="n">
        <v>991</v>
      </c>
    </row>
    <row r="993" customFormat="false" ht="14.4" hidden="false" customHeight="false" outlineLevel="0" collapsed="false">
      <c r="A993" s="10" t="n">
        <v>551</v>
      </c>
      <c r="B993" s="10" t="n">
        <v>0</v>
      </c>
      <c r="C993" s="0" t="n">
        <v>0.184444221511325</v>
      </c>
      <c r="D993" s="0" t="n">
        <v>992</v>
      </c>
    </row>
    <row r="994" customFormat="false" ht="14.4" hidden="false" customHeight="false" outlineLevel="0" collapsed="false">
      <c r="A994" s="10" t="n">
        <v>551</v>
      </c>
      <c r="B994" s="10" t="n">
        <v>0</v>
      </c>
      <c r="C994" s="0" t="n">
        <v>0.184545058597218</v>
      </c>
      <c r="D994" s="0" t="n">
        <v>993</v>
      </c>
    </row>
    <row r="995" customFormat="false" ht="14.4" hidden="false" customHeight="false" outlineLevel="0" collapsed="false">
      <c r="A995" s="10" t="n">
        <v>551.2</v>
      </c>
      <c r="B995" s="10" t="n">
        <v>0</v>
      </c>
      <c r="C995" s="0" t="n">
        <v>0.184557216121775</v>
      </c>
      <c r="D995" s="0" t="n">
        <v>994</v>
      </c>
    </row>
    <row r="996" customFormat="false" ht="14.4" hidden="false" customHeight="false" outlineLevel="0" collapsed="false">
      <c r="A996" s="10" t="n">
        <v>552.4</v>
      </c>
      <c r="B996" s="10" t="n">
        <v>1</v>
      </c>
      <c r="C996" s="0" t="n">
        <v>0.184924374356869</v>
      </c>
      <c r="D996" s="0" t="n">
        <v>995</v>
      </c>
    </row>
    <row r="997" customFormat="false" ht="14.4" hidden="false" customHeight="false" outlineLevel="0" collapsed="false">
      <c r="A997" s="10" t="n">
        <v>553.4</v>
      </c>
      <c r="B997" s="10" t="n">
        <v>0</v>
      </c>
      <c r="C997" s="0" t="n">
        <v>0.185369217306028</v>
      </c>
      <c r="D997" s="0" t="n">
        <v>996</v>
      </c>
    </row>
    <row r="998" customFormat="false" ht="14.4" hidden="false" customHeight="false" outlineLevel="0" collapsed="false">
      <c r="A998" s="10" t="n">
        <v>553.4</v>
      </c>
      <c r="B998" s="10" t="n">
        <v>1</v>
      </c>
      <c r="C998" s="0" t="n">
        <v>0.185517056865131</v>
      </c>
      <c r="D998" s="0" t="n">
        <v>997</v>
      </c>
    </row>
    <row r="999" customFormat="false" ht="14.4" hidden="false" customHeight="false" outlineLevel="0" collapsed="false">
      <c r="A999" s="10" t="n">
        <v>553.4</v>
      </c>
      <c r="B999" s="10" t="n">
        <v>0</v>
      </c>
      <c r="C999" s="0" t="n">
        <v>0.185683715193839</v>
      </c>
      <c r="D999" s="0" t="n">
        <v>998</v>
      </c>
    </row>
    <row r="1000" customFormat="false" ht="14.4" hidden="false" customHeight="false" outlineLevel="0" collapsed="false">
      <c r="A1000" s="10" t="n">
        <v>553.4</v>
      </c>
      <c r="B1000" s="10" t="n">
        <v>0</v>
      </c>
      <c r="C1000" s="0" t="n">
        <v>0.185799997225532</v>
      </c>
      <c r="D1000" s="0" t="n">
        <v>999</v>
      </c>
    </row>
    <row r="1001" customFormat="false" ht="14.4" hidden="false" customHeight="false" outlineLevel="0" collapsed="false">
      <c r="A1001" s="10" t="n">
        <v>553.4</v>
      </c>
      <c r="B1001" s="10" t="n">
        <v>0</v>
      </c>
      <c r="C1001" s="0" t="n">
        <v>0.185802839394566</v>
      </c>
      <c r="D1001" s="0" t="n">
        <v>1000</v>
      </c>
    </row>
    <row r="1002" customFormat="false" ht="14.4" hidden="false" customHeight="false" outlineLevel="0" collapsed="false">
      <c r="A1002" s="10" t="n">
        <v>553.8</v>
      </c>
      <c r="B1002" s="10" t="n">
        <v>0</v>
      </c>
      <c r="C1002" s="0" t="n">
        <v>0.186182931241304</v>
      </c>
      <c r="D1002" s="0" t="n">
        <v>1001</v>
      </c>
    </row>
    <row r="1003" customFormat="false" ht="14.4" hidden="false" customHeight="false" outlineLevel="0" collapsed="false">
      <c r="A1003" s="10" t="n">
        <v>553.8</v>
      </c>
      <c r="B1003" s="10" t="n">
        <v>2</v>
      </c>
      <c r="C1003" s="0" t="n">
        <v>0.186305842439135</v>
      </c>
      <c r="D1003" s="0" t="n">
        <v>1002</v>
      </c>
    </row>
    <row r="1004" customFormat="false" ht="14.4" hidden="false" customHeight="false" outlineLevel="0" collapsed="false">
      <c r="A1004" s="10" t="n">
        <v>554</v>
      </c>
      <c r="B1004" s="10" t="n">
        <v>0</v>
      </c>
      <c r="C1004" s="0" t="n">
        <v>0.186638155569741</v>
      </c>
      <c r="D1004" s="0" t="n">
        <v>1003</v>
      </c>
    </row>
    <row r="1005" customFormat="false" ht="14.4" hidden="false" customHeight="false" outlineLevel="0" collapsed="false">
      <c r="A1005" s="10" t="n">
        <v>554</v>
      </c>
      <c r="B1005" s="10" t="n">
        <v>0</v>
      </c>
      <c r="C1005" s="0" t="n">
        <v>0.186745040468562</v>
      </c>
      <c r="D1005" s="0" t="n">
        <v>1004</v>
      </c>
    </row>
    <row r="1006" customFormat="false" ht="14.4" hidden="false" customHeight="false" outlineLevel="0" collapsed="false">
      <c r="A1006" s="10" t="n">
        <v>554</v>
      </c>
      <c r="B1006" s="10" t="n">
        <v>0</v>
      </c>
      <c r="C1006" s="0" t="n">
        <v>0.186891806386093</v>
      </c>
      <c r="D1006" s="0" t="n">
        <v>1005</v>
      </c>
    </row>
    <row r="1007" customFormat="false" ht="14.4" hidden="false" customHeight="false" outlineLevel="0" collapsed="false">
      <c r="A1007" s="10" t="n">
        <v>554</v>
      </c>
      <c r="B1007" s="10" t="n">
        <v>0</v>
      </c>
      <c r="C1007" s="0" t="n">
        <v>0.187277113159202</v>
      </c>
      <c r="D1007" s="0" t="n">
        <v>1006</v>
      </c>
    </row>
    <row r="1008" customFormat="false" ht="14.4" hidden="false" customHeight="false" outlineLevel="0" collapsed="false">
      <c r="A1008" s="10" t="n">
        <v>554</v>
      </c>
      <c r="B1008" s="10" t="n">
        <v>0</v>
      </c>
      <c r="C1008" s="0" t="n">
        <v>0.187365553697603</v>
      </c>
      <c r="D1008" s="0" t="n">
        <v>1007</v>
      </c>
    </row>
    <row r="1009" customFormat="false" ht="14.4" hidden="false" customHeight="false" outlineLevel="0" collapsed="false">
      <c r="A1009" s="10" t="n">
        <v>554</v>
      </c>
      <c r="B1009" s="10" t="n">
        <v>0</v>
      </c>
      <c r="C1009" s="0" t="n">
        <v>0.187732400291226</v>
      </c>
      <c r="D1009" s="0" t="n">
        <v>1008</v>
      </c>
    </row>
    <row r="1010" customFormat="false" ht="14.4" hidden="false" customHeight="false" outlineLevel="0" collapsed="false">
      <c r="A1010" s="10" t="n">
        <v>554</v>
      </c>
      <c r="B1010" s="10" t="n">
        <v>1</v>
      </c>
      <c r="C1010" s="0" t="n">
        <v>0.187986531739426</v>
      </c>
      <c r="D1010" s="0" t="n">
        <v>1009</v>
      </c>
    </row>
    <row r="1011" customFormat="false" ht="14.4" hidden="false" customHeight="false" outlineLevel="0" collapsed="false">
      <c r="A1011" s="10" t="n">
        <v>554</v>
      </c>
      <c r="B1011" s="10" t="n">
        <v>0</v>
      </c>
      <c r="C1011" s="0" t="n">
        <v>0.188004706505505</v>
      </c>
      <c r="D1011" s="0" t="n">
        <v>1010</v>
      </c>
    </row>
    <row r="1012" customFormat="false" ht="14.4" hidden="false" customHeight="false" outlineLevel="0" collapsed="false">
      <c r="A1012" s="10" t="n">
        <v>554</v>
      </c>
      <c r="B1012" s="10" t="n">
        <v>0</v>
      </c>
      <c r="C1012" s="0" t="n">
        <v>0.188107031611734</v>
      </c>
      <c r="D1012" s="0" t="n">
        <v>1011</v>
      </c>
    </row>
    <row r="1013" customFormat="false" ht="14.4" hidden="false" customHeight="false" outlineLevel="0" collapsed="false">
      <c r="A1013" s="10" t="n">
        <v>556.2</v>
      </c>
      <c r="B1013" s="10" t="n">
        <v>0</v>
      </c>
      <c r="C1013" s="0" t="n">
        <v>0.188839065963502</v>
      </c>
      <c r="D1013" s="0" t="n">
        <v>1012</v>
      </c>
    </row>
    <row r="1014" customFormat="false" ht="14.4" hidden="false" customHeight="false" outlineLevel="0" collapsed="false">
      <c r="A1014" s="10" t="n">
        <v>557.8</v>
      </c>
      <c r="B1014" s="10" t="n">
        <v>0</v>
      </c>
      <c r="C1014" s="0" t="n">
        <v>0.18890947004369</v>
      </c>
      <c r="D1014" s="0" t="n">
        <v>1013</v>
      </c>
    </row>
    <row r="1015" customFormat="false" ht="14.4" hidden="false" customHeight="false" outlineLevel="0" collapsed="false">
      <c r="A1015" s="10" t="n">
        <v>558</v>
      </c>
      <c r="B1015" s="10" t="n">
        <v>0</v>
      </c>
      <c r="C1015" s="0" t="n">
        <v>0.189064051683294</v>
      </c>
      <c r="D1015" s="0" t="n">
        <v>1014</v>
      </c>
    </row>
    <row r="1016" customFormat="false" ht="14.4" hidden="false" customHeight="false" outlineLevel="0" collapsed="false">
      <c r="A1016" s="10" t="n">
        <v>558.4</v>
      </c>
      <c r="B1016" s="10" t="n">
        <v>0</v>
      </c>
      <c r="C1016" s="0" t="n">
        <v>0.189244164896614</v>
      </c>
      <c r="D1016" s="0" t="n">
        <v>1015</v>
      </c>
    </row>
    <row r="1017" customFormat="false" ht="14.4" hidden="false" customHeight="false" outlineLevel="0" collapsed="false">
      <c r="A1017" s="10" t="n">
        <v>558.4</v>
      </c>
      <c r="B1017" s="10" t="n">
        <v>3</v>
      </c>
      <c r="C1017" s="0" t="n">
        <v>0.189353482856097</v>
      </c>
      <c r="D1017" s="0" t="n">
        <v>1016</v>
      </c>
    </row>
    <row r="1018" customFormat="false" ht="14.4" hidden="false" customHeight="false" outlineLevel="0" collapsed="false">
      <c r="A1018" s="10" t="n">
        <v>558.4</v>
      </c>
      <c r="B1018" s="10" t="n">
        <v>1</v>
      </c>
      <c r="C1018" s="0" t="n">
        <v>0.189418632641059</v>
      </c>
      <c r="D1018" s="0" t="n">
        <v>1017</v>
      </c>
    </row>
    <row r="1019" customFormat="false" ht="14.4" hidden="false" customHeight="false" outlineLevel="0" collapsed="false">
      <c r="A1019" s="10" t="n">
        <v>558.4</v>
      </c>
      <c r="B1019" s="10" t="n">
        <v>0</v>
      </c>
      <c r="C1019" s="0" t="n">
        <v>0.190115422444547</v>
      </c>
      <c r="D1019" s="0" t="n">
        <v>1018</v>
      </c>
    </row>
    <row r="1020" customFormat="false" ht="14.4" hidden="false" customHeight="false" outlineLevel="0" collapsed="false">
      <c r="A1020" s="10" t="n">
        <v>558.4</v>
      </c>
      <c r="B1020" s="10" t="n">
        <v>1</v>
      </c>
      <c r="C1020" s="0" t="n">
        <v>0.190242194254451</v>
      </c>
      <c r="D1020" s="0" t="n">
        <v>1019</v>
      </c>
    </row>
    <row r="1021" customFormat="false" ht="14.4" hidden="false" customHeight="false" outlineLevel="0" collapsed="false">
      <c r="A1021" s="10" t="n">
        <v>558.4</v>
      </c>
      <c r="B1021" s="10" t="n">
        <v>1</v>
      </c>
      <c r="C1021" s="0" t="n">
        <v>0.190353352043077</v>
      </c>
      <c r="D1021" s="0" t="n">
        <v>1020</v>
      </c>
    </row>
    <row r="1022" customFormat="false" ht="14.4" hidden="false" customHeight="false" outlineLevel="0" collapsed="false">
      <c r="A1022" s="10" t="n">
        <v>560.8</v>
      </c>
      <c r="B1022" s="10" t="n">
        <v>0</v>
      </c>
      <c r="C1022" s="0" t="n">
        <v>0.190547662697912</v>
      </c>
      <c r="D1022" s="0" t="n">
        <v>1021</v>
      </c>
    </row>
    <row r="1023" customFormat="false" ht="14.4" hidden="false" customHeight="false" outlineLevel="0" collapsed="false">
      <c r="A1023" s="10" t="n">
        <v>560.8</v>
      </c>
      <c r="B1023" s="10" t="n">
        <v>0</v>
      </c>
      <c r="C1023" s="0" t="n">
        <v>0.190571053857117</v>
      </c>
      <c r="D1023" s="0" t="n">
        <v>1022</v>
      </c>
    </row>
    <row r="1024" customFormat="false" ht="14.4" hidden="false" customHeight="false" outlineLevel="0" collapsed="false">
      <c r="A1024" s="10" t="n">
        <v>560.8</v>
      </c>
      <c r="B1024" s="10" t="n">
        <v>0</v>
      </c>
      <c r="C1024" s="0" t="n">
        <v>0.19062118959533</v>
      </c>
      <c r="D1024" s="0" t="n">
        <v>1023</v>
      </c>
    </row>
    <row r="1025" customFormat="false" ht="14.4" hidden="false" customHeight="false" outlineLevel="0" collapsed="false">
      <c r="A1025" s="10" t="n">
        <v>560.8</v>
      </c>
      <c r="B1025" s="10" t="n">
        <v>2</v>
      </c>
      <c r="C1025" s="0" t="n">
        <v>0.190752500892182</v>
      </c>
      <c r="D1025" s="0" t="n">
        <v>1024</v>
      </c>
    </row>
    <row r="1026" customFormat="false" ht="14.4" hidden="false" customHeight="false" outlineLevel="0" collapsed="false">
      <c r="A1026" s="10" t="n">
        <v>562</v>
      </c>
      <c r="B1026" s="10" t="n">
        <v>1</v>
      </c>
      <c r="C1026" s="0" t="n">
        <v>0.191299768179978</v>
      </c>
      <c r="D1026" s="0" t="n">
        <v>1025</v>
      </c>
    </row>
    <row r="1027" customFormat="false" ht="14.4" hidden="false" customHeight="false" outlineLevel="0" collapsed="false">
      <c r="A1027" s="10" t="n">
        <v>562.2</v>
      </c>
      <c r="B1027" s="10" t="n">
        <v>3</v>
      </c>
      <c r="C1027" s="0" t="n">
        <v>0.191606689525531</v>
      </c>
      <c r="D1027" s="0" t="n">
        <v>1026</v>
      </c>
    </row>
    <row r="1028" customFormat="false" ht="14.4" hidden="false" customHeight="false" outlineLevel="0" collapsed="false">
      <c r="A1028" s="10" t="n">
        <v>562.2</v>
      </c>
      <c r="B1028" s="10" t="n">
        <v>1</v>
      </c>
      <c r="C1028" s="0" t="n">
        <v>0.191657323172069</v>
      </c>
      <c r="D1028" s="0" t="n">
        <v>1027</v>
      </c>
    </row>
    <row r="1029" customFormat="false" ht="14.4" hidden="false" customHeight="false" outlineLevel="0" collapsed="false">
      <c r="A1029" s="10" t="n">
        <v>562.2</v>
      </c>
      <c r="B1029" s="10" t="n">
        <v>1</v>
      </c>
      <c r="C1029" s="0" t="n">
        <v>0.192335075001814</v>
      </c>
      <c r="D1029" s="0" t="n">
        <v>1028</v>
      </c>
    </row>
    <row r="1030" customFormat="false" ht="14.4" hidden="false" customHeight="false" outlineLevel="0" collapsed="false">
      <c r="A1030" s="10" t="n">
        <v>562.2</v>
      </c>
      <c r="B1030" s="10" t="n">
        <v>0</v>
      </c>
      <c r="C1030" s="0" t="n">
        <v>0.192612291302131</v>
      </c>
      <c r="D1030" s="0" t="n">
        <v>1029</v>
      </c>
    </row>
    <row r="1031" customFormat="false" ht="14.4" hidden="false" customHeight="false" outlineLevel="0" collapsed="false">
      <c r="A1031" s="10" t="n">
        <v>563.8</v>
      </c>
      <c r="B1031" s="10" t="n">
        <v>6</v>
      </c>
      <c r="C1031" s="0" t="n">
        <v>0.192625949030675</v>
      </c>
      <c r="D1031" s="0" t="n">
        <v>1030</v>
      </c>
    </row>
    <row r="1032" customFormat="false" ht="14.4" hidden="false" customHeight="false" outlineLevel="0" collapsed="false">
      <c r="A1032" s="10" t="n">
        <v>563.8</v>
      </c>
      <c r="B1032" s="10" t="n">
        <v>10</v>
      </c>
      <c r="C1032" s="0" t="n">
        <v>0.192752788251878</v>
      </c>
      <c r="D1032" s="0" t="n">
        <v>1031</v>
      </c>
    </row>
    <row r="1033" customFormat="false" ht="14.4" hidden="false" customHeight="false" outlineLevel="0" collapsed="false">
      <c r="A1033" s="10" t="n">
        <v>564</v>
      </c>
      <c r="B1033" s="10" t="n">
        <v>0</v>
      </c>
      <c r="C1033" s="0" t="n">
        <v>0.193475746032486</v>
      </c>
      <c r="D1033" s="0" t="n">
        <v>1032</v>
      </c>
    </row>
    <row r="1034" customFormat="false" ht="14.4" hidden="false" customHeight="false" outlineLevel="0" collapsed="false">
      <c r="A1034" s="10" t="n">
        <v>564</v>
      </c>
      <c r="B1034" s="10" t="n">
        <v>0</v>
      </c>
      <c r="C1034" s="0" t="n">
        <v>0.193507255290784</v>
      </c>
      <c r="D1034" s="0" t="n">
        <v>1033</v>
      </c>
    </row>
    <row r="1035" customFormat="false" ht="14.4" hidden="false" customHeight="false" outlineLevel="0" collapsed="false">
      <c r="A1035" s="10" t="n">
        <v>564</v>
      </c>
      <c r="B1035" s="10" t="n">
        <v>0</v>
      </c>
      <c r="C1035" s="0" t="n">
        <v>0.19368127116943</v>
      </c>
      <c r="D1035" s="0" t="n">
        <v>1034</v>
      </c>
    </row>
    <row r="1036" customFormat="false" ht="14.4" hidden="false" customHeight="false" outlineLevel="0" collapsed="false">
      <c r="A1036" s="10" t="n">
        <v>564</v>
      </c>
      <c r="B1036" s="10" t="n">
        <v>0</v>
      </c>
      <c r="C1036" s="0" t="n">
        <v>0.193962285538769</v>
      </c>
      <c r="D1036" s="0" t="n">
        <v>1035</v>
      </c>
    </row>
    <row r="1037" customFormat="false" ht="14.4" hidden="false" customHeight="false" outlineLevel="0" collapsed="false">
      <c r="A1037" s="10" t="n">
        <v>564</v>
      </c>
      <c r="B1037" s="10" t="n">
        <v>0</v>
      </c>
      <c r="C1037" s="0" t="n">
        <v>0.194024693339006</v>
      </c>
      <c r="D1037" s="0" t="n">
        <v>1036</v>
      </c>
    </row>
    <row r="1038" customFormat="false" ht="14.4" hidden="false" customHeight="false" outlineLevel="0" collapsed="false">
      <c r="A1038" s="10" t="n">
        <v>564</v>
      </c>
      <c r="B1038" s="10" t="n">
        <v>3</v>
      </c>
      <c r="C1038" s="0" t="n">
        <v>0.194081533665824</v>
      </c>
      <c r="D1038" s="0" t="n">
        <v>1037</v>
      </c>
    </row>
    <row r="1039" customFormat="false" ht="14.4" hidden="false" customHeight="false" outlineLevel="0" collapsed="false">
      <c r="A1039" s="10" t="n">
        <v>565.6</v>
      </c>
      <c r="B1039" s="10" t="n">
        <v>0</v>
      </c>
      <c r="C1039" s="0" t="n">
        <v>0.194301171272142</v>
      </c>
      <c r="D1039" s="0" t="n">
        <v>1038</v>
      </c>
    </row>
    <row r="1040" customFormat="false" ht="14.4" hidden="false" customHeight="false" outlineLevel="0" collapsed="false">
      <c r="A1040" s="10" t="n">
        <v>566.6</v>
      </c>
      <c r="B1040" s="10" t="n">
        <v>1</v>
      </c>
      <c r="C1040" s="0" t="n">
        <v>0.194512256267489</v>
      </c>
      <c r="D1040" s="0" t="n">
        <v>1039</v>
      </c>
    </row>
    <row r="1041" customFormat="false" ht="14.4" hidden="false" customHeight="false" outlineLevel="0" collapsed="false">
      <c r="A1041" s="10" t="n">
        <v>566.6</v>
      </c>
      <c r="B1041" s="10" t="n">
        <v>1</v>
      </c>
      <c r="C1041" s="0" t="n">
        <v>0.194919019467936</v>
      </c>
      <c r="D1041" s="0" t="n">
        <v>1040</v>
      </c>
    </row>
    <row r="1042" customFormat="false" ht="14.4" hidden="false" customHeight="false" outlineLevel="0" collapsed="false">
      <c r="A1042" s="10" t="n">
        <v>566.6</v>
      </c>
      <c r="B1042" s="10" t="n">
        <v>1</v>
      </c>
      <c r="C1042" s="0" t="n">
        <v>0.194951189684232</v>
      </c>
      <c r="D1042" s="0" t="n">
        <v>1041</v>
      </c>
    </row>
    <row r="1043" customFormat="false" ht="14.4" hidden="false" customHeight="false" outlineLevel="0" collapsed="false">
      <c r="A1043" s="10" t="n">
        <v>566.6</v>
      </c>
      <c r="B1043" s="10" t="n">
        <v>0</v>
      </c>
      <c r="C1043" s="0" t="n">
        <v>0.195214497558472</v>
      </c>
      <c r="D1043" s="0" t="n">
        <v>1042</v>
      </c>
    </row>
    <row r="1044" customFormat="false" ht="14.4" hidden="false" customHeight="false" outlineLevel="0" collapsed="false">
      <c r="A1044" s="10" t="n">
        <v>566.6</v>
      </c>
      <c r="B1044" s="10" t="n">
        <v>1</v>
      </c>
      <c r="C1044" s="0" t="n">
        <v>0.195348002889547</v>
      </c>
      <c r="D1044" s="0" t="n">
        <v>1043</v>
      </c>
    </row>
    <row r="1045" customFormat="false" ht="14.4" hidden="false" customHeight="false" outlineLevel="0" collapsed="false">
      <c r="A1045" s="10" t="n">
        <v>566.6</v>
      </c>
      <c r="B1045" s="10" t="n">
        <v>3</v>
      </c>
      <c r="C1045" s="0" t="n">
        <v>0.195459768656986</v>
      </c>
      <c r="D1045" s="0" t="n">
        <v>1044</v>
      </c>
    </row>
    <row r="1046" customFormat="false" ht="14.4" hidden="false" customHeight="false" outlineLevel="0" collapsed="false">
      <c r="A1046" s="10" t="n">
        <v>566.6</v>
      </c>
      <c r="B1046" s="10" t="n">
        <v>1</v>
      </c>
      <c r="C1046" s="0" t="n">
        <v>0.195737764298818</v>
      </c>
      <c r="D1046" s="0" t="n">
        <v>1045</v>
      </c>
    </row>
    <row r="1047" customFormat="false" ht="14.4" hidden="false" customHeight="false" outlineLevel="0" collapsed="false">
      <c r="A1047" s="10" t="n">
        <v>566.6</v>
      </c>
      <c r="B1047" s="10" t="n">
        <v>1</v>
      </c>
      <c r="C1047" s="0" t="n">
        <v>0.195829671029695</v>
      </c>
      <c r="D1047" s="0" t="n">
        <v>1046</v>
      </c>
    </row>
    <row r="1048" customFormat="false" ht="14.4" hidden="false" customHeight="false" outlineLevel="0" collapsed="false">
      <c r="A1048" s="10" t="n">
        <v>566.6</v>
      </c>
      <c r="B1048" s="10" t="n">
        <v>3</v>
      </c>
      <c r="C1048" s="0" t="n">
        <v>0.195852458648603</v>
      </c>
      <c r="D1048" s="0" t="n">
        <v>1047</v>
      </c>
    </row>
    <row r="1049" customFormat="false" ht="14.4" hidden="false" customHeight="false" outlineLevel="0" collapsed="false">
      <c r="A1049" s="10" t="n">
        <v>566.6</v>
      </c>
      <c r="B1049" s="10" t="n">
        <v>4</v>
      </c>
      <c r="C1049" s="0" t="n">
        <v>0.195941842959826</v>
      </c>
      <c r="D1049" s="0" t="n">
        <v>1048</v>
      </c>
    </row>
    <row r="1050" customFormat="false" ht="14.4" hidden="false" customHeight="false" outlineLevel="0" collapsed="false">
      <c r="A1050" s="10" t="n">
        <v>566.6</v>
      </c>
      <c r="B1050" s="10" t="n">
        <v>0</v>
      </c>
      <c r="C1050" s="0" t="n">
        <v>0.196102988349182</v>
      </c>
      <c r="D1050" s="0" t="n">
        <v>1049</v>
      </c>
    </row>
    <row r="1051" customFormat="false" ht="14.4" hidden="false" customHeight="false" outlineLevel="0" collapsed="false">
      <c r="A1051" s="10" t="n">
        <v>566.6</v>
      </c>
      <c r="B1051" s="10" t="n">
        <v>0</v>
      </c>
      <c r="C1051" s="0" t="n">
        <v>0.196237208886796</v>
      </c>
      <c r="D1051" s="0" t="n">
        <v>1050</v>
      </c>
    </row>
    <row r="1052" customFormat="false" ht="14.4" hidden="false" customHeight="false" outlineLevel="0" collapsed="false">
      <c r="A1052" s="10" t="n">
        <v>566.6</v>
      </c>
      <c r="B1052" s="10" t="n">
        <v>1</v>
      </c>
      <c r="C1052" s="0" t="n">
        <v>0.196261619009441</v>
      </c>
      <c r="D1052" s="0" t="n">
        <v>1051</v>
      </c>
    </row>
    <row r="1053" customFormat="false" ht="14.4" hidden="false" customHeight="false" outlineLevel="0" collapsed="false">
      <c r="A1053" s="10" t="n">
        <v>566.6</v>
      </c>
      <c r="B1053" s="10" t="n">
        <v>0</v>
      </c>
      <c r="C1053" s="0" t="n">
        <v>0.196329837761774</v>
      </c>
      <c r="D1053" s="0" t="n">
        <v>1052</v>
      </c>
    </row>
    <row r="1054" customFormat="false" ht="14.4" hidden="false" customHeight="false" outlineLevel="0" collapsed="false">
      <c r="A1054" s="10" t="n">
        <v>566.6</v>
      </c>
      <c r="B1054" s="10" t="n">
        <v>0</v>
      </c>
      <c r="C1054" s="0" t="n">
        <v>0.196690054773254</v>
      </c>
      <c r="D1054" s="0" t="n">
        <v>1053</v>
      </c>
    </row>
    <row r="1055" customFormat="false" ht="14.4" hidden="false" customHeight="false" outlineLevel="0" collapsed="false">
      <c r="A1055" s="10" t="n">
        <v>567</v>
      </c>
      <c r="B1055" s="10" t="n">
        <v>1</v>
      </c>
      <c r="C1055" s="0" t="n">
        <v>0.196931847959044</v>
      </c>
      <c r="D1055" s="0" t="n">
        <v>1054</v>
      </c>
    </row>
    <row r="1056" customFormat="false" ht="14.4" hidden="false" customHeight="false" outlineLevel="0" collapsed="false">
      <c r="A1056" s="10" t="n">
        <v>567</v>
      </c>
      <c r="B1056" s="10" t="n">
        <v>0</v>
      </c>
      <c r="C1056" s="0" t="n">
        <v>0.197077242400513</v>
      </c>
      <c r="D1056" s="0" t="n">
        <v>1055</v>
      </c>
    </row>
    <row r="1057" customFormat="false" ht="14.4" hidden="false" customHeight="false" outlineLevel="0" collapsed="false">
      <c r="A1057" s="10" t="n">
        <v>567</v>
      </c>
      <c r="B1057" s="10" t="n">
        <v>0</v>
      </c>
      <c r="C1057" s="0" t="n">
        <v>0.197578829066236</v>
      </c>
      <c r="D1057" s="0" t="n">
        <v>1056</v>
      </c>
    </row>
    <row r="1058" customFormat="false" ht="14.4" hidden="false" customHeight="false" outlineLevel="0" collapsed="false">
      <c r="A1058" s="10" t="n">
        <v>567</v>
      </c>
      <c r="B1058" s="10" t="n">
        <v>0</v>
      </c>
      <c r="C1058" s="0" t="n">
        <v>0.197583562521419</v>
      </c>
      <c r="D1058" s="0" t="n">
        <v>1057</v>
      </c>
    </row>
    <row r="1059" customFormat="false" ht="14.4" hidden="false" customHeight="false" outlineLevel="0" collapsed="false">
      <c r="A1059" s="10" t="n">
        <v>568.4</v>
      </c>
      <c r="B1059" s="10" t="n">
        <v>1</v>
      </c>
      <c r="C1059" s="0" t="n">
        <v>0.197750339919008</v>
      </c>
      <c r="D1059" s="0" t="n">
        <v>1058</v>
      </c>
    </row>
    <row r="1060" customFormat="false" ht="14.4" hidden="false" customHeight="false" outlineLevel="0" collapsed="false">
      <c r="A1060" s="10" t="n">
        <v>568.4</v>
      </c>
      <c r="B1060" s="10" t="n">
        <v>4</v>
      </c>
      <c r="C1060" s="0" t="n">
        <v>0.198036904731185</v>
      </c>
      <c r="D1060" s="0" t="n">
        <v>1059</v>
      </c>
    </row>
    <row r="1061" customFormat="false" ht="14.4" hidden="false" customHeight="false" outlineLevel="0" collapsed="false">
      <c r="A1061" s="10" t="n">
        <v>570.6</v>
      </c>
      <c r="B1061" s="10" t="n">
        <v>1</v>
      </c>
      <c r="C1061" s="0" t="n">
        <v>0.198141047805685</v>
      </c>
      <c r="D1061" s="0" t="n">
        <v>1060</v>
      </c>
    </row>
    <row r="1062" customFormat="false" ht="14.4" hidden="false" customHeight="false" outlineLevel="0" collapsed="false">
      <c r="A1062" s="10" t="n">
        <v>570.6</v>
      </c>
      <c r="B1062" s="10" t="n">
        <v>0</v>
      </c>
      <c r="C1062" s="0" t="n">
        <v>0.198167643598099</v>
      </c>
      <c r="D1062" s="0" t="n">
        <v>1061</v>
      </c>
    </row>
    <row r="1063" customFormat="false" ht="14.4" hidden="false" customHeight="false" outlineLevel="0" collapsed="false">
      <c r="A1063" s="10" t="n">
        <v>570.6</v>
      </c>
      <c r="B1063" s="10" t="n">
        <v>2</v>
      </c>
      <c r="C1063" s="0" t="n">
        <v>0.19824989488643</v>
      </c>
      <c r="D1063" s="0" t="n">
        <v>1062</v>
      </c>
    </row>
    <row r="1064" customFormat="false" ht="14.4" hidden="false" customHeight="false" outlineLevel="0" collapsed="false">
      <c r="A1064" s="10" t="n">
        <v>570.6</v>
      </c>
      <c r="B1064" s="10" t="n">
        <v>0</v>
      </c>
      <c r="C1064" s="0" t="n">
        <v>0.198460000946446</v>
      </c>
      <c r="D1064" s="0" t="n">
        <v>1063</v>
      </c>
    </row>
    <row r="1065" customFormat="false" ht="14.4" hidden="false" customHeight="false" outlineLevel="0" collapsed="false">
      <c r="A1065" s="10" t="n">
        <v>570.6</v>
      </c>
      <c r="B1065" s="10" t="n">
        <v>0</v>
      </c>
      <c r="C1065" s="0" t="n">
        <v>0.198535679364269</v>
      </c>
      <c r="D1065" s="0" t="n">
        <v>1064</v>
      </c>
    </row>
    <row r="1066" customFormat="false" ht="14.4" hidden="false" customHeight="false" outlineLevel="0" collapsed="false">
      <c r="A1066" s="10" t="n">
        <v>571.8</v>
      </c>
      <c r="B1066" s="10" t="n">
        <v>3</v>
      </c>
      <c r="C1066" s="0" t="n">
        <v>0.199435779232268</v>
      </c>
      <c r="D1066" s="0" t="n">
        <v>1065</v>
      </c>
    </row>
    <row r="1067" customFormat="false" ht="14.4" hidden="false" customHeight="false" outlineLevel="0" collapsed="false">
      <c r="A1067" s="10" t="n">
        <v>572.8</v>
      </c>
      <c r="B1067" s="10" t="n">
        <v>1</v>
      </c>
      <c r="C1067" s="0" t="n">
        <v>0.199466135796313</v>
      </c>
      <c r="D1067" s="0" t="n">
        <v>1066</v>
      </c>
    </row>
    <row r="1068" customFormat="false" ht="14.4" hidden="false" customHeight="false" outlineLevel="0" collapsed="false">
      <c r="A1068" s="10" t="n">
        <v>572.8</v>
      </c>
      <c r="B1068" s="10" t="n">
        <v>0</v>
      </c>
      <c r="C1068" s="0" t="n">
        <v>0.199693113778223</v>
      </c>
      <c r="D1068" s="0" t="n">
        <v>1067</v>
      </c>
    </row>
    <row r="1069" customFormat="false" ht="14.4" hidden="false" customHeight="false" outlineLevel="0" collapsed="false">
      <c r="A1069" s="10" t="n">
        <v>575</v>
      </c>
      <c r="B1069" s="10" t="n">
        <v>0</v>
      </c>
      <c r="C1069" s="0" t="n">
        <v>0.199758951063285</v>
      </c>
      <c r="D1069" s="0" t="n">
        <v>1068</v>
      </c>
    </row>
    <row r="1070" customFormat="false" ht="14.4" hidden="false" customHeight="false" outlineLevel="0" collapsed="false">
      <c r="A1070" s="10" t="n">
        <v>575</v>
      </c>
      <c r="B1070" s="10" t="n">
        <v>0</v>
      </c>
      <c r="C1070" s="0" t="n">
        <v>0.19984928647443</v>
      </c>
      <c r="D1070" s="0" t="n">
        <v>1069</v>
      </c>
    </row>
    <row r="1071" customFormat="false" ht="14.4" hidden="false" customHeight="false" outlineLevel="0" collapsed="false">
      <c r="A1071" s="10" t="n">
        <v>579.8</v>
      </c>
      <c r="B1071" s="10" t="n">
        <v>7</v>
      </c>
      <c r="C1071" s="0" t="n">
        <v>0.199877769674717</v>
      </c>
      <c r="D1071" s="0" t="n">
        <v>1070</v>
      </c>
    </row>
    <row r="1072" customFormat="false" ht="14.4" hidden="false" customHeight="false" outlineLevel="0" collapsed="false">
      <c r="A1072" s="10" t="n">
        <v>580.4</v>
      </c>
      <c r="B1072" s="10" t="n">
        <v>4</v>
      </c>
      <c r="C1072" s="0" t="n">
        <v>0.199894587455908</v>
      </c>
      <c r="D1072" s="0" t="n">
        <v>1071</v>
      </c>
    </row>
    <row r="1073" customFormat="false" ht="14.4" hidden="false" customHeight="false" outlineLevel="0" collapsed="false">
      <c r="A1073" s="10" t="n">
        <v>580.4</v>
      </c>
      <c r="B1073" s="10" t="n">
        <v>0</v>
      </c>
      <c r="C1073" s="0" t="n">
        <v>0.200317269379121</v>
      </c>
      <c r="D1073" s="0" t="n">
        <v>1072</v>
      </c>
    </row>
    <row r="1074" customFormat="false" ht="14.4" hidden="false" customHeight="false" outlineLevel="0" collapsed="false">
      <c r="A1074" s="10" t="n">
        <v>580.4</v>
      </c>
      <c r="B1074" s="10" t="n">
        <v>0</v>
      </c>
      <c r="C1074" s="0" t="n">
        <v>0.200806510860082</v>
      </c>
      <c r="D1074" s="0" t="n">
        <v>1073</v>
      </c>
    </row>
    <row r="1075" customFormat="false" ht="14.4" hidden="false" customHeight="false" outlineLevel="0" collapsed="false">
      <c r="A1075" s="10" t="n">
        <v>580.4</v>
      </c>
      <c r="B1075" s="10" t="n">
        <v>0</v>
      </c>
      <c r="C1075" s="0" t="n">
        <v>0.201032573652529</v>
      </c>
      <c r="D1075" s="0" t="n">
        <v>1074</v>
      </c>
    </row>
    <row r="1076" customFormat="false" ht="14.4" hidden="false" customHeight="false" outlineLevel="0" collapsed="false">
      <c r="A1076" s="10" t="n">
        <v>584.4</v>
      </c>
      <c r="B1076" s="10" t="n">
        <v>0</v>
      </c>
      <c r="C1076" s="0" t="n">
        <v>0.201052473165396</v>
      </c>
      <c r="D1076" s="0" t="n">
        <v>1075</v>
      </c>
    </row>
    <row r="1077" customFormat="false" ht="14.4" hidden="false" customHeight="false" outlineLevel="0" collapsed="false">
      <c r="A1077" s="10" t="n">
        <v>584.8</v>
      </c>
      <c r="B1077" s="10" t="n">
        <v>0</v>
      </c>
      <c r="C1077" s="0" t="n">
        <v>0.201061926300578</v>
      </c>
      <c r="D1077" s="0" t="n">
        <v>1076</v>
      </c>
    </row>
    <row r="1078" customFormat="false" ht="14.4" hidden="false" customHeight="false" outlineLevel="0" collapsed="false">
      <c r="A1078" s="10" t="n">
        <v>585.6</v>
      </c>
      <c r="B1078" s="10" t="n">
        <v>1</v>
      </c>
      <c r="C1078" s="0" t="n">
        <v>0.20121819883347</v>
      </c>
      <c r="D1078" s="0" t="n">
        <v>1077</v>
      </c>
    </row>
    <row r="1079" customFormat="false" ht="14.4" hidden="false" customHeight="false" outlineLevel="0" collapsed="false">
      <c r="A1079" s="10" t="n">
        <v>585.6</v>
      </c>
      <c r="B1079" s="10" t="n">
        <v>0</v>
      </c>
      <c r="C1079" s="0" t="n">
        <v>0.201318430937863</v>
      </c>
      <c r="D1079" s="0" t="n">
        <v>1078</v>
      </c>
    </row>
    <row r="1080" customFormat="false" ht="14.4" hidden="false" customHeight="false" outlineLevel="0" collapsed="false">
      <c r="A1080" s="10" t="n">
        <v>585.6</v>
      </c>
      <c r="B1080" s="10" t="n">
        <v>0</v>
      </c>
      <c r="C1080" s="0" t="n">
        <v>0.201460448424897</v>
      </c>
      <c r="D1080" s="0" t="n">
        <v>1079</v>
      </c>
    </row>
    <row r="1081" customFormat="false" ht="14.4" hidden="false" customHeight="false" outlineLevel="0" collapsed="false">
      <c r="A1081" s="10" t="n">
        <v>585.6</v>
      </c>
      <c r="B1081" s="10" t="n">
        <v>2</v>
      </c>
      <c r="C1081" s="0" t="n">
        <v>0.201518854174236</v>
      </c>
      <c r="D1081" s="0" t="n">
        <v>1080</v>
      </c>
    </row>
    <row r="1082" customFormat="false" ht="14.4" hidden="false" customHeight="false" outlineLevel="0" collapsed="false">
      <c r="A1082" s="10" t="n">
        <v>585.6</v>
      </c>
      <c r="B1082" s="10" t="n">
        <v>0</v>
      </c>
      <c r="C1082" s="0" t="n">
        <v>0.201603502317728</v>
      </c>
      <c r="D1082" s="0" t="n">
        <v>1081</v>
      </c>
    </row>
    <row r="1083" customFormat="false" ht="14.4" hidden="false" customHeight="false" outlineLevel="0" collapsed="false">
      <c r="A1083" s="10" t="n">
        <v>586</v>
      </c>
      <c r="B1083" s="10" t="n">
        <v>0</v>
      </c>
      <c r="C1083" s="0" t="n">
        <v>0.201641888180282</v>
      </c>
      <c r="D1083" s="0" t="n">
        <v>1082</v>
      </c>
    </row>
    <row r="1084" customFormat="false" ht="14.4" hidden="false" customHeight="false" outlineLevel="0" collapsed="false">
      <c r="A1084" s="10" t="n">
        <v>586</v>
      </c>
      <c r="B1084" s="10" t="n">
        <v>0</v>
      </c>
      <c r="C1084" s="0" t="n">
        <v>0.201669882653727</v>
      </c>
      <c r="D1084" s="0" t="n">
        <v>1083</v>
      </c>
    </row>
    <row r="1085" customFormat="false" ht="14.4" hidden="false" customHeight="false" outlineLevel="0" collapsed="false">
      <c r="A1085" s="10" t="n">
        <v>586</v>
      </c>
      <c r="B1085" s="10" t="n">
        <v>1</v>
      </c>
      <c r="C1085" s="0" t="n">
        <v>0.201716222560436</v>
      </c>
      <c r="D1085" s="0" t="n">
        <v>1084</v>
      </c>
    </row>
    <row r="1086" customFormat="false" ht="14.4" hidden="false" customHeight="false" outlineLevel="0" collapsed="false">
      <c r="A1086" s="10" t="n">
        <v>586</v>
      </c>
      <c r="B1086" s="10" t="n">
        <v>1</v>
      </c>
      <c r="C1086" s="0" t="n">
        <v>0.201815239716923</v>
      </c>
      <c r="D1086" s="0" t="n">
        <v>1085</v>
      </c>
    </row>
    <row r="1087" customFormat="false" ht="14.4" hidden="false" customHeight="false" outlineLevel="0" collapsed="false">
      <c r="A1087" s="10" t="n">
        <v>586</v>
      </c>
      <c r="B1087" s="10" t="n">
        <v>0</v>
      </c>
      <c r="C1087" s="0" t="n">
        <v>0.201948334992983</v>
      </c>
      <c r="D1087" s="0" t="n">
        <v>1086</v>
      </c>
    </row>
    <row r="1088" customFormat="false" ht="14.4" hidden="false" customHeight="false" outlineLevel="0" collapsed="false">
      <c r="A1088" s="10" t="n">
        <v>586</v>
      </c>
      <c r="B1088" s="10" t="n">
        <v>1</v>
      </c>
      <c r="C1088" s="0" t="n">
        <v>0.20206687899939</v>
      </c>
      <c r="D1088" s="0" t="n">
        <v>1087</v>
      </c>
    </row>
    <row r="1089" customFormat="false" ht="14.4" hidden="false" customHeight="false" outlineLevel="0" collapsed="false">
      <c r="A1089" s="10" t="n">
        <v>586</v>
      </c>
      <c r="B1089" s="10" t="n">
        <v>0</v>
      </c>
      <c r="C1089" s="0" t="n">
        <v>0.202308945695461</v>
      </c>
      <c r="D1089" s="0" t="n">
        <v>1088</v>
      </c>
    </row>
    <row r="1090" customFormat="false" ht="14.4" hidden="false" customHeight="false" outlineLevel="0" collapsed="false">
      <c r="A1090" s="10" t="n">
        <v>586</v>
      </c>
      <c r="B1090" s="10" t="n">
        <v>0</v>
      </c>
      <c r="C1090" s="0" t="n">
        <v>0.202358394952999</v>
      </c>
      <c r="D1090" s="0" t="n">
        <v>1089</v>
      </c>
    </row>
    <row r="1091" customFormat="false" ht="14.4" hidden="false" customHeight="false" outlineLevel="0" collapsed="false">
      <c r="A1091" s="10" t="n">
        <v>586</v>
      </c>
      <c r="B1091" s="10" t="n">
        <v>0</v>
      </c>
      <c r="C1091" s="0" t="n">
        <v>0.202373223519319</v>
      </c>
      <c r="D1091" s="0" t="n">
        <v>1090</v>
      </c>
    </row>
    <row r="1092" customFormat="false" ht="14.4" hidden="false" customHeight="false" outlineLevel="0" collapsed="false">
      <c r="A1092" s="10" t="n">
        <v>586</v>
      </c>
      <c r="B1092" s="10" t="n">
        <v>0</v>
      </c>
      <c r="C1092" s="0" t="n">
        <v>0.202410922339333</v>
      </c>
      <c r="D1092" s="0" t="n">
        <v>1091</v>
      </c>
    </row>
    <row r="1093" customFormat="false" ht="14.4" hidden="false" customHeight="false" outlineLevel="0" collapsed="false">
      <c r="A1093" s="10" t="n">
        <v>586.2</v>
      </c>
      <c r="B1093" s="10" t="n">
        <v>0</v>
      </c>
      <c r="C1093" s="0" t="n">
        <v>0.202460278846162</v>
      </c>
      <c r="D1093" s="0" t="n">
        <v>1092</v>
      </c>
    </row>
    <row r="1094" customFormat="false" ht="14.4" hidden="false" customHeight="false" outlineLevel="0" collapsed="false">
      <c r="A1094" s="10" t="n">
        <v>586.2</v>
      </c>
      <c r="B1094" s="10" t="n">
        <v>3</v>
      </c>
      <c r="C1094" s="0" t="n">
        <v>0.203169317867465</v>
      </c>
      <c r="D1094" s="0" t="n">
        <v>1093</v>
      </c>
    </row>
    <row r="1095" customFormat="false" ht="14.4" hidden="false" customHeight="false" outlineLevel="0" collapsed="false">
      <c r="A1095" s="10" t="n">
        <v>586.6</v>
      </c>
      <c r="B1095" s="10" t="n">
        <v>0</v>
      </c>
      <c r="C1095" s="0" t="n">
        <v>0.203371158586721</v>
      </c>
      <c r="D1095" s="0" t="n">
        <v>1094</v>
      </c>
    </row>
    <row r="1096" customFormat="false" ht="14.4" hidden="false" customHeight="false" outlineLevel="0" collapsed="false">
      <c r="A1096" s="10" t="n">
        <v>586.6</v>
      </c>
      <c r="B1096" s="10" t="n">
        <v>0</v>
      </c>
      <c r="C1096" s="0" t="n">
        <v>0.20359275352336</v>
      </c>
      <c r="D1096" s="0" t="n">
        <v>1095</v>
      </c>
    </row>
    <row r="1097" customFormat="false" ht="14.4" hidden="false" customHeight="false" outlineLevel="0" collapsed="false">
      <c r="A1097" s="10" t="n">
        <v>586.6</v>
      </c>
      <c r="B1097" s="10" t="n">
        <v>0</v>
      </c>
      <c r="C1097" s="0" t="n">
        <v>0.204061683425162</v>
      </c>
      <c r="D1097" s="0" t="n">
        <v>1096</v>
      </c>
    </row>
    <row r="1098" customFormat="false" ht="14.4" hidden="false" customHeight="false" outlineLevel="0" collapsed="false">
      <c r="A1098" s="10" t="n">
        <v>588.6</v>
      </c>
      <c r="B1098" s="10" t="n">
        <v>19</v>
      </c>
      <c r="C1098" s="0" t="n">
        <v>0.204112629944576</v>
      </c>
      <c r="D1098" s="0" t="n">
        <v>1097</v>
      </c>
    </row>
    <row r="1099" customFormat="false" ht="14.4" hidden="false" customHeight="false" outlineLevel="0" collapsed="false">
      <c r="A1099" s="10" t="n">
        <v>589.6</v>
      </c>
      <c r="B1099" s="10" t="n">
        <v>0</v>
      </c>
      <c r="C1099" s="0" t="n">
        <v>0.204240436107181</v>
      </c>
      <c r="D1099" s="0" t="n">
        <v>1098</v>
      </c>
    </row>
    <row r="1100" customFormat="false" ht="14.4" hidden="false" customHeight="false" outlineLevel="0" collapsed="false">
      <c r="A1100" s="10" t="n">
        <v>589.6</v>
      </c>
      <c r="B1100" s="10" t="n">
        <v>0</v>
      </c>
      <c r="C1100" s="0" t="n">
        <v>0.204310123783262</v>
      </c>
      <c r="D1100" s="0" t="n">
        <v>1099</v>
      </c>
    </row>
    <row r="1101" customFormat="false" ht="14.4" hidden="false" customHeight="false" outlineLevel="0" collapsed="false">
      <c r="A1101" s="10" t="n">
        <v>589.6</v>
      </c>
      <c r="B1101" s="10" t="n">
        <v>0</v>
      </c>
      <c r="C1101" s="0" t="n">
        <v>0.20433177579856</v>
      </c>
      <c r="D1101" s="0" t="n">
        <v>1100</v>
      </c>
    </row>
    <row r="1102" customFormat="false" ht="14.4" hidden="false" customHeight="false" outlineLevel="0" collapsed="false">
      <c r="A1102" s="10" t="n">
        <v>589.6</v>
      </c>
      <c r="B1102" s="10" t="n">
        <v>0</v>
      </c>
      <c r="C1102" s="0" t="n">
        <v>0.204717764438051</v>
      </c>
      <c r="D1102" s="0" t="n">
        <v>1101</v>
      </c>
    </row>
    <row r="1103" customFormat="false" ht="14.4" hidden="false" customHeight="false" outlineLevel="0" collapsed="false">
      <c r="A1103" s="10" t="n">
        <v>589.6</v>
      </c>
      <c r="B1103" s="10" t="n">
        <v>0</v>
      </c>
      <c r="C1103" s="0" t="n">
        <v>0.20476766979322</v>
      </c>
      <c r="D1103" s="0" t="n">
        <v>1102</v>
      </c>
    </row>
    <row r="1104" customFormat="false" ht="14.4" hidden="false" customHeight="false" outlineLevel="0" collapsed="false">
      <c r="A1104" s="10" t="n">
        <v>589.6</v>
      </c>
      <c r="B1104" s="10" t="n">
        <v>1</v>
      </c>
      <c r="C1104" s="0" t="n">
        <v>0.204960337465224</v>
      </c>
      <c r="D1104" s="0" t="n">
        <v>1103</v>
      </c>
    </row>
    <row r="1105" customFormat="false" ht="14.4" hidden="false" customHeight="false" outlineLevel="0" collapsed="false">
      <c r="A1105" s="10" t="n">
        <v>592.2</v>
      </c>
      <c r="B1105" s="10" t="n">
        <v>2</v>
      </c>
      <c r="C1105" s="0" t="n">
        <v>0.205155990206364</v>
      </c>
      <c r="D1105" s="0" t="n">
        <v>1104</v>
      </c>
    </row>
    <row r="1106" customFormat="false" ht="14.4" hidden="false" customHeight="false" outlineLevel="0" collapsed="false">
      <c r="A1106" s="10" t="n">
        <v>592.2</v>
      </c>
      <c r="B1106" s="10" t="n">
        <v>0</v>
      </c>
      <c r="C1106" s="0" t="n">
        <v>0.205272066981787</v>
      </c>
      <c r="D1106" s="0" t="n">
        <v>1105</v>
      </c>
    </row>
    <row r="1107" customFormat="false" ht="14.4" hidden="false" customHeight="false" outlineLevel="0" collapsed="false">
      <c r="A1107" s="10" t="n">
        <v>592.2</v>
      </c>
      <c r="B1107" s="10" t="n">
        <v>1</v>
      </c>
      <c r="C1107" s="0" t="n">
        <v>0.205361770601596</v>
      </c>
      <c r="D1107" s="0" t="n">
        <v>1106</v>
      </c>
    </row>
    <row r="1108" customFormat="false" ht="14.4" hidden="false" customHeight="false" outlineLevel="0" collapsed="false">
      <c r="A1108" s="10" t="n">
        <v>592.2</v>
      </c>
      <c r="B1108" s="10" t="n">
        <v>3</v>
      </c>
      <c r="C1108" s="0" t="n">
        <v>0.205426806607442</v>
      </c>
      <c r="D1108" s="0" t="n">
        <v>1107</v>
      </c>
    </row>
    <row r="1109" customFormat="false" ht="14.4" hidden="false" customHeight="false" outlineLevel="0" collapsed="false">
      <c r="A1109" s="10" t="n">
        <v>592.2</v>
      </c>
      <c r="B1109" s="10" t="n">
        <v>0</v>
      </c>
      <c r="C1109" s="0" t="n">
        <v>0.205643205357399</v>
      </c>
      <c r="D1109" s="0" t="n">
        <v>1108</v>
      </c>
    </row>
    <row r="1110" customFormat="false" ht="14.4" hidden="false" customHeight="false" outlineLevel="0" collapsed="false">
      <c r="A1110" s="10" t="n">
        <v>592.2</v>
      </c>
      <c r="B1110" s="10" t="n">
        <v>2</v>
      </c>
      <c r="C1110" s="0" t="n">
        <v>0.205879053181875</v>
      </c>
      <c r="D1110" s="0" t="n">
        <v>1109</v>
      </c>
    </row>
    <row r="1111" customFormat="false" ht="14.4" hidden="false" customHeight="false" outlineLevel="0" collapsed="false">
      <c r="A1111" s="10" t="n">
        <v>592.2</v>
      </c>
      <c r="B1111" s="10" t="n">
        <v>0</v>
      </c>
      <c r="C1111" s="0" t="n">
        <v>0.20589554279051</v>
      </c>
      <c r="D1111" s="0" t="n">
        <v>1110</v>
      </c>
    </row>
    <row r="1112" customFormat="false" ht="14.4" hidden="false" customHeight="false" outlineLevel="0" collapsed="false">
      <c r="A1112" s="10" t="n">
        <v>593.6</v>
      </c>
      <c r="B1112" s="10" t="n">
        <v>0</v>
      </c>
      <c r="C1112" s="0" t="n">
        <v>0.20592964287905</v>
      </c>
      <c r="D1112" s="0" t="n">
        <v>1111</v>
      </c>
    </row>
    <row r="1113" customFormat="false" ht="14.4" hidden="false" customHeight="false" outlineLevel="0" collapsed="false">
      <c r="A1113" s="10" t="n">
        <v>593.6</v>
      </c>
      <c r="B1113" s="10" t="n">
        <v>0</v>
      </c>
      <c r="C1113" s="0" t="n">
        <v>0.206195041984641</v>
      </c>
      <c r="D1113" s="0" t="n">
        <v>1112</v>
      </c>
    </row>
    <row r="1114" customFormat="false" ht="14.4" hidden="false" customHeight="false" outlineLevel="0" collapsed="false">
      <c r="A1114" s="10" t="n">
        <v>593.6</v>
      </c>
      <c r="B1114" s="10" t="n">
        <v>2</v>
      </c>
      <c r="C1114" s="0" t="n">
        <v>0.206328621677111</v>
      </c>
      <c r="D1114" s="0" t="n">
        <v>1113</v>
      </c>
    </row>
    <row r="1115" customFormat="false" ht="14.4" hidden="false" customHeight="false" outlineLevel="0" collapsed="false">
      <c r="A1115" s="10" t="n">
        <v>593.6</v>
      </c>
      <c r="B1115" s="10" t="n">
        <v>0</v>
      </c>
      <c r="C1115" s="0" t="n">
        <v>0.20654204054094</v>
      </c>
      <c r="D1115" s="0" t="n">
        <v>1114</v>
      </c>
    </row>
    <row r="1116" customFormat="false" ht="14.4" hidden="false" customHeight="false" outlineLevel="0" collapsed="false">
      <c r="A1116" s="10" t="n">
        <v>593.6</v>
      </c>
      <c r="B1116" s="10" t="n">
        <v>0</v>
      </c>
      <c r="C1116" s="0" t="n">
        <v>0.206680564858909</v>
      </c>
      <c r="D1116" s="0" t="n">
        <v>1115</v>
      </c>
    </row>
    <row r="1117" customFormat="false" ht="14.4" hidden="false" customHeight="false" outlineLevel="0" collapsed="false">
      <c r="A1117" s="10" t="n">
        <v>593.6</v>
      </c>
      <c r="B1117" s="10" t="n">
        <v>0</v>
      </c>
      <c r="C1117" s="0" t="n">
        <v>0.206826558468403</v>
      </c>
      <c r="D1117" s="0" t="n">
        <v>1116</v>
      </c>
    </row>
    <row r="1118" customFormat="false" ht="14.4" hidden="false" customHeight="false" outlineLevel="0" collapsed="false">
      <c r="A1118" s="10" t="n">
        <v>594.6</v>
      </c>
      <c r="B1118" s="10" t="n">
        <v>0</v>
      </c>
      <c r="C1118" s="0" t="n">
        <v>0.206886896705383</v>
      </c>
      <c r="D1118" s="0" t="n">
        <v>1117</v>
      </c>
    </row>
    <row r="1119" customFormat="false" ht="14.4" hidden="false" customHeight="false" outlineLevel="0" collapsed="false">
      <c r="A1119" s="10" t="n">
        <v>594.6</v>
      </c>
      <c r="B1119" s="10" t="n">
        <v>0</v>
      </c>
      <c r="C1119" s="0" t="n">
        <v>0.206907185971742</v>
      </c>
      <c r="D1119" s="0" t="n">
        <v>1118</v>
      </c>
    </row>
    <row r="1120" customFormat="false" ht="14.4" hidden="false" customHeight="false" outlineLevel="0" collapsed="false">
      <c r="A1120" s="10" t="n">
        <v>594.6</v>
      </c>
      <c r="B1120" s="10" t="n">
        <v>0</v>
      </c>
      <c r="C1120" s="0" t="n">
        <v>0.207030912752281</v>
      </c>
      <c r="D1120" s="0" t="n">
        <v>1119</v>
      </c>
    </row>
    <row r="1121" customFormat="false" ht="14.4" hidden="false" customHeight="false" outlineLevel="0" collapsed="false">
      <c r="A1121" s="10" t="n">
        <v>594.6</v>
      </c>
      <c r="B1121" s="10" t="n">
        <v>10</v>
      </c>
      <c r="C1121" s="0" t="n">
        <v>0.207126896977876</v>
      </c>
      <c r="D1121" s="0" t="n">
        <v>1120</v>
      </c>
    </row>
    <row r="1122" customFormat="false" ht="14.4" hidden="false" customHeight="false" outlineLevel="0" collapsed="false">
      <c r="A1122" s="10" t="n">
        <v>594.6</v>
      </c>
      <c r="B1122" s="10" t="n">
        <v>0</v>
      </c>
      <c r="C1122" s="0" t="n">
        <v>0.207250132833697</v>
      </c>
      <c r="D1122" s="0" t="n">
        <v>1121</v>
      </c>
    </row>
    <row r="1123" customFormat="false" ht="14.4" hidden="false" customHeight="false" outlineLevel="0" collapsed="false">
      <c r="A1123" s="10" t="n">
        <v>594.6</v>
      </c>
      <c r="B1123" s="10" t="n">
        <v>0</v>
      </c>
      <c r="C1123" s="0" t="n">
        <v>0.207267755983389</v>
      </c>
      <c r="D1123" s="0" t="n">
        <v>1122</v>
      </c>
    </row>
    <row r="1124" customFormat="false" ht="14.4" hidden="false" customHeight="false" outlineLevel="0" collapsed="false">
      <c r="A1124" s="10" t="n">
        <v>594.6</v>
      </c>
      <c r="B1124" s="10" t="n">
        <v>0</v>
      </c>
      <c r="C1124" s="0" t="n">
        <v>0.207426749741463</v>
      </c>
      <c r="D1124" s="0" t="n">
        <v>1123</v>
      </c>
    </row>
    <row r="1125" customFormat="false" ht="14.4" hidden="false" customHeight="false" outlineLevel="0" collapsed="false">
      <c r="A1125" s="10" t="n">
        <v>594.6</v>
      </c>
      <c r="B1125" s="10" t="n">
        <v>0</v>
      </c>
      <c r="C1125" s="0" t="n">
        <v>0.207584640275722</v>
      </c>
      <c r="D1125" s="0" t="n">
        <v>1124</v>
      </c>
    </row>
    <row r="1126" customFormat="false" ht="14.4" hidden="false" customHeight="false" outlineLevel="0" collapsed="false">
      <c r="A1126" s="10" t="n">
        <v>595.6</v>
      </c>
      <c r="B1126" s="10" t="n">
        <v>0</v>
      </c>
      <c r="C1126" s="0" t="n">
        <v>0.20801118275162</v>
      </c>
      <c r="D1126" s="0" t="n">
        <v>1125</v>
      </c>
    </row>
    <row r="1127" customFormat="false" ht="14.4" hidden="false" customHeight="false" outlineLevel="0" collapsed="false">
      <c r="A1127" s="10" t="n">
        <v>595.8</v>
      </c>
      <c r="B1127" s="10" t="n">
        <v>0</v>
      </c>
      <c r="C1127" s="0" t="n">
        <v>0.208598264131616</v>
      </c>
      <c r="D1127" s="0" t="n">
        <v>1126</v>
      </c>
    </row>
    <row r="1128" customFormat="false" ht="14.4" hidden="false" customHeight="false" outlineLevel="0" collapsed="false">
      <c r="A1128" s="10" t="n">
        <v>595.8</v>
      </c>
      <c r="B1128" s="10" t="n">
        <v>0</v>
      </c>
      <c r="C1128" s="0" t="n">
        <v>0.208674701038736</v>
      </c>
      <c r="D1128" s="0" t="n">
        <v>1127</v>
      </c>
    </row>
    <row r="1129" customFormat="false" ht="14.4" hidden="false" customHeight="false" outlineLevel="0" collapsed="false">
      <c r="A1129" s="10" t="n">
        <v>595.8</v>
      </c>
      <c r="B1129" s="10" t="n">
        <v>1</v>
      </c>
      <c r="C1129" s="0" t="n">
        <v>0.208813681183813</v>
      </c>
      <c r="D1129" s="0" t="n">
        <v>1128</v>
      </c>
    </row>
    <row r="1130" customFormat="false" ht="14.4" hidden="false" customHeight="false" outlineLevel="0" collapsed="false">
      <c r="A1130" s="10" t="n">
        <v>595.8</v>
      </c>
      <c r="B1130" s="10" t="n">
        <v>0</v>
      </c>
      <c r="C1130" s="0" t="n">
        <v>0.209001940253423</v>
      </c>
      <c r="D1130" s="0" t="n">
        <v>1129</v>
      </c>
    </row>
    <row r="1131" customFormat="false" ht="14.4" hidden="false" customHeight="false" outlineLevel="0" collapsed="false">
      <c r="A1131" s="10" t="n">
        <v>595.8</v>
      </c>
      <c r="B1131" s="10" t="n">
        <v>0</v>
      </c>
      <c r="C1131" s="0" t="n">
        <v>0.209416018265432</v>
      </c>
      <c r="D1131" s="0" t="n">
        <v>1130</v>
      </c>
    </row>
    <row r="1132" customFormat="false" ht="14.4" hidden="false" customHeight="false" outlineLevel="0" collapsed="false">
      <c r="A1132" s="10" t="n">
        <v>595.8</v>
      </c>
      <c r="B1132" s="10" t="n">
        <v>0</v>
      </c>
      <c r="C1132" s="0" t="n">
        <v>0.209491396921978</v>
      </c>
      <c r="D1132" s="0" t="n">
        <v>1131</v>
      </c>
    </row>
    <row r="1133" customFormat="false" ht="14.4" hidden="false" customHeight="false" outlineLevel="0" collapsed="false">
      <c r="A1133" s="10" t="n">
        <v>595.8</v>
      </c>
      <c r="B1133" s="10" t="n">
        <v>0</v>
      </c>
      <c r="C1133" s="0" t="n">
        <v>0.209668824984107</v>
      </c>
      <c r="D1133" s="0" t="n">
        <v>1132</v>
      </c>
    </row>
    <row r="1134" customFormat="false" ht="14.4" hidden="false" customHeight="false" outlineLevel="0" collapsed="false">
      <c r="A1134" s="10" t="n">
        <v>595.8</v>
      </c>
      <c r="B1134" s="10" t="n">
        <v>1</v>
      </c>
      <c r="C1134" s="0" t="n">
        <v>0.209959880071599</v>
      </c>
      <c r="D1134" s="0" t="n">
        <v>1133</v>
      </c>
    </row>
    <row r="1135" customFormat="false" ht="14.4" hidden="false" customHeight="false" outlineLevel="0" collapsed="false">
      <c r="A1135" s="10" t="n">
        <v>595.8</v>
      </c>
      <c r="B1135" s="10" t="n">
        <v>0</v>
      </c>
      <c r="C1135" s="0" t="n">
        <v>0.210417001844757</v>
      </c>
      <c r="D1135" s="0" t="n">
        <v>1134</v>
      </c>
    </row>
    <row r="1136" customFormat="false" ht="14.4" hidden="false" customHeight="false" outlineLevel="0" collapsed="false">
      <c r="A1136" s="10" t="n">
        <v>595.8</v>
      </c>
      <c r="B1136" s="10" t="n">
        <v>0</v>
      </c>
      <c r="C1136" s="0" t="n">
        <v>0.210473059385865</v>
      </c>
      <c r="D1136" s="0" t="n">
        <v>1135</v>
      </c>
    </row>
    <row r="1137" customFormat="false" ht="14.4" hidden="false" customHeight="false" outlineLevel="0" collapsed="false">
      <c r="A1137" s="10" t="n">
        <v>595.8</v>
      </c>
      <c r="B1137" s="10" t="n">
        <v>0</v>
      </c>
      <c r="C1137" s="0" t="n">
        <v>0.210524993502902</v>
      </c>
      <c r="D1137" s="0" t="n">
        <v>1136</v>
      </c>
    </row>
    <row r="1138" customFormat="false" ht="14.4" hidden="false" customHeight="false" outlineLevel="0" collapsed="false">
      <c r="A1138" s="10" t="n">
        <v>596</v>
      </c>
      <c r="B1138" s="10" t="n">
        <v>0</v>
      </c>
      <c r="C1138" s="0" t="n">
        <v>0.210797695704517</v>
      </c>
      <c r="D1138" s="0" t="n">
        <v>1137</v>
      </c>
    </row>
    <row r="1139" customFormat="false" ht="14.4" hidden="false" customHeight="false" outlineLevel="0" collapsed="false">
      <c r="A1139" s="10" t="n">
        <v>596</v>
      </c>
      <c r="B1139" s="10" t="n">
        <v>0</v>
      </c>
      <c r="C1139" s="0" t="n">
        <v>0.211006372406382</v>
      </c>
      <c r="D1139" s="0" t="n">
        <v>1138</v>
      </c>
    </row>
    <row r="1140" customFormat="false" ht="14.4" hidden="false" customHeight="false" outlineLevel="0" collapsed="false">
      <c r="A1140" s="10" t="n">
        <v>597</v>
      </c>
      <c r="B1140" s="10" t="n">
        <v>0</v>
      </c>
      <c r="C1140" s="0" t="n">
        <v>0.211106418359042</v>
      </c>
      <c r="D1140" s="0" t="n">
        <v>1139</v>
      </c>
    </row>
    <row r="1141" customFormat="false" ht="14.4" hidden="false" customHeight="false" outlineLevel="0" collapsed="false">
      <c r="A1141" s="10" t="n">
        <v>597</v>
      </c>
      <c r="B1141" s="10" t="n">
        <v>17</v>
      </c>
      <c r="C1141" s="0" t="n">
        <v>0.211175454764918</v>
      </c>
      <c r="D1141" s="0" t="n">
        <v>1140</v>
      </c>
    </row>
    <row r="1142" customFormat="false" ht="14.4" hidden="false" customHeight="false" outlineLevel="0" collapsed="false">
      <c r="A1142" s="10" t="n">
        <v>597</v>
      </c>
      <c r="B1142" s="10" t="n">
        <v>15</v>
      </c>
      <c r="C1142" s="0" t="n">
        <v>0.211590108295754</v>
      </c>
      <c r="D1142" s="0" t="n">
        <v>1141</v>
      </c>
    </row>
    <row r="1143" customFormat="false" ht="14.4" hidden="false" customHeight="false" outlineLevel="0" collapsed="false">
      <c r="A1143" s="10" t="n">
        <v>597</v>
      </c>
      <c r="B1143" s="10" t="n">
        <v>5</v>
      </c>
      <c r="C1143" s="0" t="n">
        <v>0.212203731708747</v>
      </c>
      <c r="D1143" s="0" t="n">
        <v>1142</v>
      </c>
    </row>
    <row r="1144" customFormat="false" ht="14.4" hidden="false" customHeight="false" outlineLevel="0" collapsed="false">
      <c r="A1144" s="10" t="n">
        <v>597</v>
      </c>
      <c r="B1144" s="10" t="n">
        <v>14</v>
      </c>
      <c r="C1144" s="0" t="n">
        <v>0.21226692421739</v>
      </c>
      <c r="D1144" s="0" t="n">
        <v>1143</v>
      </c>
    </row>
    <row r="1145" customFormat="false" ht="14.4" hidden="false" customHeight="false" outlineLevel="0" collapsed="false">
      <c r="A1145" s="10" t="n">
        <v>600.2</v>
      </c>
      <c r="B1145" s="10" t="n">
        <v>0</v>
      </c>
      <c r="C1145" s="0" t="n">
        <v>0.212360120370878</v>
      </c>
      <c r="D1145" s="0" t="n">
        <v>1144</v>
      </c>
    </row>
    <row r="1146" customFormat="false" ht="14.4" hidden="false" customHeight="false" outlineLevel="0" collapsed="false">
      <c r="A1146" s="10" t="n">
        <v>604.2</v>
      </c>
      <c r="B1146" s="10" t="n">
        <v>2</v>
      </c>
      <c r="C1146" s="0" t="n">
        <v>0.212524229621778</v>
      </c>
      <c r="D1146" s="0" t="n">
        <v>1145</v>
      </c>
    </row>
    <row r="1147" customFormat="false" ht="14.4" hidden="false" customHeight="false" outlineLevel="0" collapsed="false">
      <c r="A1147" s="10" t="n">
        <v>604.2</v>
      </c>
      <c r="B1147" s="10" t="n">
        <v>1</v>
      </c>
      <c r="C1147" s="0" t="n">
        <v>0.212537564061184</v>
      </c>
      <c r="D1147" s="0" t="n">
        <v>1146</v>
      </c>
    </row>
    <row r="1148" customFormat="false" ht="14.4" hidden="false" customHeight="false" outlineLevel="0" collapsed="false">
      <c r="A1148" s="10" t="n">
        <v>604.2</v>
      </c>
      <c r="B1148" s="10" t="n">
        <v>2</v>
      </c>
      <c r="C1148" s="0" t="n">
        <v>0.213205143739364</v>
      </c>
      <c r="D1148" s="0" t="n">
        <v>1147</v>
      </c>
    </row>
    <row r="1149" customFormat="false" ht="14.4" hidden="false" customHeight="false" outlineLevel="0" collapsed="false">
      <c r="A1149" s="10" t="n">
        <v>604.8</v>
      </c>
      <c r="B1149" s="10" t="n">
        <v>0</v>
      </c>
      <c r="C1149" s="0" t="n">
        <v>0.213283087210228</v>
      </c>
      <c r="D1149" s="0" t="n">
        <v>1148</v>
      </c>
    </row>
    <row r="1150" customFormat="false" ht="14.4" hidden="false" customHeight="false" outlineLevel="0" collapsed="false">
      <c r="A1150" s="10" t="n">
        <v>604.8</v>
      </c>
      <c r="B1150" s="10" t="n">
        <v>1</v>
      </c>
      <c r="C1150" s="0" t="n">
        <v>0.213495557765696</v>
      </c>
      <c r="D1150" s="0" t="n">
        <v>1149</v>
      </c>
    </row>
    <row r="1151" customFormat="false" ht="14.4" hidden="false" customHeight="false" outlineLevel="0" collapsed="false">
      <c r="A1151" s="10" t="n">
        <v>604.8</v>
      </c>
      <c r="B1151" s="10" t="n">
        <v>0</v>
      </c>
      <c r="C1151" s="0" t="n">
        <v>0.213611802529101</v>
      </c>
      <c r="D1151" s="0" t="n">
        <v>1150</v>
      </c>
    </row>
    <row r="1152" customFormat="false" ht="14.4" hidden="false" customHeight="false" outlineLevel="0" collapsed="false">
      <c r="A1152" s="10" t="n">
        <v>604.8</v>
      </c>
      <c r="B1152" s="10" t="n">
        <v>0</v>
      </c>
      <c r="C1152" s="0" t="n">
        <v>0.213699038012146</v>
      </c>
      <c r="D1152" s="0" t="n">
        <v>1151</v>
      </c>
    </row>
    <row r="1153" customFormat="false" ht="14.4" hidden="false" customHeight="false" outlineLevel="0" collapsed="false">
      <c r="A1153" s="10" t="n">
        <v>604.8</v>
      </c>
      <c r="B1153" s="10" t="n">
        <v>0</v>
      </c>
      <c r="C1153" s="0" t="n">
        <v>0.214013673122495</v>
      </c>
      <c r="D1153" s="0" t="n">
        <v>1152</v>
      </c>
    </row>
    <row r="1154" customFormat="false" ht="14.4" hidden="false" customHeight="false" outlineLevel="0" collapsed="false">
      <c r="A1154" s="10" t="n">
        <v>604.8</v>
      </c>
      <c r="B1154" s="10" t="n">
        <v>0</v>
      </c>
      <c r="C1154" s="0" t="n">
        <v>0.214041861481367</v>
      </c>
      <c r="D1154" s="0" t="n">
        <v>1153</v>
      </c>
    </row>
    <row r="1155" customFormat="false" ht="14.4" hidden="false" customHeight="false" outlineLevel="0" collapsed="false">
      <c r="A1155" s="10" t="n">
        <v>604.8</v>
      </c>
      <c r="B1155" s="10" t="n">
        <v>0</v>
      </c>
      <c r="C1155" s="0" t="n">
        <v>0.214067648741485</v>
      </c>
      <c r="D1155" s="0" t="n">
        <v>1154</v>
      </c>
    </row>
    <row r="1156" customFormat="false" ht="14.4" hidden="false" customHeight="false" outlineLevel="0" collapsed="false">
      <c r="A1156" s="10" t="n">
        <v>604.8</v>
      </c>
      <c r="B1156" s="10" t="n">
        <v>0</v>
      </c>
      <c r="C1156" s="0" t="n">
        <v>0.214120457778612</v>
      </c>
      <c r="D1156" s="0" t="n">
        <v>1155</v>
      </c>
    </row>
    <row r="1157" customFormat="false" ht="14.4" hidden="false" customHeight="false" outlineLevel="0" collapsed="false">
      <c r="A1157" s="10" t="n">
        <v>605</v>
      </c>
      <c r="B1157" s="10" t="n">
        <v>1</v>
      </c>
      <c r="C1157" s="0" t="n">
        <v>0.214197172570865</v>
      </c>
      <c r="D1157" s="0" t="n">
        <v>1156</v>
      </c>
    </row>
    <row r="1158" customFormat="false" ht="14.4" hidden="false" customHeight="false" outlineLevel="0" collapsed="false">
      <c r="A1158" s="10" t="n">
        <v>605</v>
      </c>
      <c r="B1158" s="10" t="n">
        <v>1</v>
      </c>
      <c r="C1158" s="0" t="n">
        <v>0.214243739219305</v>
      </c>
      <c r="D1158" s="0" t="n">
        <v>1157</v>
      </c>
    </row>
    <row r="1159" customFormat="false" ht="14.4" hidden="false" customHeight="false" outlineLevel="0" collapsed="false">
      <c r="A1159" s="10" t="n">
        <v>605</v>
      </c>
      <c r="B1159" s="10" t="n">
        <v>1</v>
      </c>
      <c r="C1159" s="0" t="n">
        <v>0.214485570921207</v>
      </c>
      <c r="D1159" s="0" t="n">
        <v>1158</v>
      </c>
    </row>
    <row r="1160" customFormat="false" ht="14.4" hidden="false" customHeight="false" outlineLevel="0" collapsed="false">
      <c r="A1160" s="10" t="n">
        <v>605</v>
      </c>
      <c r="B1160" s="10" t="n">
        <v>0</v>
      </c>
      <c r="C1160" s="0" t="n">
        <v>0.214555264049538</v>
      </c>
      <c r="D1160" s="0" t="n">
        <v>1159</v>
      </c>
    </row>
    <row r="1161" customFormat="false" ht="14.4" hidden="false" customHeight="false" outlineLevel="0" collapsed="false">
      <c r="A1161" s="10" t="n">
        <v>605</v>
      </c>
      <c r="B1161" s="10" t="n">
        <v>0</v>
      </c>
      <c r="C1161" s="0" t="n">
        <v>0.214903696564231</v>
      </c>
      <c r="D1161" s="0" t="n">
        <v>1160</v>
      </c>
    </row>
    <row r="1162" customFormat="false" ht="14.4" hidden="false" customHeight="false" outlineLevel="0" collapsed="false">
      <c r="A1162" s="10" t="n">
        <v>605</v>
      </c>
      <c r="B1162" s="10" t="n">
        <v>2</v>
      </c>
      <c r="C1162" s="0" t="n">
        <v>0.215135848599848</v>
      </c>
      <c r="D1162" s="0" t="n">
        <v>1161</v>
      </c>
    </row>
    <row r="1163" customFormat="false" ht="14.4" hidden="false" customHeight="false" outlineLevel="0" collapsed="false">
      <c r="A1163" s="10" t="n">
        <v>606.6</v>
      </c>
      <c r="B1163" s="10" t="n">
        <v>0</v>
      </c>
      <c r="C1163" s="0" t="n">
        <v>0.215607668548507</v>
      </c>
      <c r="D1163" s="0" t="n">
        <v>1162</v>
      </c>
    </row>
    <row r="1164" customFormat="false" ht="14.4" hidden="false" customHeight="false" outlineLevel="0" collapsed="false">
      <c r="A1164" s="10" t="n">
        <v>606.6</v>
      </c>
      <c r="B1164" s="10" t="n">
        <v>3</v>
      </c>
      <c r="C1164" s="0" t="n">
        <v>0.215632338686022</v>
      </c>
      <c r="D1164" s="0" t="n">
        <v>1163</v>
      </c>
    </row>
    <row r="1165" customFormat="false" ht="14.4" hidden="false" customHeight="false" outlineLevel="0" collapsed="false">
      <c r="A1165" s="10" t="n">
        <v>608.6</v>
      </c>
      <c r="B1165" s="10" t="n">
        <v>0</v>
      </c>
      <c r="C1165" s="0" t="n">
        <v>0.215729581769498</v>
      </c>
      <c r="D1165" s="0" t="n">
        <v>1164</v>
      </c>
    </row>
    <row r="1166" customFormat="false" ht="14.4" hidden="false" customHeight="false" outlineLevel="0" collapsed="false">
      <c r="A1166" s="10" t="n">
        <v>609.8</v>
      </c>
      <c r="B1166" s="10" t="n">
        <v>1</v>
      </c>
      <c r="C1166" s="0" t="n">
        <v>0.216050108850061</v>
      </c>
      <c r="D1166" s="0" t="n">
        <v>1165</v>
      </c>
    </row>
    <row r="1167" customFormat="false" ht="14.4" hidden="false" customHeight="false" outlineLevel="0" collapsed="false">
      <c r="A1167" s="10" t="n">
        <v>609.8</v>
      </c>
      <c r="B1167" s="10" t="n">
        <v>0</v>
      </c>
      <c r="C1167" s="0" t="n">
        <v>0.216166372857268</v>
      </c>
      <c r="D1167" s="0" t="n">
        <v>1166</v>
      </c>
    </row>
    <row r="1168" customFormat="false" ht="14.4" hidden="false" customHeight="false" outlineLevel="0" collapsed="false">
      <c r="A1168" s="10" t="n">
        <v>609.8</v>
      </c>
      <c r="B1168" s="10" t="n">
        <v>0</v>
      </c>
      <c r="C1168" s="0" t="n">
        <v>0.21648582688179</v>
      </c>
      <c r="D1168" s="0" t="n">
        <v>1167</v>
      </c>
    </row>
    <row r="1169" customFormat="false" ht="14.4" hidden="false" customHeight="false" outlineLevel="0" collapsed="false">
      <c r="A1169" s="10" t="n">
        <v>609.8</v>
      </c>
      <c r="B1169" s="10" t="n">
        <v>0</v>
      </c>
      <c r="C1169" s="0" t="n">
        <v>0.216505127471606</v>
      </c>
      <c r="D1169" s="0" t="n">
        <v>1168</v>
      </c>
    </row>
    <row r="1170" customFormat="false" ht="14.4" hidden="false" customHeight="false" outlineLevel="0" collapsed="false">
      <c r="A1170" s="10" t="n">
        <v>609.8</v>
      </c>
      <c r="B1170" s="10" t="n">
        <v>0</v>
      </c>
      <c r="C1170" s="0" t="n">
        <v>0.216507463549533</v>
      </c>
      <c r="D1170" s="0" t="n">
        <v>1169</v>
      </c>
    </row>
    <row r="1171" customFormat="false" ht="14.4" hidden="false" customHeight="false" outlineLevel="0" collapsed="false">
      <c r="A1171" s="10" t="n">
        <v>609.8</v>
      </c>
      <c r="B1171" s="10" t="n">
        <v>0</v>
      </c>
      <c r="C1171" s="0" t="n">
        <v>0.216628157921992</v>
      </c>
      <c r="D1171" s="0" t="n">
        <v>1170</v>
      </c>
    </row>
    <row r="1172" customFormat="false" ht="14.4" hidden="false" customHeight="false" outlineLevel="0" collapsed="false">
      <c r="A1172" s="10" t="n">
        <v>609.8</v>
      </c>
      <c r="B1172" s="10" t="n">
        <v>0</v>
      </c>
      <c r="C1172" s="0" t="n">
        <v>0.216648557155123</v>
      </c>
      <c r="D1172" s="0" t="n">
        <v>1171</v>
      </c>
    </row>
    <row r="1173" customFormat="false" ht="14.4" hidden="false" customHeight="false" outlineLevel="0" collapsed="false">
      <c r="A1173" s="10" t="n">
        <v>611.2</v>
      </c>
      <c r="B1173" s="10" t="n">
        <v>0</v>
      </c>
      <c r="C1173" s="0" t="n">
        <v>0.217165502172208</v>
      </c>
      <c r="D1173" s="0" t="n">
        <v>1172</v>
      </c>
    </row>
    <row r="1174" customFormat="false" ht="14.4" hidden="false" customHeight="false" outlineLevel="0" collapsed="false">
      <c r="A1174" s="10" t="n">
        <v>611.2</v>
      </c>
      <c r="B1174" s="10" t="n">
        <v>0</v>
      </c>
      <c r="C1174" s="0" t="n">
        <v>0.217666487909036</v>
      </c>
      <c r="D1174" s="0" t="n">
        <v>1173</v>
      </c>
    </row>
    <row r="1175" customFormat="false" ht="14.4" hidden="false" customHeight="false" outlineLevel="0" collapsed="false">
      <c r="A1175" s="10" t="n">
        <v>612.2</v>
      </c>
      <c r="B1175" s="10" t="n">
        <v>0</v>
      </c>
      <c r="C1175" s="0" t="n">
        <v>0.217713387818075</v>
      </c>
      <c r="D1175" s="0" t="n">
        <v>1174</v>
      </c>
    </row>
    <row r="1176" customFormat="false" ht="14.4" hidden="false" customHeight="false" outlineLevel="0" collapsed="false">
      <c r="A1176" s="10" t="n">
        <v>612.2</v>
      </c>
      <c r="B1176" s="10" t="n">
        <v>0</v>
      </c>
      <c r="C1176" s="0" t="n">
        <v>0.218318327320183</v>
      </c>
      <c r="D1176" s="0" t="n">
        <v>1175</v>
      </c>
    </row>
    <row r="1177" customFormat="false" ht="14.4" hidden="false" customHeight="false" outlineLevel="0" collapsed="false">
      <c r="A1177" s="10" t="n">
        <v>612.2</v>
      </c>
      <c r="B1177" s="10" t="n">
        <v>0</v>
      </c>
      <c r="C1177" s="0" t="n">
        <v>0.218425744058732</v>
      </c>
      <c r="D1177" s="0" t="n">
        <v>1176</v>
      </c>
    </row>
    <row r="1178" customFormat="false" ht="14.4" hidden="false" customHeight="false" outlineLevel="0" collapsed="false">
      <c r="A1178" s="10" t="n">
        <v>612.2</v>
      </c>
      <c r="B1178" s="10" t="n">
        <v>0</v>
      </c>
      <c r="C1178" s="0" t="n">
        <v>0.218572223665024</v>
      </c>
      <c r="D1178" s="0" t="n">
        <v>1177</v>
      </c>
    </row>
    <row r="1179" customFormat="false" ht="14.4" hidden="false" customHeight="false" outlineLevel="0" collapsed="false">
      <c r="A1179" s="10" t="n">
        <v>612.2</v>
      </c>
      <c r="B1179" s="10" t="n">
        <v>0</v>
      </c>
      <c r="C1179" s="0" t="n">
        <v>0.218823558038722</v>
      </c>
      <c r="D1179" s="0" t="n">
        <v>1178</v>
      </c>
    </row>
    <row r="1180" customFormat="false" ht="14.4" hidden="false" customHeight="false" outlineLevel="0" collapsed="false">
      <c r="A1180" s="10" t="n">
        <v>612.2</v>
      </c>
      <c r="B1180" s="10" t="n">
        <v>0</v>
      </c>
      <c r="C1180" s="0" t="n">
        <v>0.219318384157897</v>
      </c>
      <c r="D1180" s="0" t="n">
        <v>1179</v>
      </c>
    </row>
    <row r="1181" customFormat="false" ht="14.4" hidden="false" customHeight="false" outlineLevel="0" collapsed="false">
      <c r="A1181" s="10" t="n">
        <v>612.2</v>
      </c>
      <c r="B1181" s="10" t="n">
        <v>0</v>
      </c>
      <c r="C1181" s="0" t="n">
        <v>0.219336927332386</v>
      </c>
      <c r="D1181" s="0" t="n">
        <v>1180</v>
      </c>
    </row>
    <row r="1182" customFormat="false" ht="14.4" hidden="false" customHeight="false" outlineLevel="0" collapsed="false">
      <c r="A1182" s="10" t="n">
        <v>614.8</v>
      </c>
      <c r="B1182" s="10" t="n">
        <v>0</v>
      </c>
      <c r="C1182" s="0" t="n">
        <v>0.219528771748797</v>
      </c>
      <c r="D1182" s="0" t="n">
        <v>1181</v>
      </c>
    </row>
    <row r="1183" customFormat="false" ht="14.4" hidden="false" customHeight="false" outlineLevel="0" collapsed="false">
      <c r="A1183" s="10" t="n">
        <v>614.8</v>
      </c>
      <c r="B1183" s="10" t="n">
        <v>0</v>
      </c>
      <c r="C1183" s="0" t="n">
        <v>0.21972604855051</v>
      </c>
      <c r="D1183" s="0" t="n">
        <v>1182</v>
      </c>
    </row>
    <row r="1184" customFormat="false" ht="14.4" hidden="false" customHeight="false" outlineLevel="0" collapsed="false">
      <c r="A1184" s="10" t="n">
        <v>614.8</v>
      </c>
      <c r="B1184" s="10" t="n">
        <v>0</v>
      </c>
      <c r="C1184" s="0" t="n">
        <v>0.219810693287585</v>
      </c>
      <c r="D1184" s="0" t="n">
        <v>1183</v>
      </c>
    </row>
    <row r="1185" customFormat="false" ht="14.4" hidden="false" customHeight="false" outlineLevel="0" collapsed="false">
      <c r="A1185" s="10" t="n">
        <v>614.8</v>
      </c>
      <c r="B1185" s="10" t="n">
        <v>0</v>
      </c>
      <c r="C1185" s="0" t="n">
        <v>0.220157234593026</v>
      </c>
      <c r="D1185" s="0" t="n">
        <v>1184</v>
      </c>
    </row>
    <row r="1186" customFormat="false" ht="14.4" hidden="false" customHeight="false" outlineLevel="0" collapsed="false">
      <c r="A1186" s="10" t="n">
        <v>614.8</v>
      </c>
      <c r="B1186" s="10" t="n">
        <v>0</v>
      </c>
      <c r="C1186" s="0" t="n">
        <v>0.220470737833144</v>
      </c>
      <c r="D1186" s="0" t="n">
        <v>1185</v>
      </c>
    </row>
    <row r="1187" customFormat="false" ht="14.4" hidden="false" customHeight="false" outlineLevel="0" collapsed="false">
      <c r="A1187" s="10" t="n">
        <v>614.8</v>
      </c>
      <c r="B1187" s="10" t="n">
        <v>0</v>
      </c>
      <c r="C1187" s="0" t="n">
        <v>0.220762766236152</v>
      </c>
      <c r="D1187" s="0" t="n">
        <v>1186</v>
      </c>
    </row>
    <row r="1188" customFormat="false" ht="14.4" hidden="false" customHeight="false" outlineLevel="0" collapsed="false">
      <c r="A1188" s="10" t="n">
        <v>614.8</v>
      </c>
      <c r="B1188" s="10" t="n">
        <v>0</v>
      </c>
      <c r="C1188" s="0" t="n">
        <v>0.220878877821333</v>
      </c>
      <c r="D1188" s="0" t="n">
        <v>1187</v>
      </c>
    </row>
    <row r="1189" customFormat="false" ht="14.4" hidden="false" customHeight="false" outlineLevel="0" collapsed="false">
      <c r="A1189" s="10" t="n">
        <v>618.2</v>
      </c>
      <c r="B1189" s="10" t="n">
        <v>0</v>
      </c>
      <c r="C1189" s="0" t="n">
        <v>0.22116449211794</v>
      </c>
      <c r="D1189" s="0" t="n">
        <v>1188</v>
      </c>
    </row>
    <row r="1190" customFormat="false" ht="14.4" hidden="false" customHeight="false" outlineLevel="0" collapsed="false">
      <c r="A1190" s="10" t="n">
        <v>618.2</v>
      </c>
      <c r="B1190" s="10" t="n">
        <v>1</v>
      </c>
      <c r="C1190" s="0" t="n">
        <v>0.221171013913094</v>
      </c>
      <c r="D1190" s="0" t="n">
        <v>1189</v>
      </c>
    </row>
    <row r="1191" customFormat="false" ht="14.4" hidden="false" customHeight="false" outlineLevel="0" collapsed="false">
      <c r="A1191" s="10" t="n">
        <v>618.2</v>
      </c>
      <c r="B1191" s="10" t="n">
        <v>0</v>
      </c>
      <c r="C1191" s="0" t="n">
        <v>0.221209620944445</v>
      </c>
      <c r="D1191" s="0" t="n">
        <v>1190</v>
      </c>
    </row>
    <row r="1192" customFormat="false" ht="14.4" hidden="false" customHeight="false" outlineLevel="0" collapsed="false">
      <c r="A1192" s="10" t="n">
        <v>619.4</v>
      </c>
      <c r="B1192" s="10" t="n">
        <v>0</v>
      </c>
      <c r="C1192" s="0" t="n">
        <v>0.221492163753234</v>
      </c>
      <c r="D1192" s="0" t="n">
        <v>1191</v>
      </c>
    </row>
    <row r="1193" customFormat="false" ht="14.4" hidden="false" customHeight="false" outlineLevel="0" collapsed="false">
      <c r="A1193" s="10" t="n">
        <v>619.4</v>
      </c>
      <c r="B1193" s="10" t="n">
        <v>0</v>
      </c>
      <c r="C1193" s="0" t="n">
        <v>0.221557994700091</v>
      </c>
      <c r="D1193" s="0" t="n">
        <v>1192</v>
      </c>
    </row>
    <row r="1194" customFormat="false" ht="14.4" hidden="false" customHeight="false" outlineLevel="0" collapsed="false">
      <c r="A1194" s="10" t="n">
        <v>619.8</v>
      </c>
      <c r="B1194" s="10" t="n">
        <v>0</v>
      </c>
      <c r="C1194" s="0" t="n">
        <v>0.221727717158425</v>
      </c>
      <c r="D1194" s="0" t="n">
        <v>1193</v>
      </c>
    </row>
    <row r="1195" customFormat="false" ht="14.4" hidden="false" customHeight="false" outlineLevel="0" collapsed="false">
      <c r="A1195" s="10" t="n">
        <v>619.8</v>
      </c>
      <c r="B1195" s="10" t="n">
        <v>0</v>
      </c>
      <c r="C1195" s="0" t="n">
        <v>0.221759687406605</v>
      </c>
      <c r="D1195" s="0" t="n">
        <v>1194</v>
      </c>
    </row>
    <row r="1196" customFormat="false" ht="14.4" hidden="false" customHeight="false" outlineLevel="0" collapsed="false">
      <c r="A1196" s="10" t="n">
        <v>619.8</v>
      </c>
      <c r="B1196" s="10" t="n">
        <v>1</v>
      </c>
      <c r="C1196" s="0" t="n">
        <v>0.221857895128091</v>
      </c>
      <c r="D1196" s="0" t="n">
        <v>1195</v>
      </c>
    </row>
    <row r="1197" customFormat="false" ht="14.4" hidden="false" customHeight="false" outlineLevel="0" collapsed="false">
      <c r="A1197" s="10" t="n">
        <v>619.8</v>
      </c>
      <c r="B1197" s="10" t="n">
        <v>1</v>
      </c>
      <c r="C1197" s="0" t="n">
        <v>0.221915136086975</v>
      </c>
      <c r="D1197" s="0" t="n">
        <v>1196</v>
      </c>
    </row>
    <row r="1198" customFormat="false" ht="14.4" hidden="false" customHeight="false" outlineLevel="0" collapsed="false">
      <c r="A1198" s="10" t="n">
        <v>619.8</v>
      </c>
      <c r="B1198" s="10" t="n">
        <v>0</v>
      </c>
      <c r="C1198" s="0" t="n">
        <v>0.222131604902705</v>
      </c>
      <c r="D1198" s="0" t="n">
        <v>1197</v>
      </c>
    </row>
    <row r="1199" customFormat="false" ht="14.4" hidden="false" customHeight="false" outlineLevel="0" collapsed="false">
      <c r="A1199" s="10" t="n">
        <v>620.2</v>
      </c>
      <c r="B1199" s="10" t="n">
        <v>1</v>
      </c>
      <c r="C1199" s="0" t="n">
        <v>0.222182723586256</v>
      </c>
      <c r="D1199" s="0" t="n">
        <v>1198</v>
      </c>
    </row>
    <row r="1200" customFormat="false" ht="14.4" hidden="false" customHeight="false" outlineLevel="0" collapsed="false">
      <c r="A1200" s="10" t="n">
        <v>620.2</v>
      </c>
      <c r="B1200" s="10" t="n">
        <v>0</v>
      </c>
      <c r="C1200" s="0" t="n">
        <v>0.222453592026501</v>
      </c>
      <c r="D1200" s="0" t="n">
        <v>1199</v>
      </c>
    </row>
    <row r="1201" customFormat="false" ht="14.4" hidden="false" customHeight="false" outlineLevel="0" collapsed="false">
      <c r="A1201" s="10" t="n">
        <v>622.6</v>
      </c>
      <c r="B1201" s="10" t="n">
        <v>0</v>
      </c>
      <c r="C1201" s="0" t="n">
        <v>0.222925117797451</v>
      </c>
      <c r="D1201" s="0" t="n">
        <v>1200</v>
      </c>
    </row>
    <row r="1202" customFormat="false" ht="14.4" hidden="false" customHeight="false" outlineLevel="0" collapsed="false">
      <c r="A1202" s="10" t="n">
        <v>622.6</v>
      </c>
      <c r="B1202" s="10" t="n">
        <v>0</v>
      </c>
      <c r="C1202" s="0" t="n">
        <v>0.223214876307261</v>
      </c>
      <c r="D1202" s="0" t="n">
        <v>1201</v>
      </c>
    </row>
    <row r="1203" customFormat="false" ht="14.4" hidden="false" customHeight="false" outlineLevel="0" collapsed="false">
      <c r="A1203" s="10" t="n">
        <v>622.6</v>
      </c>
      <c r="B1203" s="10" t="n">
        <v>0</v>
      </c>
      <c r="C1203" s="0" t="n">
        <v>0.223246561783844</v>
      </c>
      <c r="D1203" s="0" t="n">
        <v>1202</v>
      </c>
    </row>
    <row r="1204" customFormat="false" ht="14.4" hidden="false" customHeight="false" outlineLevel="0" collapsed="false">
      <c r="A1204" s="10" t="n">
        <v>622.6</v>
      </c>
      <c r="B1204" s="10" t="n">
        <v>2</v>
      </c>
      <c r="C1204" s="0" t="n">
        <v>0.223304648579393</v>
      </c>
      <c r="D1204" s="0" t="n">
        <v>1203</v>
      </c>
    </row>
    <row r="1205" customFormat="false" ht="14.4" hidden="false" customHeight="false" outlineLevel="0" collapsed="false">
      <c r="A1205" s="10" t="n">
        <v>622.6</v>
      </c>
      <c r="B1205" s="10" t="n">
        <v>0</v>
      </c>
      <c r="C1205" s="0" t="n">
        <v>0.223715127323821</v>
      </c>
      <c r="D1205" s="0" t="n">
        <v>1204</v>
      </c>
    </row>
    <row r="1206" customFormat="false" ht="14.4" hidden="false" customHeight="false" outlineLevel="0" collapsed="false">
      <c r="A1206" s="10" t="n">
        <v>622.6</v>
      </c>
      <c r="B1206" s="10" t="n">
        <v>1</v>
      </c>
      <c r="C1206" s="0" t="n">
        <v>0.223762396764294</v>
      </c>
      <c r="D1206" s="0" t="n">
        <v>1205</v>
      </c>
    </row>
    <row r="1207" customFormat="false" ht="14.4" hidden="false" customHeight="false" outlineLevel="0" collapsed="false">
      <c r="A1207" s="10" t="n">
        <v>622.6</v>
      </c>
      <c r="B1207" s="10" t="n">
        <v>0</v>
      </c>
      <c r="C1207" s="0" t="n">
        <v>0.22422874066898</v>
      </c>
      <c r="D1207" s="0" t="n">
        <v>1206</v>
      </c>
    </row>
    <row r="1208" customFormat="false" ht="14.4" hidden="false" customHeight="false" outlineLevel="0" collapsed="false">
      <c r="A1208" s="10" t="n">
        <v>622.6</v>
      </c>
      <c r="B1208" s="10" t="n">
        <v>0</v>
      </c>
      <c r="C1208" s="0" t="n">
        <v>0.224257055273242</v>
      </c>
      <c r="D1208" s="0" t="n">
        <v>1207</v>
      </c>
    </row>
    <row r="1209" customFormat="false" ht="14.4" hidden="false" customHeight="false" outlineLevel="0" collapsed="false">
      <c r="A1209" s="10" t="n">
        <v>624.2</v>
      </c>
      <c r="B1209" s="10" t="n">
        <v>0</v>
      </c>
      <c r="C1209" s="0" t="n">
        <v>0.224467686034333</v>
      </c>
      <c r="D1209" s="0" t="n">
        <v>1208</v>
      </c>
    </row>
    <row r="1210" customFormat="false" ht="14.4" hidden="false" customHeight="false" outlineLevel="0" collapsed="false">
      <c r="A1210" s="10" t="n">
        <v>624.2</v>
      </c>
      <c r="B1210" s="10" t="n">
        <v>0</v>
      </c>
      <c r="C1210" s="0" t="n">
        <v>0.224535375237265</v>
      </c>
      <c r="D1210" s="0" t="n">
        <v>1209</v>
      </c>
    </row>
    <row r="1211" customFormat="false" ht="14.4" hidden="false" customHeight="false" outlineLevel="0" collapsed="false">
      <c r="A1211" s="10" t="n">
        <v>624.2</v>
      </c>
      <c r="B1211" s="10" t="n">
        <v>0</v>
      </c>
      <c r="C1211" s="0" t="n">
        <v>0.224829849614698</v>
      </c>
      <c r="D1211" s="0" t="n">
        <v>1210</v>
      </c>
    </row>
    <row r="1212" customFormat="false" ht="14.4" hidden="false" customHeight="false" outlineLevel="0" collapsed="false">
      <c r="A1212" s="10" t="n">
        <v>624.2</v>
      </c>
      <c r="B1212" s="10" t="n">
        <v>0</v>
      </c>
      <c r="C1212" s="0" t="n">
        <v>0.224909514960628</v>
      </c>
      <c r="D1212" s="0" t="n">
        <v>1211</v>
      </c>
    </row>
    <row r="1213" customFormat="false" ht="14.4" hidden="false" customHeight="false" outlineLevel="0" collapsed="false">
      <c r="A1213" s="10" t="n">
        <v>624.2</v>
      </c>
      <c r="B1213" s="10" t="n">
        <v>0</v>
      </c>
      <c r="C1213" s="0" t="n">
        <v>0.225282011787812</v>
      </c>
      <c r="D1213" s="0" t="n">
        <v>1212</v>
      </c>
    </row>
    <row r="1214" customFormat="false" ht="14.4" hidden="false" customHeight="false" outlineLevel="0" collapsed="false">
      <c r="A1214" s="10" t="n">
        <v>624.2</v>
      </c>
      <c r="B1214" s="10" t="n">
        <v>0</v>
      </c>
      <c r="C1214" s="0" t="n">
        <v>0.225441610636263</v>
      </c>
      <c r="D1214" s="0" t="n">
        <v>1213</v>
      </c>
    </row>
    <row r="1215" customFormat="false" ht="14.4" hidden="false" customHeight="false" outlineLevel="0" collapsed="false">
      <c r="A1215" s="10" t="n">
        <v>624.2</v>
      </c>
      <c r="B1215" s="10" t="n">
        <v>0</v>
      </c>
      <c r="C1215" s="0" t="n">
        <v>0.225544437150676</v>
      </c>
      <c r="D1215" s="0" t="n">
        <v>1214</v>
      </c>
    </row>
    <row r="1216" customFormat="false" ht="14.4" hidden="false" customHeight="false" outlineLevel="0" collapsed="false">
      <c r="A1216" s="10" t="n">
        <v>624.2</v>
      </c>
      <c r="B1216" s="10" t="n">
        <v>0</v>
      </c>
      <c r="C1216" s="0" t="n">
        <v>0.225547783005303</v>
      </c>
      <c r="D1216" s="0" t="n">
        <v>1215</v>
      </c>
    </row>
    <row r="1217" customFormat="false" ht="14.4" hidden="false" customHeight="false" outlineLevel="0" collapsed="false">
      <c r="A1217" s="10" t="n">
        <v>624.2</v>
      </c>
      <c r="B1217" s="10" t="n">
        <v>0</v>
      </c>
      <c r="C1217" s="0" t="n">
        <v>0.225567349534237</v>
      </c>
      <c r="D1217" s="0" t="n">
        <v>1216</v>
      </c>
    </row>
    <row r="1218" customFormat="false" ht="14.4" hidden="false" customHeight="false" outlineLevel="0" collapsed="false">
      <c r="A1218" s="10" t="n">
        <v>624.2</v>
      </c>
      <c r="B1218" s="10" t="n">
        <v>0</v>
      </c>
      <c r="C1218" s="0" t="n">
        <v>0.225633174490628</v>
      </c>
      <c r="D1218" s="0" t="n">
        <v>1217</v>
      </c>
    </row>
    <row r="1219" customFormat="false" ht="14.4" hidden="false" customHeight="false" outlineLevel="0" collapsed="false">
      <c r="A1219" s="10" t="n">
        <v>624.8</v>
      </c>
      <c r="B1219" s="10" t="n">
        <v>1</v>
      </c>
      <c r="C1219" s="0" t="n">
        <v>0.225696383049275</v>
      </c>
      <c r="D1219" s="0" t="n">
        <v>1218</v>
      </c>
    </row>
    <row r="1220" customFormat="false" ht="14.4" hidden="false" customHeight="false" outlineLevel="0" collapsed="false">
      <c r="A1220" s="10" t="n">
        <v>624.8</v>
      </c>
      <c r="B1220" s="10" t="n">
        <v>0</v>
      </c>
      <c r="C1220" s="0" t="n">
        <v>0.225811662280448</v>
      </c>
      <c r="D1220" s="0" t="n">
        <v>1219</v>
      </c>
    </row>
    <row r="1221" customFormat="false" ht="14.4" hidden="false" customHeight="false" outlineLevel="0" collapsed="false">
      <c r="A1221" s="10" t="n">
        <v>624.8</v>
      </c>
      <c r="B1221" s="10" t="n">
        <v>0</v>
      </c>
      <c r="C1221" s="0" t="n">
        <v>0.22606215289106</v>
      </c>
      <c r="D1221" s="0" t="n">
        <v>1220</v>
      </c>
    </row>
    <row r="1222" customFormat="false" ht="14.4" hidden="false" customHeight="false" outlineLevel="0" collapsed="false">
      <c r="A1222" s="10" t="n">
        <v>624.8</v>
      </c>
      <c r="B1222" s="10" t="n">
        <v>0</v>
      </c>
      <c r="C1222" s="0" t="n">
        <v>0.226468959239346</v>
      </c>
      <c r="D1222" s="0" t="n">
        <v>1221</v>
      </c>
    </row>
    <row r="1223" customFormat="false" ht="14.4" hidden="false" customHeight="false" outlineLevel="0" collapsed="false">
      <c r="A1223" s="10" t="n">
        <v>624.8</v>
      </c>
      <c r="B1223" s="10" t="n">
        <v>0</v>
      </c>
      <c r="C1223" s="0" t="n">
        <v>0.226535510280011</v>
      </c>
      <c r="D1223" s="0" t="n">
        <v>1222</v>
      </c>
    </row>
    <row r="1224" customFormat="false" ht="14.4" hidden="false" customHeight="false" outlineLevel="0" collapsed="false">
      <c r="A1224" s="10" t="n">
        <v>624.8</v>
      </c>
      <c r="B1224" s="10" t="n">
        <v>0</v>
      </c>
      <c r="C1224" s="0" t="n">
        <v>0.226579990104881</v>
      </c>
      <c r="D1224" s="0" t="n">
        <v>1223</v>
      </c>
    </row>
    <row r="1225" customFormat="false" ht="14.4" hidden="false" customHeight="false" outlineLevel="0" collapsed="false">
      <c r="A1225" s="10" t="n">
        <v>625.8</v>
      </c>
      <c r="B1225" s="10" t="n">
        <v>0</v>
      </c>
      <c r="C1225" s="0" t="n">
        <v>0.226663429148033</v>
      </c>
      <c r="D1225" s="0" t="n">
        <v>1224</v>
      </c>
    </row>
    <row r="1226" customFormat="false" ht="14.4" hidden="false" customHeight="false" outlineLevel="0" collapsed="false">
      <c r="A1226" s="10" t="n">
        <v>626.8</v>
      </c>
      <c r="B1226" s="10" t="n">
        <v>0</v>
      </c>
      <c r="C1226" s="0" t="n">
        <v>0.226821510503596</v>
      </c>
      <c r="D1226" s="0" t="n">
        <v>1225</v>
      </c>
    </row>
    <row r="1227" customFormat="false" ht="14.4" hidden="false" customHeight="false" outlineLevel="0" collapsed="false">
      <c r="A1227" s="10" t="n">
        <v>626.8</v>
      </c>
      <c r="B1227" s="10" t="n">
        <v>0</v>
      </c>
      <c r="C1227" s="0" t="n">
        <v>0.226922683144964</v>
      </c>
      <c r="D1227" s="0" t="n">
        <v>1226</v>
      </c>
    </row>
    <row r="1228" customFormat="false" ht="14.4" hidden="false" customHeight="false" outlineLevel="0" collapsed="false">
      <c r="A1228" s="10" t="n">
        <v>626.8</v>
      </c>
      <c r="B1228" s="10" t="n">
        <v>0</v>
      </c>
      <c r="C1228" s="0" t="n">
        <v>0.226981807584631</v>
      </c>
      <c r="D1228" s="0" t="n">
        <v>1227</v>
      </c>
    </row>
    <row r="1229" customFormat="false" ht="14.4" hidden="false" customHeight="false" outlineLevel="0" collapsed="false">
      <c r="A1229" s="10" t="n">
        <v>626.8</v>
      </c>
      <c r="B1229" s="10" t="n">
        <v>0</v>
      </c>
      <c r="C1229" s="0" t="n">
        <v>0.227105379314151</v>
      </c>
      <c r="D1229" s="0" t="n">
        <v>1228</v>
      </c>
    </row>
    <row r="1230" customFormat="false" ht="14.4" hidden="false" customHeight="false" outlineLevel="0" collapsed="false">
      <c r="A1230" s="10" t="n">
        <v>627.4</v>
      </c>
      <c r="B1230" s="10" t="n">
        <v>0</v>
      </c>
      <c r="C1230" s="0" t="n">
        <v>0.227425866774124</v>
      </c>
      <c r="D1230" s="0" t="n">
        <v>1229</v>
      </c>
    </row>
    <row r="1231" customFormat="false" ht="14.4" hidden="false" customHeight="false" outlineLevel="0" collapsed="false">
      <c r="A1231" s="10" t="n">
        <v>627.4</v>
      </c>
      <c r="B1231" s="10" t="n">
        <v>1</v>
      </c>
      <c r="C1231" s="0" t="n">
        <v>0.227490111126707</v>
      </c>
      <c r="D1231" s="0" t="n">
        <v>1230</v>
      </c>
    </row>
    <row r="1232" customFormat="false" ht="14.4" hidden="false" customHeight="false" outlineLevel="0" collapsed="false">
      <c r="A1232" s="10" t="n">
        <v>627.4</v>
      </c>
      <c r="B1232" s="10" t="n">
        <v>1</v>
      </c>
      <c r="C1232" s="0" t="n">
        <v>0.227604353620185</v>
      </c>
      <c r="D1232" s="0" t="n">
        <v>1231</v>
      </c>
    </row>
    <row r="1233" customFormat="false" ht="14.4" hidden="false" customHeight="false" outlineLevel="0" collapsed="false">
      <c r="A1233" s="10" t="n">
        <v>627.4</v>
      </c>
      <c r="B1233" s="10" t="n">
        <v>0</v>
      </c>
      <c r="C1233" s="0" t="n">
        <v>0.227650466659639</v>
      </c>
      <c r="D1233" s="0" t="n">
        <v>1232</v>
      </c>
    </row>
    <row r="1234" customFormat="false" ht="14.4" hidden="false" customHeight="false" outlineLevel="0" collapsed="false">
      <c r="A1234" s="10" t="n">
        <v>628.2</v>
      </c>
      <c r="B1234" s="10" t="n">
        <v>0</v>
      </c>
      <c r="C1234" s="0" t="n">
        <v>0.227985992653014</v>
      </c>
      <c r="D1234" s="0" t="n">
        <v>1233</v>
      </c>
    </row>
    <row r="1235" customFormat="false" ht="14.4" hidden="false" customHeight="false" outlineLevel="0" collapsed="false">
      <c r="A1235" s="10" t="n">
        <v>628.2</v>
      </c>
      <c r="B1235" s="10" t="n">
        <v>1</v>
      </c>
      <c r="C1235" s="0" t="n">
        <v>0.228002522421576</v>
      </c>
      <c r="D1235" s="0" t="n">
        <v>1234</v>
      </c>
    </row>
    <row r="1236" customFormat="false" ht="14.4" hidden="false" customHeight="false" outlineLevel="0" collapsed="false">
      <c r="A1236" s="10" t="n">
        <v>630.8</v>
      </c>
      <c r="B1236" s="10" t="n">
        <v>1</v>
      </c>
      <c r="C1236" s="0" t="n">
        <v>0.228283528057482</v>
      </c>
      <c r="D1236" s="0" t="n">
        <v>1235</v>
      </c>
    </row>
    <row r="1237" customFormat="false" ht="14.4" hidden="false" customHeight="false" outlineLevel="0" collapsed="false">
      <c r="A1237" s="10" t="n">
        <v>630.8</v>
      </c>
      <c r="B1237" s="10" t="n">
        <v>0</v>
      </c>
      <c r="C1237" s="0" t="n">
        <v>0.228571172571888</v>
      </c>
      <c r="D1237" s="0" t="n">
        <v>1236</v>
      </c>
    </row>
    <row r="1238" customFormat="false" ht="14.4" hidden="false" customHeight="false" outlineLevel="0" collapsed="false">
      <c r="A1238" s="10" t="n">
        <v>630.8</v>
      </c>
      <c r="B1238" s="10" t="n">
        <v>0</v>
      </c>
      <c r="C1238" s="0" t="n">
        <v>0.228636132063074</v>
      </c>
      <c r="D1238" s="0" t="n">
        <v>1237</v>
      </c>
    </row>
    <row r="1239" customFormat="false" ht="14.4" hidden="false" customHeight="false" outlineLevel="0" collapsed="false">
      <c r="A1239" s="10" t="n">
        <v>630.8</v>
      </c>
      <c r="B1239" s="10" t="n">
        <v>0</v>
      </c>
      <c r="C1239" s="0" t="n">
        <v>0.228727128474037</v>
      </c>
      <c r="D1239" s="0" t="n">
        <v>1238</v>
      </c>
    </row>
    <row r="1240" customFormat="false" ht="14.4" hidden="false" customHeight="false" outlineLevel="0" collapsed="false">
      <c r="A1240" s="10" t="n">
        <v>630.8</v>
      </c>
      <c r="B1240" s="10" t="n">
        <v>0</v>
      </c>
      <c r="C1240" s="0" t="n">
        <v>0.228974955139711</v>
      </c>
      <c r="D1240" s="0" t="n">
        <v>1239</v>
      </c>
    </row>
    <row r="1241" customFormat="false" ht="14.4" hidden="false" customHeight="false" outlineLevel="0" collapsed="false">
      <c r="A1241" s="10" t="n">
        <v>630.8</v>
      </c>
      <c r="B1241" s="10" t="n">
        <v>2</v>
      </c>
      <c r="C1241" s="0" t="n">
        <v>0.229160212291678</v>
      </c>
      <c r="D1241" s="0" t="n">
        <v>1240</v>
      </c>
    </row>
    <row r="1242" customFormat="false" ht="14.4" hidden="false" customHeight="false" outlineLevel="0" collapsed="false">
      <c r="A1242" s="10" t="n">
        <v>631.4</v>
      </c>
      <c r="B1242" s="10" t="n">
        <v>0</v>
      </c>
      <c r="C1242" s="0" t="n">
        <v>0.229320488323259</v>
      </c>
      <c r="D1242" s="0" t="n">
        <v>1241</v>
      </c>
    </row>
    <row r="1243" customFormat="false" ht="14.4" hidden="false" customHeight="false" outlineLevel="0" collapsed="false">
      <c r="A1243" s="10" t="n">
        <v>631.4</v>
      </c>
      <c r="B1243" s="10" t="n">
        <v>0</v>
      </c>
      <c r="C1243" s="0" t="n">
        <v>0.229332152659919</v>
      </c>
      <c r="D1243" s="0" t="n">
        <v>1242</v>
      </c>
    </row>
    <row r="1244" customFormat="false" ht="14.4" hidden="false" customHeight="false" outlineLevel="0" collapsed="false">
      <c r="A1244" s="10" t="n">
        <v>631.4</v>
      </c>
      <c r="B1244" s="10" t="n">
        <v>0</v>
      </c>
      <c r="C1244" s="0" t="n">
        <v>0.229393876687043</v>
      </c>
      <c r="D1244" s="0" t="n">
        <v>1243</v>
      </c>
    </row>
    <row r="1245" customFormat="false" ht="14.4" hidden="false" customHeight="false" outlineLevel="0" collapsed="false">
      <c r="A1245" s="10" t="n">
        <v>631.4</v>
      </c>
      <c r="B1245" s="10" t="n">
        <v>0</v>
      </c>
      <c r="C1245" s="0" t="n">
        <v>0.229635446020452</v>
      </c>
      <c r="D1245" s="0" t="n">
        <v>1244</v>
      </c>
    </row>
    <row r="1246" customFormat="false" ht="14.4" hidden="false" customHeight="false" outlineLevel="0" collapsed="false">
      <c r="A1246" s="10" t="n">
        <v>632.2</v>
      </c>
      <c r="B1246" s="10" t="n">
        <v>1</v>
      </c>
      <c r="C1246" s="0" t="n">
        <v>0.229847649595699</v>
      </c>
      <c r="D1246" s="0" t="n">
        <v>1245</v>
      </c>
    </row>
    <row r="1247" customFormat="false" ht="14.4" hidden="false" customHeight="false" outlineLevel="0" collapsed="false">
      <c r="A1247" s="10" t="n">
        <v>634.8</v>
      </c>
      <c r="B1247" s="10" t="n">
        <v>1</v>
      </c>
      <c r="C1247" s="0" t="n">
        <v>0.230228899300224</v>
      </c>
      <c r="D1247" s="0" t="n">
        <v>1246</v>
      </c>
    </row>
    <row r="1248" customFormat="false" ht="14.4" hidden="false" customHeight="false" outlineLevel="0" collapsed="false">
      <c r="A1248" s="10" t="n">
        <v>634.8</v>
      </c>
      <c r="B1248" s="10" t="n">
        <v>1</v>
      </c>
      <c r="C1248" s="0" t="n">
        <v>0.23057152360282</v>
      </c>
      <c r="D1248" s="0" t="n">
        <v>1247</v>
      </c>
    </row>
    <row r="1249" customFormat="false" ht="14.4" hidden="false" customHeight="false" outlineLevel="0" collapsed="false">
      <c r="A1249" s="10" t="n">
        <v>634.8</v>
      </c>
      <c r="B1249" s="10" t="n">
        <v>0</v>
      </c>
      <c r="C1249" s="0" t="n">
        <v>0.230625240792243</v>
      </c>
      <c r="D1249" s="0" t="n">
        <v>1248</v>
      </c>
    </row>
    <row r="1250" customFormat="false" ht="14.4" hidden="false" customHeight="false" outlineLevel="0" collapsed="false">
      <c r="A1250" s="10" t="n">
        <v>634.8</v>
      </c>
      <c r="B1250" s="10" t="n">
        <v>0</v>
      </c>
      <c r="C1250" s="0" t="n">
        <v>0.230965637649821</v>
      </c>
      <c r="D1250" s="0" t="n">
        <v>1249</v>
      </c>
    </row>
    <row r="1251" customFormat="false" ht="14.4" hidden="false" customHeight="false" outlineLevel="0" collapsed="false">
      <c r="A1251" s="10" t="n">
        <v>634.8</v>
      </c>
      <c r="B1251" s="10" t="n">
        <v>0</v>
      </c>
      <c r="C1251" s="0" t="n">
        <v>0.231136907942902</v>
      </c>
      <c r="D1251" s="0" t="n">
        <v>1250</v>
      </c>
    </row>
    <row r="1252" customFormat="false" ht="14.4" hidden="false" customHeight="false" outlineLevel="0" collapsed="false">
      <c r="A1252" s="10" t="n">
        <v>634.8</v>
      </c>
      <c r="B1252" s="10" t="n">
        <v>0</v>
      </c>
      <c r="C1252" s="0" t="n">
        <v>0.231758051408915</v>
      </c>
      <c r="D1252" s="0" t="n">
        <v>1251</v>
      </c>
    </row>
    <row r="1253" customFormat="false" ht="14.4" hidden="false" customHeight="false" outlineLevel="0" collapsed="false">
      <c r="A1253" s="10" t="n">
        <v>634.8</v>
      </c>
      <c r="B1253" s="10" t="n">
        <v>0</v>
      </c>
      <c r="C1253" s="0" t="n">
        <v>0.23193811033722</v>
      </c>
      <c r="D1253" s="0" t="n">
        <v>1252</v>
      </c>
    </row>
    <row r="1254" customFormat="false" ht="14.4" hidden="false" customHeight="false" outlineLevel="0" collapsed="false">
      <c r="A1254" s="10" t="n">
        <v>634.8</v>
      </c>
      <c r="B1254" s="10" t="n">
        <v>0</v>
      </c>
      <c r="C1254" s="0" t="n">
        <v>0.232044630766549</v>
      </c>
      <c r="D1254" s="0" t="n">
        <v>1253</v>
      </c>
    </row>
    <row r="1255" customFormat="false" ht="14.4" hidden="false" customHeight="false" outlineLevel="0" collapsed="false">
      <c r="A1255" s="10" t="n">
        <v>634.8</v>
      </c>
      <c r="B1255" s="10" t="n">
        <v>0</v>
      </c>
      <c r="C1255" s="0" t="n">
        <v>0.232176859635779</v>
      </c>
      <c r="D1255" s="0" t="n">
        <v>1254</v>
      </c>
    </row>
    <row r="1256" customFormat="false" ht="14.4" hidden="false" customHeight="false" outlineLevel="0" collapsed="false">
      <c r="A1256" s="10" t="n">
        <v>634.8</v>
      </c>
      <c r="B1256" s="10" t="n">
        <v>0</v>
      </c>
      <c r="C1256" s="0" t="n">
        <v>0.232240957548074</v>
      </c>
      <c r="D1256" s="0" t="n">
        <v>1255</v>
      </c>
    </row>
    <row r="1257" customFormat="false" ht="14.4" hidden="false" customHeight="false" outlineLevel="0" collapsed="false">
      <c r="A1257" s="10" t="n">
        <v>635.6</v>
      </c>
      <c r="B1257" s="10" t="n">
        <v>6</v>
      </c>
      <c r="C1257" s="0" t="n">
        <v>0.232291527291658</v>
      </c>
      <c r="D1257" s="0" t="n">
        <v>1256</v>
      </c>
    </row>
    <row r="1258" customFormat="false" ht="14.4" hidden="false" customHeight="false" outlineLevel="0" collapsed="false">
      <c r="A1258" s="10" t="n">
        <v>635.6</v>
      </c>
      <c r="B1258" s="10" t="n">
        <v>0</v>
      </c>
      <c r="C1258" s="0" t="n">
        <v>0.232329931486793</v>
      </c>
      <c r="D1258" s="0" t="n">
        <v>1257</v>
      </c>
    </row>
    <row r="1259" customFormat="false" ht="14.4" hidden="false" customHeight="false" outlineLevel="0" collapsed="false">
      <c r="A1259" s="10" t="n">
        <v>635.6</v>
      </c>
      <c r="B1259" s="10" t="n">
        <v>1</v>
      </c>
      <c r="C1259" s="0" t="n">
        <v>0.232828765538238</v>
      </c>
      <c r="D1259" s="0" t="n">
        <v>1258</v>
      </c>
    </row>
    <row r="1260" customFormat="false" ht="14.4" hidden="false" customHeight="false" outlineLevel="0" collapsed="false">
      <c r="A1260" s="10" t="n">
        <v>639</v>
      </c>
      <c r="B1260" s="10" t="n">
        <v>2</v>
      </c>
      <c r="C1260" s="0" t="n">
        <v>0.233000366693937</v>
      </c>
      <c r="D1260" s="0" t="n">
        <v>1259</v>
      </c>
    </row>
    <row r="1261" customFormat="false" ht="14.4" hidden="false" customHeight="false" outlineLevel="0" collapsed="false">
      <c r="A1261" s="10" t="n">
        <v>639</v>
      </c>
      <c r="B1261" s="10" t="n">
        <v>1</v>
      </c>
      <c r="C1261" s="0" t="n">
        <v>0.233055832172463</v>
      </c>
      <c r="D1261" s="0" t="n">
        <v>1260</v>
      </c>
    </row>
    <row r="1262" customFormat="false" ht="14.4" hidden="false" customHeight="false" outlineLevel="0" collapsed="false">
      <c r="A1262" s="10" t="n">
        <v>639</v>
      </c>
      <c r="B1262" s="10" t="n">
        <v>2</v>
      </c>
      <c r="C1262" s="0" t="n">
        <v>0.233057995359744</v>
      </c>
      <c r="D1262" s="0" t="n">
        <v>1261</v>
      </c>
    </row>
    <row r="1263" customFormat="false" ht="14.4" hidden="false" customHeight="false" outlineLevel="0" collapsed="false">
      <c r="A1263" s="10" t="n">
        <v>639.8</v>
      </c>
      <c r="B1263" s="10" t="n">
        <v>0</v>
      </c>
      <c r="C1263" s="0" t="n">
        <v>0.233307122247884</v>
      </c>
      <c r="D1263" s="0" t="n">
        <v>1262</v>
      </c>
    </row>
    <row r="1264" customFormat="false" ht="14.4" hidden="false" customHeight="false" outlineLevel="0" collapsed="false">
      <c r="A1264" s="10" t="n">
        <v>639.8</v>
      </c>
      <c r="B1264" s="10" t="n">
        <v>0</v>
      </c>
      <c r="C1264" s="0" t="n">
        <v>0.233471166791635</v>
      </c>
      <c r="D1264" s="0" t="n">
        <v>1263</v>
      </c>
    </row>
    <row r="1265" customFormat="false" ht="14.4" hidden="false" customHeight="false" outlineLevel="0" collapsed="false">
      <c r="A1265" s="10" t="n">
        <v>639.8</v>
      </c>
      <c r="B1265" s="10" t="n">
        <v>0</v>
      </c>
      <c r="C1265" s="0" t="n">
        <v>0.233618999628491</v>
      </c>
      <c r="D1265" s="0" t="n">
        <v>1264</v>
      </c>
    </row>
    <row r="1266" customFormat="false" ht="14.4" hidden="false" customHeight="false" outlineLevel="0" collapsed="false">
      <c r="A1266" s="10" t="n">
        <v>640.2</v>
      </c>
      <c r="B1266" s="10" t="n">
        <v>5</v>
      </c>
      <c r="C1266" s="0" t="n">
        <v>0.23402305862137</v>
      </c>
      <c r="D1266" s="0" t="n">
        <v>1265</v>
      </c>
    </row>
    <row r="1267" customFormat="false" ht="14.4" hidden="false" customHeight="false" outlineLevel="0" collapsed="false">
      <c r="A1267" s="10" t="n">
        <v>640.2</v>
      </c>
      <c r="B1267" s="10" t="n">
        <v>0</v>
      </c>
      <c r="C1267" s="0" t="n">
        <v>0.23403467954672</v>
      </c>
      <c r="D1267" s="0" t="n">
        <v>1266</v>
      </c>
    </row>
    <row r="1268" customFormat="false" ht="14.4" hidden="false" customHeight="false" outlineLevel="0" collapsed="false">
      <c r="A1268" s="10" t="n">
        <v>640.2</v>
      </c>
      <c r="B1268" s="10" t="n">
        <v>2</v>
      </c>
      <c r="C1268" s="0" t="n">
        <v>0.23409693905277</v>
      </c>
      <c r="D1268" s="0" t="n">
        <v>1267</v>
      </c>
    </row>
    <row r="1269" customFormat="false" ht="14.4" hidden="false" customHeight="false" outlineLevel="0" collapsed="false">
      <c r="A1269" s="10" t="n">
        <v>640.2</v>
      </c>
      <c r="B1269" s="10" t="n">
        <v>0</v>
      </c>
      <c r="C1269" s="0" t="n">
        <v>0.234339703574586</v>
      </c>
      <c r="D1269" s="0" t="n">
        <v>1268</v>
      </c>
    </row>
    <row r="1270" customFormat="false" ht="14.4" hidden="false" customHeight="false" outlineLevel="0" collapsed="false">
      <c r="A1270" s="10" t="n">
        <v>640.8</v>
      </c>
      <c r="B1270" s="10" t="n">
        <v>1</v>
      </c>
      <c r="C1270" s="0" t="n">
        <v>0.234372209834222</v>
      </c>
      <c r="D1270" s="0" t="n">
        <v>1269</v>
      </c>
    </row>
    <row r="1271" customFormat="false" ht="14.4" hidden="false" customHeight="false" outlineLevel="0" collapsed="false">
      <c r="A1271" s="10" t="n">
        <v>640.8</v>
      </c>
      <c r="B1271" s="10" t="n">
        <v>0</v>
      </c>
      <c r="C1271" s="0" t="n">
        <v>0.234661225793668</v>
      </c>
      <c r="D1271" s="0" t="n">
        <v>1270</v>
      </c>
    </row>
    <row r="1272" customFormat="false" ht="14.4" hidden="false" customHeight="false" outlineLevel="0" collapsed="false">
      <c r="A1272" s="10" t="n">
        <v>640.8</v>
      </c>
      <c r="B1272" s="10" t="n">
        <v>1</v>
      </c>
      <c r="C1272" s="0" t="n">
        <v>0.234694598289439</v>
      </c>
      <c r="D1272" s="0" t="n">
        <v>1271</v>
      </c>
    </row>
    <row r="1273" customFormat="false" ht="14.4" hidden="false" customHeight="false" outlineLevel="0" collapsed="false">
      <c r="A1273" s="10" t="n">
        <v>640.8</v>
      </c>
      <c r="B1273" s="10" t="n">
        <v>0</v>
      </c>
      <c r="C1273" s="0" t="n">
        <v>0.234722891093468</v>
      </c>
      <c r="D1273" s="0" t="n">
        <v>1272</v>
      </c>
    </row>
    <row r="1274" customFormat="false" ht="14.4" hidden="false" customHeight="false" outlineLevel="0" collapsed="false">
      <c r="A1274" s="10" t="n">
        <v>642.2</v>
      </c>
      <c r="B1274" s="10" t="n">
        <v>0</v>
      </c>
      <c r="C1274" s="0" t="n">
        <v>0.235155466287569</v>
      </c>
      <c r="D1274" s="0" t="n">
        <v>1273</v>
      </c>
    </row>
    <row r="1275" customFormat="false" ht="14.4" hidden="false" customHeight="false" outlineLevel="0" collapsed="false">
      <c r="A1275" s="10" t="n">
        <v>642.2</v>
      </c>
      <c r="B1275" s="10" t="n">
        <v>0</v>
      </c>
      <c r="C1275" s="0" t="n">
        <v>0.235593160812074</v>
      </c>
      <c r="D1275" s="0" t="n">
        <v>1274</v>
      </c>
    </row>
    <row r="1276" customFormat="false" ht="14.4" hidden="false" customHeight="false" outlineLevel="0" collapsed="false">
      <c r="A1276" s="10" t="n">
        <v>642.2</v>
      </c>
      <c r="B1276" s="10" t="n">
        <v>0</v>
      </c>
      <c r="C1276" s="0" t="n">
        <v>0.23561311859177</v>
      </c>
      <c r="D1276" s="0" t="n">
        <v>1275</v>
      </c>
    </row>
    <row r="1277" customFormat="false" ht="14.4" hidden="false" customHeight="false" outlineLevel="0" collapsed="false">
      <c r="A1277" s="10" t="n">
        <v>642.8</v>
      </c>
      <c r="B1277" s="10" t="n">
        <v>0</v>
      </c>
      <c r="C1277" s="0" t="n">
        <v>0.23562906415359</v>
      </c>
      <c r="D1277" s="0" t="n">
        <v>1276</v>
      </c>
    </row>
    <row r="1278" customFormat="false" ht="14.4" hidden="false" customHeight="false" outlineLevel="0" collapsed="false">
      <c r="A1278" s="10" t="n">
        <v>642.8</v>
      </c>
      <c r="B1278" s="10" t="n">
        <v>1</v>
      </c>
      <c r="C1278" s="0" t="n">
        <v>0.235725913224973</v>
      </c>
      <c r="D1278" s="0" t="n">
        <v>1277</v>
      </c>
    </row>
    <row r="1279" customFormat="false" ht="14.4" hidden="false" customHeight="false" outlineLevel="0" collapsed="false">
      <c r="A1279" s="10" t="n">
        <v>644.2</v>
      </c>
      <c r="B1279" s="10" t="n">
        <v>1</v>
      </c>
      <c r="C1279" s="0" t="n">
        <v>0.236175548397265</v>
      </c>
      <c r="D1279" s="0" t="n">
        <v>1278</v>
      </c>
    </row>
    <row r="1280" customFormat="false" ht="14.4" hidden="false" customHeight="false" outlineLevel="0" collapsed="false">
      <c r="A1280" s="10" t="n">
        <v>644.8</v>
      </c>
      <c r="B1280" s="10" t="n">
        <v>0</v>
      </c>
      <c r="C1280" s="0" t="n">
        <v>0.236243137866018</v>
      </c>
      <c r="D1280" s="0" t="n">
        <v>1279</v>
      </c>
    </row>
    <row r="1281" customFormat="false" ht="14.4" hidden="false" customHeight="false" outlineLevel="0" collapsed="false">
      <c r="A1281" s="10" t="n">
        <v>644.8</v>
      </c>
      <c r="B1281" s="10" t="n">
        <v>0</v>
      </c>
      <c r="C1281" s="0" t="n">
        <v>0.236362271114265</v>
      </c>
      <c r="D1281" s="0" t="n">
        <v>1280</v>
      </c>
    </row>
    <row r="1282" customFormat="false" ht="14.4" hidden="false" customHeight="false" outlineLevel="0" collapsed="false">
      <c r="A1282" s="10" t="n">
        <v>644.8</v>
      </c>
      <c r="B1282" s="10" t="n">
        <v>2</v>
      </c>
      <c r="C1282" s="0" t="n">
        <v>0.236466490759404</v>
      </c>
      <c r="D1282" s="0" t="n">
        <v>1281</v>
      </c>
    </row>
    <row r="1283" customFormat="false" ht="14.4" hidden="false" customHeight="false" outlineLevel="0" collapsed="false">
      <c r="A1283" s="10" t="n">
        <v>644.8</v>
      </c>
      <c r="B1283" s="10" t="n">
        <v>0</v>
      </c>
      <c r="C1283" s="0" t="n">
        <v>0.236727944895107</v>
      </c>
      <c r="D1283" s="0" t="n">
        <v>1282</v>
      </c>
    </row>
    <row r="1284" customFormat="false" ht="14.4" hidden="false" customHeight="false" outlineLevel="0" collapsed="false">
      <c r="A1284" s="10" t="n">
        <v>644.8</v>
      </c>
      <c r="B1284" s="10" t="n">
        <v>0</v>
      </c>
      <c r="C1284" s="0" t="n">
        <v>0.236803283410781</v>
      </c>
      <c r="D1284" s="0" t="n">
        <v>1283</v>
      </c>
    </row>
    <row r="1285" customFormat="false" ht="14.4" hidden="false" customHeight="false" outlineLevel="0" collapsed="false">
      <c r="A1285" s="10" t="n">
        <v>644.8</v>
      </c>
      <c r="B1285" s="10" t="n">
        <v>0</v>
      </c>
      <c r="C1285" s="0" t="n">
        <v>0.236914168654977</v>
      </c>
      <c r="D1285" s="0" t="n">
        <v>1284</v>
      </c>
    </row>
    <row r="1286" customFormat="false" ht="14.4" hidden="false" customHeight="false" outlineLevel="0" collapsed="false">
      <c r="A1286" s="10" t="n">
        <v>644.8</v>
      </c>
      <c r="B1286" s="10" t="n">
        <v>1</v>
      </c>
      <c r="C1286" s="0" t="n">
        <v>0.237234882621139</v>
      </c>
      <c r="D1286" s="0" t="n">
        <v>1285</v>
      </c>
    </row>
    <row r="1287" customFormat="false" ht="14.4" hidden="false" customHeight="false" outlineLevel="0" collapsed="false">
      <c r="A1287" s="10" t="n">
        <v>644.8</v>
      </c>
      <c r="B1287" s="10" t="n">
        <v>0</v>
      </c>
      <c r="C1287" s="0" t="n">
        <v>0.237554256559084</v>
      </c>
      <c r="D1287" s="0" t="n">
        <v>1286</v>
      </c>
    </row>
    <row r="1288" customFormat="false" ht="14.4" hidden="false" customHeight="false" outlineLevel="0" collapsed="false">
      <c r="A1288" s="10" t="n">
        <v>644.8</v>
      </c>
      <c r="B1288" s="10" t="n">
        <v>0</v>
      </c>
      <c r="C1288" s="0" t="n">
        <v>0.237726651662806</v>
      </c>
      <c r="D1288" s="0" t="n">
        <v>1287</v>
      </c>
    </row>
    <row r="1289" customFormat="false" ht="14.4" hidden="false" customHeight="false" outlineLevel="0" collapsed="false">
      <c r="A1289" s="10" t="n">
        <v>644.8</v>
      </c>
      <c r="B1289" s="10" t="n">
        <v>0</v>
      </c>
      <c r="C1289" s="0" t="n">
        <v>0.237887869939496</v>
      </c>
      <c r="D1289" s="0" t="n">
        <v>1288</v>
      </c>
    </row>
    <row r="1290" customFormat="false" ht="14.4" hidden="false" customHeight="false" outlineLevel="0" collapsed="false">
      <c r="A1290" s="10" t="n">
        <v>645</v>
      </c>
      <c r="B1290" s="10" t="n">
        <v>0</v>
      </c>
      <c r="C1290" s="0" t="n">
        <v>0.237918061769107</v>
      </c>
      <c r="D1290" s="0" t="n">
        <v>1289</v>
      </c>
    </row>
    <row r="1291" customFormat="false" ht="14.4" hidden="false" customHeight="false" outlineLevel="0" collapsed="false">
      <c r="A1291" s="10" t="n">
        <v>645</v>
      </c>
      <c r="B1291" s="10" t="n">
        <v>1</v>
      </c>
      <c r="C1291" s="0" t="n">
        <v>0.238177073422266</v>
      </c>
      <c r="D1291" s="0" t="n">
        <v>1290</v>
      </c>
    </row>
    <row r="1292" customFormat="false" ht="14.4" hidden="false" customHeight="false" outlineLevel="0" collapsed="false">
      <c r="A1292" s="10" t="n">
        <v>645.6</v>
      </c>
      <c r="B1292" s="10" t="n">
        <v>0</v>
      </c>
      <c r="C1292" s="0" t="n">
        <v>0.238203001916997</v>
      </c>
      <c r="D1292" s="0" t="n">
        <v>1291</v>
      </c>
    </row>
    <row r="1293" customFormat="false" ht="14.4" hidden="false" customHeight="false" outlineLevel="0" collapsed="false">
      <c r="A1293" s="10" t="n">
        <v>645.6</v>
      </c>
      <c r="B1293" s="10" t="n">
        <v>0</v>
      </c>
      <c r="C1293" s="0" t="n">
        <v>0.238390656603526</v>
      </c>
      <c r="D1293" s="0" t="n">
        <v>1292</v>
      </c>
    </row>
    <row r="1294" customFormat="false" ht="14.4" hidden="false" customHeight="false" outlineLevel="0" collapsed="false">
      <c r="A1294" s="10" t="n">
        <v>645.6</v>
      </c>
      <c r="B1294" s="10" t="n">
        <v>1</v>
      </c>
      <c r="C1294" s="0" t="n">
        <v>0.238699840720057</v>
      </c>
      <c r="D1294" s="0" t="n">
        <v>1293</v>
      </c>
    </row>
    <row r="1295" customFormat="false" ht="14.4" hidden="false" customHeight="false" outlineLevel="0" collapsed="false">
      <c r="A1295" s="10" t="n">
        <v>645.6</v>
      </c>
      <c r="B1295" s="10" t="n">
        <v>0</v>
      </c>
      <c r="C1295" s="0" t="n">
        <v>0.239203560828418</v>
      </c>
      <c r="D1295" s="0" t="n">
        <v>1294</v>
      </c>
    </row>
    <row r="1296" customFormat="false" ht="14.4" hidden="false" customHeight="false" outlineLevel="0" collapsed="false">
      <c r="A1296" s="10" t="n">
        <v>645.6</v>
      </c>
      <c r="B1296" s="10" t="n">
        <v>0</v>
      </c>
      <c r="C1296" s="0" t="n">
        <v>0.239415078108782</v>
      </c>
      <c r="D1296" s="0" t="n">
        <v>1295</v>
      </c>
    </row>
    <row r="1297" customFormat="false" ht="14.4" hidden="false" customHeight="false" outlineLevel="0" collapsed="false">
      <c r="A1297" s="10" t="n">
        <v>645.6</v>
      </c>
      <c r="B1297" s="10" t="n">
        <v>0</v>
      </c>
      <c r="C1297" s="0" t="n">
        <v>0.239525818437438</v>
      </c>
      <c r="D1297" s="0" t="n">
        <v>1296</v>
      </c>
    </row>
    <row r="1298" customFormat="false" ht="14.4" hidden="false" customHeight="false" outlineLevel="0" collapsed="false">
      <c r="A1298" s="10" t="n">
        <v>645.6</v>
      </c>
      <c r="B1298" s="10" t="n">
        <v>0</v>
      </c>
      <c r="C1298" s="0" t="n">
        <v>0.239546767276519</v>
      </c>
      <c r="D1298" s="0" t="n">
        <v>1297</v>
      </c>
    </row>
    <row r="1299" customFormat="false" ht="14.4" hidden="false" customHeight="false" outlineLevel="0" collapsed="false">
      <c r="A1299" s="10" t="n">
        <v>645.6</v>
      </c>
      <c r="B1299" s="10" t="n">
        <v>0</v>
      </c>
      <c r="C1299" s="0" t="n">
        <v>0.239850444173893</v>
      </c>
      <c r="D1299" s="0" t="n">
        <v>1298</v>
      </c>
    </row>
    <row r="1300" customFormat="false" ht="14.4" hidden="false" customHeight="false" outlineLevel="0" collapsed="false">
      <c r="A1300" s="10" t="n">
        <v>645.6</v>
      </c>
      <c r="B1300" s="10" t="n">
        <v>1</v>
      </c>
      <c r="C1300" s="0" t="n">
        <v>0.239858484220672</v>
      </c>
      <c r="D1300" s="0" t="n">
        <v>1299</v>
      </c>
    </row>
    <row r="1301" customFormat="false" ht="14.4" hidden="false" customHeight="false" outlineLevel="0" collapsed="false">
      <c r="A1301" s="10" t="n">
        <v>645.6</v>
      </c>
      <c r="B1301" s="10" t="n">
        <v>0</v>
      </c>
      <c r="C1301" s="0" t="n">
        <v>0.239866148827067</v>
      </c>
      <c r="D1301" s="0" t="n">
        <v>1300</v>
      </c>
    </row>
    <row r="1302" customFormat="false" ht="14.4" hidden="false" customHeight="false" outlineLevel="0" collapsed="false">
      <c r="A1302" s="10" t="n">
        <v>645.6</v>
      </c>
      <c r="B1302" s="10" t="n">
        <v>0</v>
      </c>
      <c r="C1302" s="0" t="n">
        <v>0.239893246302462</v>
      </c>
      <c r="D1302" s="0" t="n">
        <v>1301</v>
      </c>
    </row>
    <row r="1303" customFormat="false" ht="14.4" hidden="false" customHeight="false" outlineLevel="0" collapsed="false">
      <c r="A1303" s="10" t="n">
        <v>646.8</v>
      </c>
      <c r="B1303" s="10" t="n">
        <v>0</v>
      </c>
      <c r="C1303" s="0" t="n">
        <v>0.239896766324182</v>
      </c>
      <c r="D1303" s="0" t="n">
        <v>1302</v>
      </c>
    </row>
    <row r="1304" customFormat="false" ht="14.4" hidden="false" customHeight="false" outlineLevel="0" collapsed="false">
      <c r="A1304" s="10" t="n">
        <v>647.8</v>
      </c>
      <c r="B1304" s="10" t="n">
        <v>0</v>
      </c>
      <c r="C1304" s="0" t="n">
        <v>0.24000443471142</v>
      </c>
      <c r="D1304" s="0" t="n">
        <v>1303</v>
      </c>
    </row>
    <row r="1305" customFormat="false" ht="14.4" hidden="false" customHeight="false" outlineLevel="0" collapsed="false">
      <c r="A1305" s="10" t="n">
        <v>649</v>
      </c>
      <c r="B1305" s="10" t="n">
        <v>0</v>
      </c>
      <c r="C1305" s="0" t="n">
        <v>0.240335097312299</v>
      </c>
      <c r="D1305" s="0" t="n">
        <v>1304</v>
      </c>
    </row>
    <row r="1306" customFormat="false" ht="14.4" hidden="false" customHeight="false" outlineLevel="0" collapsed="false">
      <c r="A1306" s="10" t="n">
        <v>649</v>
      </c>
      <c r="B1306" s="10" t="n">
        <v>0</v>
      </c>
      <c r="C1306" s="0" t="n">
        <v>0.240464482060638</v>
      </c>
      <c r="D1306" s="0" t="n">
        <v>1305</v>
      </c>
    </row>
    <row r="1307" customFormat="false" ht="14.4" hidden="false" customHeight="false" outlineLevel="0" collapsed="false">
      <c r="A1307" s="10" t="n">
        <v>649</v>
      </c>
      <c r="B1307" s="10" t="n">
        <v>0</v>
      </c>
      <c r="C1307" s="0" t="n">
        <v>0.24052490469678</v>
      </c>
      <c r="D1307" s="0" t="n">
        <v>1306</v>
      </c>
    </row>
    <row r="1308" customFormat="false" ht="14.4" hidden="false" customHeight="false" outlineLevel="0" collapsed="false">
      <c r="A1308" s="10" t="n">
        <v>649</v>
      </c>
      <c r="B1308" s="10" t="n">
        <v>0</v>
      </c>
      <c r="C1308" s="0" t="n">
        <v>0.240531231056638</v>
      </c>
      <c r="D1308" s="0" t="n">
        <v>1307</v>
      </c>
    </row>
    <row r="1309" customFormat="false" ht="14.4" hidden="false" customHeight="false" outlineLevel="0" collapsed="false">
      <c r="A1309" s="10" t="n">
        <v>649</v>
      </c>
      <c r="B1309" s="10" t="n">
        <v>0</v>
      </c>
      <c r="C1309" s="0" t="n">
        <v>0.240631740877181</v>
      </c>
      <c r="D1309" s="0" t="n">
        <v>1308</v>
      </c>
    </row>
    <row r="1310" customFormat="false" ht="14.4" hidden="false" customHeight="false" outlineLevel="0" collapsed="false">
      <c r="A1310" s="10" t="n">
        <v>650</v>
      </c>
      <c r="B1310" s="10" t="n">
        <v>0</v>
      </c>
      <c r="C1310" s="0" t="n">
        <v>0.240878641078094</v>
      </c>
      <c r="D1310" s="0" t="n">
        <v>1309</v>
      </c>
    </row>
    <row r="1311" customFormat="false" ht="14.4" hidden="false" customHeight="false" outlineLevel="0" collapsed="false">
      <c r="A1311" s="10" t="n">
        <v>650</v>
      </c>
      <c r="B1311" s="10" t="n">
        <v>1</v>
      </c>
      <c r="C1311" s="0" t="n">
        <v>0.241131436787276</v>
      </c>
      <c r="D1311" s="0" t="n">
        <v>1310</v>
      </c>
    </row>
    <row r="1312" customFormat="false" ht="14.4" hidden="false" customHeight="false" outlineLevel="0" collapsed="false">
      <c r="A1312" s="10" t="n">
        <v>650</v>
      </c>
      <c r="B1312" s="10" t="n">
        <v>0</v>
      </c>
      <c r="C1312" s="0" t="n">
        <v>0.241583910267835</v>
      </c>
      <c r="D1312" s="0" t="n">
        <v>1311</v>
      </c>
    </row>
    <row r="1313" customFormat="false" ht="14.4" hidden="false" customHeight="false" outlineLevel="0" collapsed="false">
      <c r="A1313" s="10" t="n">
        <v>650</v>
      </c>
      <c r="B1313" s="10" t="n">
        <v>1</v>
      </c>
      <c r="C1313" s="0" t="n">
        <v>0.241761782776449</v>
      </c>
      <c r="D1313" s="0" t="n">
        <v>1312</v>
      </c>
    </row>
    <row r="1314" customFormat="false" ht="14.4" hidden="false" customHeight="false" outlineLevel="0" collapsed="false">
      <c r="A1314" s="10" t="n">
        <v>650</v>
      </c>
      <c r="B1314" s="10" t="n">
        <v>1</v>
      </c>
      <c r="C1314" s="0" t="n">
        <v>0.242085821810869</v>
      </c>
      <c r="D1314" s="0" t="n">
        <v>1313</v>
      </c>
    </row>
    <row r="1315" customFormat="false" ht="14.4" hidden="false" customHeight="false" outlineLevel="0" collapsed="false">
      <c r="A1315" s="10" t="n">
        <v>650</v>
      </c>
      <c r="B1315" s="10" t="n">
        <v>0</v>
      </c>
      <c r="C1315" s="0" t="n">
        <v>0.243003307695372</v>
      </c>
      <c r="D1315" s="0" t="n">
        <v>1314</v>
      </c>
    </row>
    <row r="1316" customFormat="false" ht="14.4" hidden="false" customHeight="false" outlineLevel="0" collapsed="false">
      <c r="A1316" s="10" t="n">
        <v>650</v>
      </c>
      <c r="B1316" s="10" t="n">
        <v>0</v>
      </c>
      <c r="C1316" s="0" t="n">
        <v>0.243103153866991</v>
      </c>
      <c r="D1316" s="0" t="n">
        <v>1315</v>
      </c>
    </row>
    <row r="1317" customFormat="false" ht="14.4" hidden="false" customHeight="false" outlineLevel="0" collapsed="false">
      <c r="A1317" s="10" t="n">
        <v>652.2</v>
      </c>
      <c r="B1317" s="10" t="n">
        <v>0</v>
      </c>
      <c r="C1317" s="0" t="n">
        <v>0.24320720099139</v>
      </c>
      <c r="D1317" s="0" t="n">
        <v>1316</v>
      </c>
    </row>
    <row r="1318" customFormat="false" ht="14.4" hidden="false" customHeight="false" outlineLevel="0" collapsed="false">
      <c r="A1318" s="10" t="n">
        <v>652.2</v>
      </c>
      <c r="B1318" s="10" t="n">
        <v>0</v>
      </c>
      <c r="C1318" s="0" t="n">
        <v>0.243293726554528</v>
      </c>
      <c r="D1318" s="0" t="n">
        <v>1317</v>
      </c>
    </row>
    <row r="1319" customFormat="false" ht="14.4" hidden="false" customHeight="false" outlineLevel="0" collapsed="false">
      <c r="A1319" s="10" t="n">
        <v>652.2</v>
      </c>
      <c r="B1319" s="10" t="n">
        <v>0</v>
      </c>
      <c r="C1319" s="0" t="n">
        <v>0.24332169964024</v>
      </c>
      <c r="D1319" s="0" t="n">
        <v>1318</v>
      </c>
    </row>
    <row r="1320" customFormat="false" ht="14.4" hidden="false" customHeight="false" outlineLevel="0" collapsed="false">
      <c r="A1320" s="10" t="n">
        <v>652.2</v>
      </c>
      <c r="B1320" s="10" t="n">
        <v>0</v>
      </c>
      <c r="C1320" s="0" t="n">
        <v>0.243353827389935</v>
      </c>
      <c r="D1320" s="0" t="n">
        <v>1319</v>
      </c>
    </row>
    <row r="1321" customFormat="false" ht="14.4" hidden="false" customHeight="false" outlineLevel="0" collapsed="false">
      <c r="A1321" s="10" t="n">
        <v>652.2</v>
      </c>
      <c r="B1321" s="10" t="n">
        <v>0</v>
      </c>
      <c r="C1321" s="0" t="n">
        <v>0.243421877525553</v>
      </c>
      <c r="D1321" s="0" t="n">
        <v>1320</v>
      </c>
    </row>
    <row r="1322" customFormat="false" ht="14.4" hidden="false" customHeight="false" outlineLevel="0" collapsed="false">
      <c r="A1322" s="10" t="n">
        <v>652.2</v>
      </c>
      <c r="B1322" s="10" t="n">
        <v>0</v>
      </c>
      <c r="C1322" s="0" t="n">
        <v>0.243807089261925</v>
      </c>
      <c r="D1322" s="0" t="n">
        <v>1321</v>
      </c>
    </row>
    <row r="1323" customFormat="false" ht="14.4" hidden="false" customHeight="false" outlineLevel="0" collapsed="false">
      <c r="A1323" s="10" t="n">
        <v>652.2</v>
      </c>
      <c r="B1323" s="10" t="n">
        <v>1</v>
      </c>
      <c r="C1323" s="0" t="n">
        <v>0.24382274740432</v>
      </c>
      <c r="D1323" s="0" t="n">
        <v>1322</v>
      </c>
    </row>
    <row r="1324" customFormat="false" ht="14.4" hidden="false" customHeight="false" outlineLevel="0" collapsed="false">
      <c r="A1324" s="10" t="n">
        <v>652.2</v>
      </c>
      <c r="B1324" s="10" t="n">
        <v>1</v>
      </c>
      <c r="C1324" s="0" t="n">
        <v>0.244026544019059</v>
      </c>
      <c r="D1324" s="0" t="n">
        <v>1323</v>
      </c>
    </row>
    <row r="1325" customFormat="false" ht="14.4" hidden="false" customHeight="false" outlineLevel="0" collapsed="false">
      <c r="A1325" s="10" t="n">
        <v>652.2</v>
      </c>
      <c r="B1325" s="10" t="n">
        <v>0</v>
      </c>
      <c r="C1325" s="0" t="n">
        <v>0.244028183426776</v>
      </c>
      <c r="D1325" s="0" t="n">
        <v>1324</v>
      </c>
    </row>
    <row r="1326" customFormat="false" ht="14.4" hidden="false" customHeight="false" outlineLevel="0" collapsed="false">
      <c r="A1326" s="10" t="n">
        <v>652.4</v>
      </c>
      <c r="B1326" s="10" t="n">
        <v>2</v>
      </c>
      <c r="C1326" s="0" t="n">
        <v>0.244113842992775</v>
      </c>
      <c r="D1326" s="0" t="n">
        <v>1325</v>
      </c>
    </row>
    <row r="1327" customFormat="false" ht="14.4" hidden="false" customHeight="false" outlineLevel="0" collapsed="false">
      <c r="A1327" s="10" t="n">
        <v>652.4</v>
      </c>
      <c r="B1327" s="10" t="n">
        <v>0</v>
      </c>
      <c r="C1327" s="0" t="n">
        <v>0.244307210823217</v>
      </c>
      <c r="D1327" s="0" t="n">
        <v>1326</v>
      </c>
    </row>
    <row r="1328" customFormat="false" ht="14.4" hidden="false" customHeight="false" outlineLevel="0" collapsed="false">
      <c r="A1328" s="10" t="n">
        <v>652.4</v>
      </c>
      <c r="B1328" s="10" t="n">
        <v>0</v>
      </c>
      <c r="C1328" s="0" t="n">
        <v>0.244923633572052</v>
      </c>
      <c r="D1328" s="0" t="n">
        <v>1327</v>
      </c>
    </row>
    <row r="1329" customFormat="false" ht="14.4" hidden="false" customHeight="false" outlineLevel="0" collapsed="false">
      <c r="A1329" s="10" t="n">
        <v>652.4</v>
      </c>
      <c r="B1329" s="10" t="n">
        <v>1</v>
      </c>
      <c r="C1329" s="0" t="n">
        <v>0.245190512187685</v>
      </c>
      <c r="D1329" s="0" t="n">
        <v>1328</v>
      </c>
    </row>
    <row r="1330" customFormat="false" ht="14.4" hidden="false" customHeight="false" outlineLevel="0" collapsed="false">
      <c r="A1330" s="10" t="n">
        <v>652.4</v>
      </c>
      <c r="B1330" s="10" t="n">
        <v>1</v>
      </c>
      <c r="C1330" s="0" t="n">
        <v>0.245267541248109</v>
      </c>
      <c r="D1330" s="0" t="n">
        <v>1329</v>
      </c>
    </row>
    <row r="1331" customFormat="false" ht="14.4" hidden="false" customHeight="false" outlineLevel="0" collapsed="false">
      <c r="A1331" s="10" t="n">
        <v>654.2</v>
      </c>
      <c r="B1331" s="10" t="n">
        <v>7</v>
      </c>
      <c r="C1331" s="0" t="n">
        <v>0.245287882105314</v>
      </c>
      <c r="D1331" s="0" t="n">
        <v>1330</v>
      </c>
    </row>
    <row r="1332" customFormat="false" ht="14.4" hidden="false" customHeight="false" outlineLevel="0" collapsed="false">
      <c r="A1332" s="10" t="n">
        <v>654.2</v>
      </c>
      <c r="B1332" s="10" t="n">
        <v>2</v>
      </c>
      <c r="C1332" s="0" t="n">
        <v>0.245334246506064</v>
      </c>
      <c r="D1332" s="0" t="n">
        <v>1331</v>
      </c>
    </row>
    <row r="1333" customFormat="false" ht="14.4" hidden="false" customHeight="false" outlineLevel="0" collapsed="false">
      <c r="A1333" s="10" t="n">
        <v>654.2</v>
      </c>
      <c r="B1333" s="10" t="n">
        <v>0</v>
      </c>
      <c r="C1333" s="0" t="n">
        <v>0.245416599385327</v>
      </c>
      <c r="D1333" s="0" t="n">
        <v>1332</v>
      </c>
    </row>
    <row r="1334" customFormat="false" ht="14.4" hidden="false" customHeight="false" outlineLevel="0" collapsed="false">
      <c r="A1334" s="10" t="n">
        <v>654.6</v>
      </c>
      <c r="B1334" s="10" t="n">
        <v>0</v>
      </c>
      <c r="C1334" s="0" t="n">
        <v>0.24553395678166</v>
      </c>
      <c r="D1334" s="0" t="n">
        <v>1333</v>
      </c>
    </row>
    <row r="1335" customFormat="false" ht="14.4" hidden="false" customHeight="false" outlineLevel="0" collapsed="false">
      <c r="A1335" s="10" t="n">
        <v>654.6</v>
      </c>
      <c r="B1335" s="10" t="n">
        <v>0</v>
      </c>
      <c r="C1335" s="0" t="n">
        <v>0.245753704629333</v>
      </c>
      <c r="D1335" s="0" t="n">
        <v>1334</v>
      </c>
    </row>
    <row r="1336" customFormat="false" ht="14.4" hidden="false" customHeight="false" outlineLevel="0" collapsed="false">
      <c r="A1336" s="10" t="n">
        <v>656.2</v>
      </c>
      <c r="B1336" s="10" t="n">
        <v>0</v>
      </c>
      <c r="C1336" s="0" t="n">
        <v>0.24613618214931</v>
      </c>
      <c r="D1336" s="0" t="n">
        <v>1335</v>
      </c>
    </row>
    <row r="1337" customFormat="false" ht="14.4" hidden="false" customHeight="false" outlineLevel="0" collapsed="false">
      <c r="A1337" s="10" t="n">
        <v>660.8</v>
      </c>
      <c r="B1337" s="10" t="n">
        <v>1</v>
      </c>
      <c r="C1337" s="0" t="n">
        <v>0.246145583521658</v>
      </c>
      <c r="D1337" s="0" t="n">
        <v>1336</v>
      </c>
    </row>
    <row r="1338" customFormat="false" ht="14.4" hidden="false" customHeight="false" outlineLevel="0" collapsed="false">
      <c r="A1338" s="10" t="n">
        <v>660.8</v>
      </c>
      <c r="B1338" s="10" t="n">
        <v>0</v>
      </c>
      <c r="C1338" s="0" t="n">
        <v>0.246189797986623</v>
      </c>
      <c r="D1338" s="0" t="n">
        <v>1337</v>
      </c>
    </row>
    <row r="1339" customFormat="false" ht="14.4" hidden="false" customHeight="false" outlineLevel="0" collapsed="false">
      <c r="A1339" s="10" t="n">
        <v>661.4</v>
      </c>
      <c r="B1339" s="10" t="n">
        <v>0</v>
      </c>
      <c r="C1339" s="0" t="n">
        <v>0.24631162652792</v>
      </c>
      <c r="D1339" s="0" t="n">
        <v>1338</v>
      </c>
    </row>
    <row r="1340" customFormat="false" ht="14.4" hidden="false" customHeight="false" outlineLevel="0" collapsed="false">
      <c r="A1340" s="10" t="n">
        <v>661.4</v>
      </c>
      <c r="B1340" s="10" t="n">
        <v>0</v>
      </c>
      <c r="C1340" s="0" t="n">
        <v>0.246332974947793</v>
      </c>
      <c r="D1340" s="0" t="n">
        <v>1339</v>
      </c>
    </row>
    <row r="1341" customFormat="false" ht="14.4" hidden="false" customHeight="false" outlineLevel="0" collapsed="false">
      <c r="A1341" s="10" t="n">
        <v>661.4</v>
      </c>
      <c r="B1341" s="10" t="n">
        <v>0</v>
      </c>
      <c r="C1341" s="0" t="n">
        <v>0.246412530302256</v>
      </c>
      <c r="D1341" s="0" t="n">
        <v>1340</v>
      </c>
    </row>
    <row r="1342" customFormat="false" ht="14.4" hidden="false" customHeight="false" outlineLevel="0" collapsed="false">
      <c r="A1342" s="10" t="n">
        <v>661.4</v>
      </c>
      <c r="B1342" s="10" t="n">
        <v>0</v>
      </c>
      <c r="C1342" s="0" t="n">
        <v>0.246508601905235</v>
      </c>
      <c r="D1342" s="0" t="n">
        <v>1341</v>
      </c>
    </row>
    <row r="1343" customFormat="false" ht="14.4" hidden="false" customHeight="false" outlineLevel="0" collapsed="false">
      <c r="A1343" s="10" t="n">
        <v>662.2</v>
      </c>
      <c r="B1343" s="10" t="n">
        <v>0</v>
      </c>
      <c r="C1343" s="0" t="n">
        <v>0.246642385801309</v>
      </c>
      <c r="D1343" s="0" t="n">
        <v>1342</v>
      </c>
    </row>
    <row r="1344" customFormat="false" ht="14.4" hidden="false" customHeight="false" outlineLevel="0" collapsed="false">
      <c r="A1344" s="10" t="n">
        <v>662.2</v>
      </c>
      <c r="B1344" s="10" t="n">
        <v>0</v>
      </c>
      <c r="C1344" s="0" t="n">
        <v>0.247129774009401</v>
      </c>
      <c r="D1344" s="0" t="n">
        <v>1343</v>
      </c>
    </row>
    <row r="1345" customFormat="false" ht="14.4" hidden="false" customHeight="false" outlineLevel="0" collapsed="false">
      <c r="A1345" s="10" t="n">
        <v>662.2</v>
      </c>
      <c r="B1345" s="10" t="n">
        <v>1</v>
      </c>
      <c r="C1345" s="0" t="n">
        <v>0.247153808119631</v>
      </c>
      <c r="D1345" s="0" t="n">
        <v>1344</v>
      </c>
    </row>
    <row r="1346" customFormat="false" ht="14.4" hidden="false" customHeight="false" outlineLevel="0" collapsed="false">
      <c r="A1346" s="10" t="n">
        <v>662.2</v>
      </c>
      <c r="B1346" s="10" t="n">
        <v>0</v>
      </c>
      <c r="C1346" s="0" t="n">
        <v>0.247444367660602</v>
      </c>
      <c r="D1346" s="0" t="n">
        <v>1345</v>
      </c>
    </row>
    <row r="1347" customFormat="false" ht="14.4" hidden="false" customHeight="false" outlineLevel="0" collapsed="false">
      <c r="A1347" s="10" t="n">
        <v>662.2</v>
      </c>
      <c r="B1347" s="10" t="n">
        <v>0</v>
      </c>
      <c r="C1347" s="0" t="n">
        <v>0.247709916592332</v>
      </c>
      <c r="D1347" s="0" t="n">
        <v>1346</v>
      </c>
    </row>
    <row r="1348" customFormat="false" ht="14.4" hidden="false" customHeight="false" outlineLevel="0" collapsed="false">
      <c r="A1348" s="10" t="n">
        <v>662.2</v>
      </c>
      <c r="B1348" s="10" t="n">
        <v>1</v>
      </c>
      <c r="C1348" s="0" t="n">
        <v>0.247836513734337</v>
      </c>
      <c r="D1348" s="0" t="n">
        <v>1347</v>
      </c>
    </row>
    <row r="1349" customFormat="false" ht="14.4" hidden="false" customHeight="false" outlineLevel="0" collapsed="false">
      <c r="A1349" s="10" t="n">
        <v>662.2</v>
      </c>
      <c r="B1349" s="10" t="n">
        <v>1</v>
      </c>
      <c r="C1349" s="0" t="n">
        <v>0.247838390608083</v>
      </c>
      <c r="D1349" s="0" t="n">
        <v>1348</v>
      </c>
    </row>
    <row r="1350" customFormat="false" ht="14.4" hidden="false" customHeight="false" outlineLevel="0" collapsed="false">
      <c r="A1350" s="10" t="n">
        <v>665.4</v>
      </c>
      <c r="B1350" s="10" t="n">
        <v>0</v>
      </c>
      <c r="C1350" s="0" t="n">
        <v>0.248272862467022</v>
      </c>
      <c r="D1350" s="0" t="n">
        <v>1349</v>
      </c>
    </row>
    <row r="1351" customFormat="false" ht="14.4" hidden="false" customHeight="false" outlineLevel="0" collapsed="false">
      <c r="A1351" s="10" t="n">
        <v>665.4</v>
      </c>
      <c r="B1351" s="10" t="n">
        <v>0</v>
      </c>
      <c r="C1351" s="0" t="n">
        <v>0.248655693747433</v>
      </c>
      <c r="D1351" s="0" t="n">
        <v>1350</v>
      </c>
    </row>
    <row r="1352" customFormat="false" ht="14.4" hidden="false" customHeight="false" outlineLevel="0" collapsed="false">
      <c r="A1352" s="10" t="n">
        <v>665.4</v>
      </c>
      <c r="B1352" s="10" t="n">
        <v>0</v>
      </c>
      <c r="C1352" s="0" t="n">
        <v>0.249112379871463</v>
      </c>
      <c r="D1352" s="0" t="n">
        <v>1351</v>
      </c>
    </row>
    <row r="1353" customFormat="false" ht="14.4" hidden="false" customHeight="false" outlineLevel="0" collapsed="false">
      <c r="A1353" s="10" t="n">
        <v>665.4</v>
      </c>
      <c r="B1353" s="10" t="n">
        <v>0</v>
      </c>
      <c r="C1353" s="0" t="n">
        <v>0.249225316444012</v>
      </c>
      <c r="D1353" s="0" t="n">
        <v>1352</v>
      </c>
    </row>
    <row r="1354" customFormat="false" ht="14.4" hidden="false" customHeight="false" outlineLevel="0" collapsed="false">
      <c r="A1354" s="10" t="n">
        <v>665.4</v>
      </c>
      <c r="B1354" s="10" t="n">
        <v>3</v>
      </c>
      <c r="C1354" s="0" t="n">
        <v>0.249274894676836</v>
      </c>
      <c r="D1354" s="0" t="n">
        <v>1353</v>
      </c>
    </row>
    <row r="1355" customFormat="false" ht="14.4" hidden="false" customHeight="false" outlineLevel="0" collapsed="false">
      <c r="A1355" s="10" t="n">
        <v>667</v>
      </c>
      <c r="B1355" s="10" t="n">
        <v>0</v>
      </c>
      <c r="C1355" s="0" t="n">
        <v>0.249615803690604</v>
      </c>
      <c r="D1355" s="0" t="n">
        <v>1354</v>
      </c>
    </row>
    <row r="1356" customFormat="false" ht="14.4" hidden="false" customHeight="false" outlineLevel="0" collapsed="false">
      <c r="A1356" s="10" t="n">
        <v>668.2</v>
      </c>
      <c r="B1356" s="10" t="n">
        <v>0</v>
      </c>
      <c r="C1356" s="0" t="n">
        <v>0.250032553271285</v>
      </c>
      <c r="D1356" s="0" t="n">
        <v>1355</v>
      </c>
    </row>
    <row r="1357" customFormat="false" ht="14.4" hidden="false" customHeight="false" outlineLevel="0" collapsed="false">
      <c r="A1357" s="10" t="n">
        <v>669.4</v>
      </c>
      <c r="B1357" s="10" t="n">
        <v>1</v>
      </c>
      <c r="C1357" s="0" t="n">
        <v>0.25017772898728</v>
      </c>
      <c r="D1357" s="0" t="n">
        <v>1356</v>
      </c>
    </row>
    <row r="1358" customFormat="false" ht="14.4" hidden="false" customHeight="false" outlineLevel="0" collapsed="false">
      <c r="A1358" s="10" t="n">
        <v>669.4</v>
      </c>
      <c r="B1358" s="10" t="n">
        <v>1</v>
      </c>
      <c r="C1358" s="0" t="n">
        <v>0.250302563010971</v>
      </c>
      <c r="D1358" s="0" t="n">
        <v>1357</v>
      </c>
    </row>
    <row r="1359" customFormat="false" ht="14.4" hidden="false" customHeight="false" outlineLevel="0" collapsed="false">
      <c r="A1359" s="10" t="n">
        <v>669.4</v>
      </c>
      <c r="B1359" s="10" t="n">
        <v>0</v>
      </c>
      <c r="C1359" s="0" t="n">
        <v>0.250455386988556</v>
      </c>
      <c r="D1359" s="0" t="n">
        <v>1358</v>
      </c>
    </row>
    <row r="1360" customFormat="false" ht="14.4" hidden="false" customHeight="false" outlineLevel="0" collapsed="false">
      <c r="A1360" s="10" t="n">
        <v>670.4</v>
      </c>
      <c r="B1360" s="10" t="n">
        <v>0</v>
      </c>
      <c r="C1360" s="0" t="n">
        <v>0.250473693478822</v>
      </c>
      <c r="D1360" s="0" t="n">
        <v>1359</v>
      </c>
    </row>
    <row r="1361" customFormat="false" ht="14.4" hidden="false" customHeight="false" outlineLevel="0" collapsed="false">
      <c r="A1361" s="10" t="n">
        <v>670.4</v>
      </c>
      <c r="B1361" s="10" t="n">
        <v>0</v>
      </c>
      <c r="C1361" s="0" t="n">
        <v>0.250639426235042</v>
      </c>
      <c r="D1361" s="0" t="n">
        <v>1360</v>
      </c>
    </row>
    <row r="1362" customFormat="false" ht="14.4" hidden="false" customHeight="false" outlineLevel="0" collapsed="false">
      <c r="A1362" s="10" t="n">
        <v>670.4</v>
      </c>
      <c r="B1362" s="10" t="n">
        <v>0</v>
      </c>
      <c r="C1362" s="0" t="n">
        <v>0.25099035856995</v>
      </c>
      <c r="D1362" s="0" t="n">
        <v>1361</v>
      </c>
    </row>
    <row r="1363" customFormat="false" ht="14.4" hidden="false" customHeight="false" outlineLevel="0" collapsed="false">
      <c r="A1363" s="10" t="n">
        <v>671.4</v>
      </c>
      <c r="B1363" s="10" t="n">
        <v>0</v>
      </c>
      <c r="C1363" s="0" t="n">
        <v>0.251053100700271</v>
      </c>
      <c r="D1363" s="0" t="n">
        <v>1362</v>
      </c>
    </row>
    <row r="1364" customFormat="false" ht="14.4" hidden="false" customHeight="false" outlineLevel="0" collapsed="false">
      <c r="A1364" s="10" t="n">
        <v>671.4</v>
      </c>
      <c r="B1364" s="10" t="n">
        <v>0</v>
      </c>
      <c r="C1364" s="0" t="n">
        <v>0.251807346390208</v>
      </c>
      <c r="D1364" s="0" t="n">
        <v>1363</v>
      </c>
    </row>
    <row r="1365" customFormat="false" ht="14.4" hidden="false" customHeight="false" outlineLevel="0" collapsed="false">
      <c r="A1365" s="10" t="n">
        <v>671.4</v>
      </c>
      <c r="B1365" s="10" t="n">
        <v>0</v>
      </c>
      <c r="C1365" s="0" t="n">
        <v>0.252325179231826</v>
      </c>
      <c r="D1365" s="0" t="n">
        <v>1364</v>
      </c>
    </row>
    <row r="1366" customFormat="false" ht="14.4" hidden="false" customHeight="false" outlineLevel="0" collapsed="false">
      <c r="A1366" s="10" t="n">
        <v>671.4</v>
      </c>
      <c r="B1366" s="10" t="n">
        <v>0</v>
      </c>
      <c r="C1366" s="0" t="n">
        <v>0.252482862625046</v>
      </c>
      <c r="D1366" s="0" t="n">
        <v>1365</v>
      </c>
    </row>
    <row r="1367" customFormat="false" ht="14.4" hidden="false" customHeight="false" outlineLevel="0" collapsed="false">
      <c r="A1367" s="10" t="n">
        <v>671.4</v>
      </c>
      <c r="B1367" s="10" t="n">
        <v>0</v>
      </c>
      <c r="C1367" s="0" t="n">
        <v>0.252906849180675</v>
      </c>
      <c r="D1367" s="0" t="n">
        <v>1366</v>
      </c>
    </row>
    <row r="1368" customFormat="false" ht="14.4" hidden="false" customHeight="false" outlineLevel="0" collapsed="false">
      <c r="A1368" s="10" t="n">
        <v>671.4</v>
      </c>
      <c r="B1368" s="10" t="n">
        <v>0</v>
      </c>
      <c r="C1368" s="0" t="n">
        <v>0.253113267393294</v>
      </c>
      <c r="D1368" s="0" t="n">
        <v>1367</v>
      </c>
    </row>
    <row r="1369" customFormat="false" ht="14.4" hidden="false" customHeight="false" outlineLevel="0" collapsed="false">
      <c r="A1369" s="10" t="n">
        <v>671.4</v>
      </c>
      <c r="B1369" s="10" t="n">
        <v>0</v>
      </c>
      <c r="C1369" s="0" t="n">
        <v>0.253250134884721</v>
      </c>
      <c r="D1369" s="0" t="n">
        <v>1368</v>
      </c>
    </row>
    <row r="1370" customFormat="false" ht="14.4" hidden="false" customHeight="false" outlineLevel="0" collapsed="false">
      <c r="A1370" s="10" t="n">
        <v>671.4</v>
      </c>
      <c r="B1370" s="10" t="n">
        <v>0</v>
      </c>
      <c r="C1370" s="0" t="n">
        <v>0.25348612528725</v>
      </c>
      <c r="D1370" s="0" t="n">
        <v>1369</v>
      </c>
    </row>
    <row r="1371" customFormat="false" ht="14.4" hidden="false" customHeight="false" outlineLevel="0" collapsed="false">
      <c r="A1371" s="10" t="n">
        <v>673.6</v>
      </c>
      <c r="B1371" s="10" t="n">
        <v>1</v>
      </c>
      <c r="C1371" s="0" t="n">
        <v>0.254134994555059</v>
      </c>
      <c r="D1371" s="0" t="n">
        <v>1370</v>
      </c>
    </row>
    <row r="1372" customFormat="false" ht="14.4" hidden="false" customHeight="false" outlineLevel="0" collapsed="false">
      <c r="A1372" s="10" t="n">
        <v>674.6</v>
      </c>
      <c r="B1372" s="10" t="n">
        <v>0</v>
      </c>
      <c r="C1372" s="0" t="n">
        <v>0.254284945884192</v>
      </c>
      <c r="D1372" s="0" t="n">
        <v>1371</v>
      </c>
    </row>
    <row r="1373" customFormat="false" ht="14.4" hidden="false" customHeight="false" outlineLevel="0" collapsed="false">
      <c r="A1373" s="10" t="n">
        <v>674.6</v>
      </c>
      <c r="B1373" s="10" t="n">
        <v>0</v>
      </c>
      <c r="C1373" s="0" t="n">
        <v>0.254328888575406</v>
      </c>
      <c r="D1373" s="0" t="n">
        <v>1372</v>
      </c>
    </row>
    <row r="1374" customFormat="false" ht="14.4" hidden="false" customHeight="false" outlineLevel="0" collapsed="false">
      <c r="A1374" s="10" t="n">
        <v>674.6</v>
      </c>
      <c r="B1374" s="10" t="n">
        <v>1</v>
      </c>
      <c r="C1374" s="0" t="n">
        <v>0.254588034559205</v>
      </c>
      <c r="D1374" s="0" t="n">
        <v>1373</v>
      </c>
    </row>
    <row r="1375" customFormat="false" ht="14.4" hidden="false" customHeight="false" outlineLevel="0" collapsed="false">
      <c r="A1375" s="10" t="n">
        <v>674.6</v>
      </c>
      <c r="B1375" s="10" t="n">
        <v>2</v>
      </c>
      <c r="C1375" s="0" t="n">
        <v>0.254918276571604</v>
      </c>
      <c r="D1375" s="0" t="n">
        <v>1374</v>
      </c>
    </row>
    <row r="1376" customFormat="false" ht="14.4" hidden="false" customHeight="false" outlineLevel="0" collapsed="false">
      <c r="A1376" s="10" t="n">
        <v>674.6</v>
      </c>
      <c r="B1376" s="10" t="n">
        <v>0</v>
      </c>
      <c r="C1376" s="0" t="n">
        <v>0.2551168041988</v>
      </c>
      <c r="D1376" s="0" t="n">
        <v>1375</v>
      </c>
    </row>
    <row r="1377" customFormat="false" ht="14.4" hidden="false" customHeight="false" outlineLevel="0" collapsed="false">
      <c r="A1377" s="10" t="n">
        <v>674.8</v>
      </c>
      <c r="B1377" s="10" t="n">
        <v>0</v>
      </c>
      <c r="C1377" s="0" t="n">
        <v>0.255548531526672</v>
      </c>
      <c r="D1377" s="0" t="n">
        <v>1376</v>
      </c>
    </row>
    <row r="1378" customFormat="false" ht="14.4" hidden="false" customHeight="false" outlineLevel="0" collapsed="false">
      <c r="A1378" s="10" t="n">
        <v>675</v>
      </c>
      <c r="B1378" s="10" t="n">
        <v>0</v>
      </c>
      <c r="C1378" s="0" t="n">
        <v>0.255667231626304</v>
      </c>
      <c r="D1378" s="0" t="n">
        <v>1377</v>
      </c>
    </row>
    <row r="1379" customFormat="false" ht="14.4" hidden="false" customHeight="false" outlineLevel="0" collapsed="false">
      <c r="A1379" s="10" t="n">
        <v>675</v>
      </c>
      <c r="B1379" s="10" t="n">
        <v>0</v>
      </c>
      <c r="C1379" s="0" t="n">
        <v>0.255726761782897</v>
      </c>
      <c r="D1379" s="0" t="n">
        <v>1378</v>
      </c>
    </row>
    <row r="1380" customFormat="false" ht="14.4" hidden="false" customHeight="false" outlineLevel="0" collapsed="false">
      <c r="A1380" s="10" t="n">
        <v>675</v>
      </c>
      <c r="B1380" s="10" t="n">
        <v>0</v>
      </c>
      <c r="C1380" s="0" t="n">
        <v>0.255809713229543</v>
      </c>
      <c r="D1380" s="0" t="n">
        <v>1379</v>
      </c>
    </row>
    <row r="1381" customFormat="false" ht="14.4" hidden="false" customHeight="false" outlineLevel="0" collapsed="false">
      <c r="A1381" s="10" t="n">
        <v>675</v>
      </c>
      <c r="B1381" s="10" t="n">
        <v>1</v>
      </c>
      <c r="C1381" s="0" t="n">
        <v>0.256129274981852</v>
      </c>
      <c r="D1381" s="0" t="n">
        <v>1380</v>
      </c>
    </row>
    <row r="1382" customFormat="false" ht="14.4" hidden="false" customHeight="false" outlineLevel="0" collapsed="false">
      <c r="A1382" s="10" t="n">
        <v>675</v>
      </c>
      <c r="B1382" s="10" t="n">
        <v>2</v>
      </c>
      <c r="C1382" s="0" t="n">
        <v>0.256131560693773</v>
      </c>
      <c r="D1382" s="0" t="n">
        <v>1381</v>
      </c>
    </row>
    <row r="1383" customFormat="false" ht="14.4" hidden="false" customHeight="false" outlineLevel="0" collapsed="false">
      <c r="A1383" s="10" t="n">
        <v>675</v>
      </c>
      <c r="B1383" s="10" t="n">
        <v>0</v>
      </c>
      <c r="C1383" s="0" t="n">
        <v>0.256564689204994</v>
      </c>
      <c r="D1383" s="0" t="n">
        <v>1382</v>
      </c>
    </row>
    <row r="1384" customFormat="false" ht="14.4" hidden="false" customHeight="false" outlineLevel="0" collapsed="false">
      <c r="A1384" s="10" t="n">
        <v>675.4</v>
      </c>
      <c r="B1384" s="10" t="n">
        <v>0</v>
      </c>
      <c r="C1384" s="0" t="n">
        <v>0.256592151420873</v>
      </c>
      <c r="D1384" s="0" t="n">
        <v>1383</v>
      </c>
    </row>
    <row r="1385" customFormat="false" ht="14.4" hidden="false" customHeight="false" outlineLevel="0" collapsed="false">
      <c r="A1385" s="10" t="n">
        <v>675.4</v>
      </c>
      <c r="B1385" s="10" t="n">
        <v>0</v>
      </c>
      <c r="C1385" s="0" t="n">
        <v>0.256640934945474</v>
      </c>
      <c r="D1385" s="0" t="n">
        <v>1384</v>
      </c>
    </row>
    <row r="1386" customFormat="false" ht="14.4" hidden="false" customHeight="false" outlineLevel="0" collapsed="false">
      <c r="A1386" s="10" t="n">
        <v>675.4</v>
      </c>
      <c r="B1386" s="10" t="n">
        <v>1</v>
      </c>
      <c r="C1386" s="0" t="n">
        <v>0.256954091041596</v>
      </c>
      <c r="D1386" s="0" t="n">
        <v>1385</v>
      </c>
    </row>
    <row r="1387" customFormat="false" ht="14.4" hidden="false" customHeight="false" outlineLevel="0" collapsed="false">
      <c r="A1387" s="10" t="n">
        <v>675.4</v>
      </c>
      <c r="B1387" s="10" t="n">
        <v>0</v>
      </c>
      <c r="C1387" s="0" t="n">
        <v>0.257182294748493</v>
      </c>
      <c r="D1387" s="0" t="n">
        <v>1386</v>
      </c>
    </row>
    <row r="1388" customFormat="false" ht="14.4" hidden="false" customHeight="false" outlineLevel="0" collapsed="false">
      <c r="A1388" s="10" t="n">
        <v>675.4</v>
      </c>
      <c r="B1388" s="10" t="n">
        <v>0</v>
      </c>
      <c r="C1388" s="0" t="n">
        <v>0.257715794732293</v>
      </c>
      <c r="D1388" s="0" t="n">
        <v>1387</v>
      </c>
    </row>
    <row r="1389" customFormat="false" ht="14.4" hidden="false" customHeight="false" outlineLevel="0" collapsed="false">
      <c r="A1389" s="10" t="n">
        <v>675.4</v>
      </c>
      <c r="B1389" s="10" t="n">
        <v>0</v>
      </c>
      <c r="C1389" s="0" t="n">
        <v>0.257737531913272</v>
      </c>
      <c r="D1389" s="0" t="n">
        <v>1388</v>
      </c>
    </row>
    <row r="1390" customFormat="false" ht="14.4" hidden="false" customHeight="false" outlineLevel="0" collapsed="false">
      <c r="A1390" s="10" t="n">
        <v>675.4</v>
      </c>
      <c r="B1390" s="10" t="n">
        <v>0</v>
      </c>
      <c r="C1390" s="0" t="n">
        <v>0.25797524577634</v>
      </c>
      <c r="D1390" s="0" t="n">
        <v>1389</v>
      </c>
    </row>
    <row r="1391" customFormat="false" ht="14.4" hidden="false" customHeight="false" outlineLevel="0" collapsed="false">
      <c r="A1391" s="10" t="n">
        <v>676</v>
      </c>
      <c r="B1391" s="10" t="n">
        <v>0</v>
      </c>
      <c r="C1391" s="0" t="n">
        <v>0.258120145262138</v>
      </c>
      <c r="D1391" s="0" t="n">
        <v>1390</v>
      </c>
    </row>
    <row r="1392" customFormat="false" ht="14.4" hidden="false" customHeight="false" outlineLevel="0" collapsed="false">
      <c r="A1392" s="10" t="n">
        <v>679</v>
      </c>
      <c r="B1392" s="10" t="n">
        <v>0</v>
      </c>
      <c r="C1392" s="0" t="n">
        <v>0.258448921792702</v>
      </c>
      <c r="D1392" s="0" t="n">
        <v>1391</v>
      </c>
    </row>
    <row r="1393" customFormat="false" ht="14.4" hidden="false" customHeight="false" outlineLevel="0" collapsed="false">
      <c r="A1393" s="10" t="n">
        <v>679</v>
      </c>
      <c r="B1393" s="10" t="n">
        <v>0</v>
      </c>
      <c r="C1393" s="0" t="n">
        <v>0.258501357678482</v>
      </c>
      <c r="D1393" s="0" t="n">
        <v>1392</v>
      </c>
    </row>
    <row r="1394" customFormat="false" ht="14.4" hidden="false" customHeight="false" outlineLevel="0" collapsed="false">
      <c r="A1394" s="10" t="n">
        <v>679</v>
      </c>
      <c r="B1394" s="10" t="n">
        <v>0</v>
      </c>
      <c r="C1394" s="0" t="n">
        <v>0.258576449620129</v>
      </c>
      <c r="D1394" s="0" t="n">
        <v>1393</v>
      </c>
    </row>
    <row r="1395" customFormat="false" ht="14.4" hidden="false" customHeight="false" outlineLevel="0" collapsed="false">
      <c r="A1395" s="10" t="n">
        <v>679.6</v>
      </c>
      <c r="B1395" s="10" t="n">
        <v>1</v>
      </c>
      <c r="C1395" s="0" t="n">
        <v>0.258610617551162</v>
      </c>
      <c r="D1395" s="0" t="n">
        <v>1394</v>
      </c>
    </row>
    <row r="1396" customFormat="false" ht="14.4" hidden="false" customHeight="false" outlineLevel="0" collapsed="false">
      <c r="A1396" s="10" t="n">
        <v>679.6</v>
      </c>
      <c r="B1396" s="10" t="n">
        <v>0</v>
      </c>
      <c r="C1396" s="0" t="n">
        <v>0.258687589751676</v>
      </c>
      <c r="D1396" s="0" t="n">
        <v>1395</v>
      </c>
    </row>
    <row r="1397" customFormat="false" ht="14.4" hidden="false" customHeight="false" outlineLevel="0" collapsed="false">
      <c r="A1397" s="10" t="n">
        <v>679.6</v>
      </c>
      <c r="B1397" s="10" t="n">
        <v>0</v>
      </c>
      <c r="C1397" s="0" t="n">
        <v>0.259201911081512</v>
      </c>
      <c r="D1397" s="0" t="n">
        <v>1396</v>
      </c>
    </row>
    <row r="1398" customFormat="false" ht="14.4" hidden="false" customHeight="false" outlineLevel="0" collapsed="false">
      <c r="A1398" s="10" t="n">
        <v>679.6</v>
      </c>
      <c r="B1398" s="10" t="n">
        <v>4</v>
      </c>
      <c r="C1398" s="0" t="n">
        <v>0.259240605757583</v>
      </c>
      <c r="D1398" s="0" t="n">
        <v>1397</v>
      </c>
    </row>
    <row r="1399" customFormat="false" ht="14.4" hidden="false" customHeight="false" outlineLevel="0" collapsed="false">
      <c r="A1399" s="10" t="n">
        <v>679.6</v>
      </c>
      <c r="B1399" s="10" t="n">
        <v>1</v>
      </c>
      <c r="C1399" s="0" t="n">
        <v>0.259536210662519</v>
      </c>
      <c r="D1399" s="0" t="n">
        <v>1398</v>
      </c>
    </row>
    <row r="1400" customFormat="false" ht="14.4" hidden="false" customHeight="false" outlineLevel="0" collapsed="false">
      <c r="A1400" s="10" t="n">
        <v>679.6</v>
      </c>
      <c r="B1400" s="10" t="n">
        <v>0</v>
      </c>
      <c r="C1400" s="0" t="n">
        <v>0.259597923225086</v>
      </c>
      <c r="D1400" s="0" t="n">
        <v>1399</v>
      </c>
    </row>
    <row r="1401" customFormat="false" ht="14.4" hidden="false" customHeight="false" outlineLevel="0" collapsed="false">
      <c r="A1401" s="10" t="n">
        <v>679.6</v>
      </c>
      <c r="B1401" s="10" t="n">
        <v>0</v>
      </c>
      <c r="C1401" s="0" t="n">
        <v>0.259781148586952</v>
      </c>
      <c r="D1401" s="0" t="n">
        <v>1400</v>
      </c>
    </row>
    <row r="1402" customFormat="false" ht="14.4" hidden="false" customHeight="false" outlineLevel="0" collapsed="false">
      <c r="A1402" s="10" t="n">
        <v>681.4</v>
      </c>
      <c r="B1402" s="10" t="n">
        <v>0</v>
      </c>
      <c r="C1402" s="0" t="n">
        <v>0.259832324621031</v>
      </c>
      <c r="D1402" s="0" t="n">
        <v>1401</v>
      </c>
    </row>
    <row r="1403" customFormat="false" ht="14.4" hidden="false" customHeight="false" outlineLevel="0" collapsed="false">
      <c r="A1403" s="10" t="n">
        <v>681.4</v>
      </c>
      <c r="B1403" s="10" t="n">
        <v>1</v>
      </c>
      <c r="C1403" s="0" t="n">
        <v>0.259893292390741</v>
      </c>
      <c r="D1403" s="0" t="n">
        <v>1402</v>
      </c>
    </row>
    <row r="1404" customFormat="false" ht="14.4" hidden="false" customHeight="false" outlineLevel="0" collapsed="false">
      <c r="A1404" s="10" t="n">
        <v>681.4</v>
      </c>
      <c r="B1404" s="10" t="n">
        <v>0</v>
      </c>
      <c r="C1404" s="0" t="n">
        <v>0.259988395245016</v>
      </c>
      <c r="D1404" s="0" t="n">
        <v>1403</v>
      </c>
    </row>
    <row r="1405" customFormat="false" ht="14.4" hidden="false" customHeight="false" outlineLevel="0" collapsed="false">
      <c r="A1405" s="10" t="n">
        <v>681.4</v>
      </c>
      <c r="B1405" s="10" t="n">
        <v>0</v>
      </c>
      <c r="C1405" s="0" t="n">
        <v>0.260139144631491</v>
      </c>
      <c r="D1405" s="0" t="n">
        <v>1404</v>
      </c>
    </row>
    <row r="1406" customFormat="false" ht="14.4" hidden="false" customHeight="false" outlineLevel="0" collapsed="false">
      <c r="A1406" s="10" t="n">
        <v>681.4</v>
      </c>
      <c r="B1406" s="10" t="n">
        <v>0</v>
      </c>
      <c r="C1406" s="0" t="n">
        <v>0.260202615023795</v>
      </c>
      <c r="D1406" s="0" t="n">
        <v>1405</v>
      </c>
    </row>
    <row r="1407" customFormat="false" ht="14.4" hidden="false" customHeight="false" outlineLevel="0" collapsed="false">
      <c r="A1407" s="10" t="n">
        <v>682.8</v>
      </c>
      <c r="B1407" s="10" t="n">
        <v>2</v>
      </c>
      <c r="C1407" s="0" t="n">
        <v>0.260330461687198</v>
      </c>
      <c r="D1407" s="0" t="n">
        <v>1406</v>
      </c>
    </row>
    <row r="1408" customFormat="false" ht="14.4" hidden="false" customHeight="false" outlineLevel="0" collapsed="false">
      <c r="A1408" s="10" t="n">
        <v>682.8</v>
      </c>
      <c r="B1408" s="10" t="n">
        <v>0</v>
      </c>
      <c r="C1408" s="0" t="n">
        <v>0.260368881208217</v>
      </c>
      <c r="D1408" s="0" t="n">
        <v>1407</v>
      </c>
    </row>
    <row r="1409" customFormat="false" ht="14.4" hidden="false" customHeight="false" outlineLevel="0" collapsed="false">
      <c r="A1409" s="10" t="n">
        <v>682.8</v>
      </c>
      <c r="B1409" s="10" t="n">
        <v>0</v>
      </c>
      <c r="C1409" s="0" t="n">
        <v>0.260686776421674</v>
      </c>
      <c r="D1409" s="0" t="n">
        <v>1408</v>
      </c>
    </row>
    <row r="1410" customFormat="false" ht="14.4" hidden="false" customHeight="false" outlineLevel="0" collapsed="false">
      <c r="A1410" s="10" t="n">
        <v>687</v>
      </c>
      <c r="B1410" s="10" t="n">
        <v>0</v>
      </c>
      <c r="C1410" s="0" t="n">
        <v>0.260799062919341</v>
      </c>
      <c r="D1410" s="0" t="n">
        <v>1409</v>
      </c>
    </row>
    <row r="1411" customFormat="false" ht="14.4" hidden="false" customHeight="false" outlineLevel="0" collapsed="false">
      <c r="A1411" s="10" t="n">
        <v>687</v>
      </c>
      <c r="B1411" s="10" t="n">
        <v>0</v>
      </c>
      <c r="C1411" s="0" t="n">
        <v>0.260928808944917</v>
      </c>
      <c r="D1411" s="0" t="n">
        <v>1410</v>
      </c>
    </row>
    <row r="1412" customFormat="false" ht="14.4" hidden="false" customHeight="false" outlineLevel="0" collapsed="false">
      <c r="A1412" s="10" t="n">
        <v>687</v>
      </c>
      <c r="B1412" s="10" t="n">
        <v>0</v>
      </c>
      <c r="C1412" s="0" t="n">
        <v>0.260980416630035</v>
      </c>
      <c r="D1412" s="0" t="n">
        <v>1411</v>
      </c>
    </row>
    <row r="1413" customFormat="false" ht="14.4" hidden="false" customHeight="false" outlineLevel="0" collapsed="false">
      <c r="A1413" s="10" t="n">
        <v>691.4</v>
      </c>
      <c r="B1413" s="10" t="n">
        <v>0</v>
      </c>
      <c r="C1413" s="0" t="n">
        <v>0.261317810855677</v>
      </c>
      <c r="D1413" s="0" t="n">
        <v>1412</v>
      </c>
    </row>
    <row r="1414" customFormat="false" ht="14.4" hidden="false" customHeight="false" outlineLevel="0" collapsed="false">
      <c r="A1414" s="10" t="n">
        <v>691.4</v>
      </c>
      <c r="B1414" s="10" t="n">
        <v>0</v>
      </c>
      <c r="C1414" s="0" t="n">
        <v>0.261417994838032</v>
      </c>
      <c r="D1414" s="0" t="n">
        <v>1413</v>
      </c>
    </row>
    <row r="1415" customFormat="false" ht="14.4" hidden="false" customHeight="false" outlineLevel="0" collapsed="false">
      <c r="A1415" s="10" t="n">
        <v>691.4</v>
      </c>
      <c r="B1415" s="10" t="n">
        <v>10</v>
      </c>
      <c r="C1415" s="0" t="n">
        <v>0.261575303253033</v>
      </c>
      <c r="D1415" s="0" t="n">
        <v>1414</v>
      </c>
    </row>
    <row r="1416" customFormat="false" ht="14.4" hidden="false" customHeight="false" outlineLevel="0" collapsed="false">
      <c r="A1416" s="10" t="n">
        <v>691.4</v>
      </c>
      <c r="B1416" s="10" t="n">
        <v>3</v>
      </c>
      <c r="C1416" s="0" t="n">
        <v>0.262127240850682</v>
      </c>
      <c r="D1416" s="0" t="n">
        <v>1415</v>
      </c>
    </row>
    <row r="1417" customFormat="false" ht="14.4" hidden="false" customHeight="false" outlineLevel="0" collapsed="false">
      <c r="A1417" s="10" t="n">
        <v>691.4</v>
      </c>
      <c r="B1417" s="10" t="n">
        <v>2</v>
      </c>
      <c r="C1417" s="0" t="n">
        <v>0.26243170429739</v>
      </c>
      <c r="D1417" s="0" t="n">
        <v>1416</v>
      </c>
    </row>
    <row r="1418" customFormat="false" ht="14.4" hidden="false" customHeight="false" outlineLevel="0" collapsed="false">
      <c r="A1418" s="10" t="n">
        <v>691.4</v>
      </c>
      <c r="B1418" s="10" t="n">
        <v>5</v>
      </c>
      <c r="C1418" s="0" t="n">
        <v>0.262582636502299</v>
      </c>
      <c r="D1418" s="0" t="n">
        <v>1417</v>
      </c>
    </row>
    <row r="1419" customFormat="false" ht="14.4" hidden="false" customHeight="false" outlineLevel="0" collapsed="false">
      <c r="A1419" s="10" t="n">
        <v>691.4</v>
      </c>
      <c r="B1419" s="10" t="n">
        <v>0</v>
      </c>
      <c r="C1419" s="0" t="n">
        <v>0.262664173172348</v>
      </c>
      <c r="D1419" s="0" t="n">
        <v>1418</v>
      </c>
    </row>
    <row r="1420" customFormat="false" ht="14.4" hidden="false" customHeight="false" outlineLevel="0" collapsed="false">
      <c r="A1420" s="10" t="n">
        <v>694</v>
      </c>
      <c r="B1420" s="10" t="n">
        <v>2</v>
      </c>
      <c r="C1420" s="0" t="n">
        <v>0.262718034062864</v>
      </c>
      <c r="D1420" s="0" t="n">
        <v>1419</v>
      </c>
    </row>
    <row r="1421" customFormat="false" ht="14.4" hidden="false" customHeight="false" outlineLevel="0" collapsed="false">
      <c r="A1421" s="10" t="n">
        <v>694</v>
      </c>
      <c r="B1421" s="10" t="n">
        <v>1</v>
      </c>
      <c r="C1421" s="0" t="n">
        <v>0.26282390500562</v>
      </c>
      <c r="D1421" s="0" t="n">
        <v>1420</v>
      </c>
    </row>
    <row r="1422" customFormat="false" ht="14.4" hidden="false" customHeight="false" outlineLevel="0" collapsed="false">
      <c r="A1422" s="10" t="n">
        <v>695.2</v>
      </c>
      <c r="B1422" s="10" t="n">
        <v>0</v>
      </c>
      <c r="C1422" s="0" t="n">
        <v>0.263215567902483</v>
      </c>
      <c r="D1422" s="0" t="n">
        <v>1421</v>
      </c>
    </row>
    <row r="1423" customFormat="false" ht="14.4" hidden="false" customHeight="false" outlineLevel="0" collapsed="false">
      <c r="A1423" s="10" t="n">
        <v>695.2</v>
      </c>
      <c r="B1423" s="10" t="n">
        <v>2</v>
      </c>
      <c r="C1423" s="0" t="n">
        <v>0.263510886765201</v>
      </c>
      <c r="D1423" s="0" t="n">
        <v>1422</v>
      </c>
    </row>
    <row r="1424" customFormat="false" ht="14.4" hidden="false" customHeight="false" outlineLevel="0" collapsed="false">
      <c r="A1424" s="10" t="n">
        <v>695.2</v>
      </c>
      <c r="B1424" s="10" t="n">
        <v>0</v>
      </c>
      <c r="C1424" s="0" t="n">
        <v>0.264217647278284</v>
      </c>
      <c r="D1424" s="0" t="n">
        <v>1423</v>
      </c>
    </row>
    <row r="1425" customFormat="false" ht="14.4" hidden="false" customHeight="false" outlineLevel="0" collapsed="false">
      <c r="A1425" s="10" t="n">
        <v>695.2</v>
      </c>
      <c r="B1425" s="10" t="n">
        <v>0</v>
      </c>
      <c r="C1425" s="0" t="n">
        <v>0.264257213047914</v>
      </c>
      <c r="D1425" s="0" t="n">
        <v>1424</v>
      </c>
    </row>
    <row r="1426" customFormat="false" ht="14.4" hidden="false" customHeight="false" outlineLevel="0" collapsed="false">
      <c r="A1426" s="10" t="n">
        <v>696.6</v>
      </c>
      <c r="B1426" s="10" t="n">
        <v>0</v>
      </c>
      <c r="C1426" s="0" t="n">
        <v>0.264753418753338</v>
      </c>
      <c r="D1426" s="0" t="n">
        <v>1425</v>
      </c>
    </row>
    <row r="1427" customFormat="false" ht="14.4" hidden="false" customHeight="false" outlineLevel="0" collapsed="false">
      <c r="A1427" s="10" t="n">
        <v>696.6</v>
      </c>
      <c r="B1427" s="10" t="n">
        <v>0</v>
      </c>
      <c r="C1427" s="0" t="n">
        <v>0.264825256097599</v>
      </c>
      <c r="D1427" s="0" t="n">
        <v>1426</v>
      </c>
    </row>
    <row r="1428" customFormat="false" ht="14.4" hidden="false" customHeight="false" outlineLevel="0" collapsed="false">
      <c r="A1428" s="10" t="n">
        <v>696.6</v>
      </c>
      <c r="B1428" s="10" t="n">
        <v>1</v>
      </c>
      <c r="C1428" s="0" t="n">
        <v>0.264898379090826</v>
      </c>
      <c r="D1428" s="0" t="n">
        <v>1427</v>
      </c>
    </row>
    <row r="1429" customFormat="false" ht="14.4" hidden="false" customHeight="false" outlineLevel="0" collapsed="false">
      <c r="A1429" s="10" t="n">
        <v>697.4</v>
      </c>
      <c r="B1429" s="10" t="n">
        <v>0</v>
      </c>
      <c r="C1429" s="0" t="n">
        <v>0.265019125347683</v>
      </c>
      <c r="D1429" s="0" t="n">
        <v>1428</v>
      </c>
    </row>
    <row r="1430" customFormat="false" ht="14.4" hidden="false" customHeight="false" outlineLevel="0" collapsed="false">
      <c r="A1430" s="10" t="n">
        <v>697.4</v>
      </c>
      <c r="B1430" s="10" t="n">
        <v>1</v>
      </c>
      <c r="C1430" s="0" t="n">
        <v>0.265024179985453</v>
      </c>
      <c r="D1430" s="0" t="n">
        <v>1429</v>
      </c>
    </row>
    <row r="1431" customFormat="false" ht="14.4" hidden="false" customHeight="false" outlineLevel="0" collapsed="false">
      <c r="A1431" s="10" t="n">
        <v>697.4</v>
      </c>
      <c r="B1431" s="10" t="n">
        <v>1</v>
      </c>
      <c r="C1431" s="0" t="n">
        <v>0.265217567869863</v>
      </c>
      <c r="D1431" s="0" t="n">
        <v>1430</v>
      </c>
    </row>
    <row r="1432" customFormat="false" ht="14.4" hidden="false" customHeight="false" outlineLevel="0" collapsed="false">
      <c r="A1432" s="10" t="n">
        <v>697.4</v>
      </c>
      <c r="B1432" s="10" t="n">
        <v>1</v>
      </c>
      <c r="C1432" s="0" t="n">
        <v>0.265438122223186</v>
      </c>
      <c r="D1432" s="0" t="n">
        <v>1431</v>
      </c>
    </row>
    <row r="1433" customFormat="false" ht="14.4" hidden="false" customHeight="false" outlineLevel="0" collapsed="false">
      <c r="A1433" s="10" t="n">
        <v>697.4</v>
      </c>
      <c r="B1433" s="10" t="n">
        <v>5</v>
      </c>
      <c r="C1433" s="0" t="n">
        <v>0.265527786455468</v>
      </c>
      <c r="D1433" s="0" t="n">
        <v>1432</v>
      </c>
    </row>
    <row r="1434" customFormat="false" ht="14.4" hidden="false" customHeight="false" outlineLevel="0" collapsed="false">
      <c r="A1434" s="10" t="n">
        <v>697.6</v>
      </c>
      <c r="B1434" s="10" t="n">
        <v>2</v>
      </c>
      <c r="C1434" s="0" t="n">
        <v>0.265579649938766</v>
      </c>
      <c r="D1434" s="0" t="n">
        <v>1433</v>
      </c>
    </row>
    <row r="1435" customFormat="false" ht="14.4" hidden="false" customHeight="false" outlineLevel="0" collapsed="false">
      <c r="A1435" s="10" t="n">
        <v>697.6</v>
      </c>
      <c r="B1435" s="10" t="n">
        <v>1</v>
      </c>
      <c r="C1435" s="0" t="n">
        <v>0.265658147838125</v>
      </c>
      <c r="D1435" s="0" t="n">
        <v>1434</v>
      </c>
    </row>
    <row r="1436" customFormat="false" ht="14.4" hidden="false" customHeight="false" outlineLevel="0" collapsed="false">
      <c r="A1436" s="10" t="n">
        <v>697.6</v>
      </c>
      <c r="B1436" s="10" t="n">
        <v>0</v>
      </c>
      <c r="C1436" s="0" t="n">
        <v>0.265665406893283</v>
      </c>
      <c r="D1436" s="0" t="n">
        <v>1435</v>
      </c>
    </row>
    <row r="1437" customFormat="false" ht="14.4" hidden="false" customHeight="false" outlineLevel="0" collapsed="false">
      <c r="A1437" s="10" t="n">
        <v>704</v>
      </c>
      <c r="B1437" s="10" t="n">
        <v>1</v>
      </c>
      <c r="C1437" s="0" t="n">
        <v>0.265814136740598</v>
      </c>
      <c r="D1437" s="0" t="n">
        <v>1436</v>
      </c>
    </row>
    <row r="1438" customFormat="false" ht="14.4" hidden="false" customHeight="false" outlineLevel="0" collapsed="false">
      <c r="A1438" s="10" t="n">
        <v>704</v>
      </c>
      <c r="B1438" s="10" t="n">
        <v>1</v>
      </c>
      <c r="C1438" s="0" t="n">
        <v>0.266138542948554</v>
      </c>
      <c r="D1438" s="0" t="n">
        <v>1437</v>
      </c>
    </row>
    <row r="1439" customFormat="false" ht="14.4" hidden="false" customHeight="false" outlineLevel="0" collapsed="false">
      <c r="A1439" s="10" t="n">
        <v>706.6</v>
      </c>
      <c r="B1439" s="10" t="n">
        <v>0</v>
      </c>
      <c r="C1439" s="0" t="n">
        <v>0.266261106240744</v>
      </c>
      <c r="D1439" s="0" t="n">
        <v>1438</v>
      </c>
    </row>
    <row r="1440" customFormat="false" ht="14.4" hidden="false" customHeight="false" outlineLevel="0" collapsed="false">
      <c r="A1440" s="10" t="n">
        <v>706.6</v>
      </c>
      <c r="B1440" s="10" t="n">
        <v>1</v>
      </c>
      <c r="C1440" s="0" t="n">
        <v>0.266357792128581</v>
      </c>
      <c r="D1440" s="0" t="n">
        <v>1439</v>
      </c>
    </row>
    <row r="1441" customFormat="false" ht="14.4" hidden="false" customHeight="false" outlineLevel="0" collapsed="false">
      <c r="A1441" s="10" t="n">
        <v>706.6</v>
      </c>
      <c r="B1441" s="10" t="n">
        <v>0</v>
      </c>
      <c r="C1441" s="0" t="n">
        <v>0.266591811386341</v>
      </c>
      <c r="D1441" s="0" t="n">
        <v>1440</v>
      </c>
    </row>
    <row r="1442" customFormat="false" ht="14.4" hidden="false" customHeight="false" outlineLevel="0" collapsed="false">
      <c r="A1442" s="10" t="n">
        <v>706.6</v>
      </c>
      <c r="B1442" s="10" t="n">
        <v>0</v>
      </c>
      <c r="C1442" s="0" t="n">
        <v>0.266603280268965</v>
      </c>
      <c r="D1442" s="0" t="n">
        <v>1441</v>
      </c>
    </row>
    <row r="1443" customFormat="false" ht="14.4" hidden="false" customHeight="false" outlineLevel="0" collapsed="false">
      <c r="A1443" s="10" t="n">
        <v>706.6</v>
      </c>
      <c r="B1443" s="10" t="n">
        <v>0</v>
      </c>
      <c r="C1443" s="0" t="n">
        <v>0.267192274074094</v>
      </c>
      <c r="D1443" s="0" t="n">
        <v>1442</v>
      </c>
    </row>
    <row r="1444" customFormat="false" ht="14.4" hidden="false" customHeight="false" outlineLevel="0" collapsed="false">
      <c r="A1444" s="10" t="n">
        <v>706.6</v>
      </c>
      <c r="B1444" s="10" t="n">
        <v>0</v>
      </c>
      <c r="C1444" s="0" t="n">
        <v>0.267218501404021</v>
      </c>
      <c r="D1444" s="0" t="n">
        <v>1443</v>
      </c>
    </row>
    <row r="1445" customFormat="false" ht="14.4" hidden="false" customHeight="false" outlineLevel="0" collapsed="false">
      <c r="A1445" s="10" t="n">
        <v>709.6</v>
      </c>
      <c r="B1445" s="10" t="n">
        <v>0</v>
      </c>
      <c r="C1445" s="0" t="n">
        <v>0.267393324647061</v>
      </c>
      <c r="D1445" s="0" t="n">
        <v>1444</v>
      </c>
    </row>
    <row r="1446" customFormat="false" ht="14.4" hidden="false" customHeight="false" outlineLevel="0" collapsed="false">
      <c r="A1446" s="10" t="n">
        <v>709.6</v>
      </c>
      <c r="B1446" s="10" t="n">
        <v>0</v>
      </c>
      <c r="C1446" s="0" t="n">
        <v>0.267556854047216</v>
      </c>
      <c r="D1446" s="0" t="n">
        <v>1445</v>
      </c>
    </row>
    <row r="1447" customFormat="false" ht="14.4" hidden="false" customHeight="false" outlineLevel="0" collapsed="false">
      <c r="A1447" s="10" t="n">
        <v>709.6</v>
      </c>
      <c r="B1447" s="10" t="n">
        <v>1</v>
      </c>
      <c r="C1447" s="0" t="n">
        <v>0.267659140290369</v>
      </c>
      <c r="D1447" s="0" t="n">
        <v>1446</v>
      </c>
    </row>
    <row r="1448" customFormat="false" ht="14.4" hidden="false" customHeight="false" outlineLevel="0" collapsed="false">
      <c r="A1448" s="10" t="n">
        <v>709.6</v>
      </c>
      <c r="B1448" s="10" t="n">
        <v>0</v>
      </c>
      <c r="C1448" s="0" t="n">
        <v>0.267801480510496</v>
      </c>
      <c r="D1448" s="0" t="n">
        <v>1447</v>
      </c>
    </row>
    <row r="1449" customFormat="false" ht="14.4" hidden="false" customHeight="false" outlineLevel="0" collapsed="false">
      <c r="A1449" s="10" t="n">
        <v>709.6</v>
      </c>
      <c r="B1449" s="10" t="n">
        <v>0</v>
      </c>
      <c r="C1449" s="0" t="n">
        <v>0.267825275868357</v>
      </c>
      <c r="D1449" s="0" t="n">
        <v>1448</v>
      </c>
    </row>
    <row r="1450" customFormat="false" ht="14.4" hidden="false" customHeight="false" outlineLevel="0" collapsed="false">
      <c r="A1450" s="10" t="n">
        <v>710.4</v>
      </c>
      <c r="B1450" s="10" t="n">
        <v>0</v>
      </c>
      <c r="C1450" s="0" t="n">
        <v>0.26783725642355</v>
      </c>
      <c r="D1450" s="0" t="n">
        <v>1449</v>
      </c>
    </row>
    <row r="1451" customFormat="false" ht="14.4" hidden="false" customHeight="false" outlineLevel="0" collapsed="false">
      <c r="A1451" s="10" t="n">
        <v>714</v>
      </c>
      <c r="B1451" s="10" t="n">
        <v>0</v>
      </c>
      <c r="C1451" s="0" t="n">
        <v>0.268201365912476</v>
      </c>
      <c r="D1451" s="0" t="n">
        <v>1450</v>
      </c>
    </row>
    <row r="1452" customFormat="false" ht="14.4" hidden="false" customHeight="false" outlineLevel="0" collapsed="false">
      <c r="A1452" s="10" t="n">
        <v>715.2</v>
      </c>
      <c r="B1452" s="10" t="n">
        <v>3</v>
      </c>
      <c r="C1452" s="0" t="n">
        <v>0.268295615864611</v>
      </c>
      <c r="D1452" s="0" t="n">
        <v>1451</v>
      </c>
    </row>
    <row r="1453" customFormat="false" ht="14.4" hidden="false" customHeight="false" outlineLevel="0" collapsed="false">
      <c r="A1453" s="10" t="n">
        <v>715.2</v>
      </c>
      <c r="B1453" s="10" t="n">
        <v>0</v>
      </c>
      <c r="C1453" s="0" t="n">
        <v>0.268785872307831</v>
      </c>
      <c r="D1453" s="0" t="n">
        <v>1452</v>
      </c>
    </row>
    <row r="1454" customFormat="false" ht="14.4" hidden="false" customHeight="false" outlineLevel="0" collapsed="false">
      <c r="A1454" s="10" t="n">
        <v>715.2</v>
      </c>
      <c r="B1454" s="10" t="n">
        <v>0</v>
      </c>
      <c r="C1454" s="0" t="n">
        <v>0.268839522553961</v>
      </c>
      <c r="D1454" s="0" t="n">
        <v>1453</v>
      </c>
    </row>
    <row r="1455" customFormat="false" ht="14.4" hidden="false" customHeight="false" outlineLevel="0" collapsed="false">
      <c r="A1455" s="10" t="n">
        <v>718.4</v>
      </c>
      <c r="B1455" s="10" t="n">
        <v>1</v>
      </c>
      <c r="C1455" s="0" t="n">
        <v>0.269364597717567</v>
      </c>
      <c r="D1455" s="0" t="n">
        <v>1454</v>
      </c>
    </row>
    <row r="1456" customFormat="false" ht="14.4" hidden="false" customHeight="false" outlineLevel="0" collapsed="false">
      <c r="A1456" s="10" t="n">
        <v>718.4</v>
      </c>
      <c r="B1456" s="10" t="n">
        <v>0</v>
      </c>
      <c r="C1456" s="0" t="n">
        <v>0.269391551140582</v>
      </c>
      <c r="D1456" s="0" t="n">
        <v>1455</v>
      </c>
    </row>
    <row r="1457" customFormat="false" ht="14.4" hidden="false" customHeight="false" outlineLevel="0" collapsed="false">
      <c r="A1457" s="10" t="n">
        <v>718.4</v>
      </c>
      <c r="B1457" s="10" t="n">
        <v>0</v>
      </c>
      <c r="C1457" s="0" t="n">
        <v>0.270088050226597</v>
      </c>
      <c r="D1457" s="0" t="n">
        <v>1456</v>
      </c>
    </row>
    <row r="1458" customFormat="false" ht="14.4" hidden="false" customHeight="false" outlineLevel="0" collapsed="false">
      <c r="A1458" s="10" t="n">
        <v>718.4</v>
      </c>
      <c r="B1458" s="10" t="n">
        <v>4</v>
      </c>
      <c r="C1458" s="0" t="n">
        <v>0.270090133392608</v>
      </c>
      <c r="D1458" s="0" t="n">
        <v>1457</v>
      </c>
    </row>
    <row r="1459" customFormat="false" ht="14.4" hidden="false" customHeight="false" outlineLevel="0" collapsed="false">
      <c r="A1459" s="10" t="n">
        <v>719.6</v>
      </c>
      <c r="B1459" s="10" t="n">
        <v>1</v>
      </c>
      <c r="C1459" s="0" t="n">
        <v>0.270229108943736</v>
      </c>
      <c r="D1459" s="0" t="n">
        <v>1458</v>
      </c>
    </row>
    <row r="1460" customFormat="false" ht="14.4" hidden="false" customHeight="false" outlineLevel="0" collapsed="false">
      <c r="A1460" s="10" t="n">
        <v>719.6</v>
      </c>
      <c r="B1460" s="10" t="n">
        <v>0</v>
      </c>
      <c r="C1460" s="0" t="n">
        <v>0.270244343232605</v>
      </c>
      <c r="D1460" s="0" t="n">
        <v>1459</v>
      </c>
    </row>
    <row r="1461" customFormat="false" ht="14.4" hidden="false" customHeight="false" outlineLevel="0" collapsed="false">
      <c r="A1461" s="10" t="n">
        <v>719.6</v>
      </c>
      <c r="B1461" s="10" t="n">
        <v>2</v>
      </c>
      <c r="C1461" s="0" t="n">
        <v>0.270459326099975</v>
      </c>
      <c r="D1461" s="0" t="n">
        <v>1460</v>
      </c>
    </row>
    <row r="1462" customFormat="false" ht="14.4" hidden="false" customHeight="false" outlineLevel="0" collapsed="false">
      <c r="A1462" s="10" t="n">
        <v>719.6</v>
      </c>
      <c r="B1462" s="10" t="n">
        <v>0</v>
      </c>
      <c r="C1462" s="0" t="n">
        <v>0.270603279708311</v>
      </c>
      <c r="D1462" s="0" t="n">
        <v>1461</v>
      </c>
    </row>
    <row r="1463" customFormat="false" ht="14.4" hidden="false" customHeight="false" outlineLevel="0" collapsed="false">
      <c r="A1463" s="10" t="n">
        <v>719.6</v>
      </c>
      <c r="B1463" s="10" t="n">
        <v>0</v>
      </c>
      <c r="C1463" s="0" t="n">
        <v>0.270645578230182</v>
      </c>
      <c r="D1463" s="0" t="n">
        <v>1462</v>
      </c>
    </row>
    <row r="1464" customFormat="false" ht="14.4" hidden="false" customHeight="false" outlineLevel="0" collapsed="false">
      <c r="A1464" s="10" t="n">
        <v>719.6</v>
      </c>
      <c r="B1464" s="10" t="n">
        <v>1</v>
      </c>
      <c r="C1464" s="0" t="n">
        <v>0.270790273354407</v>
      </c>
      <c r="D1464" s="0" t="n">
        <v>1463</v>
      </c>
    </row>
    <row r="1465" customFormat="false" ht="14.4" hidden="false" customHeight="false" outlineLevel="0" collapsed="false">
      <c r="A1465" s="10" t="n">
        <v>719.6</v>
      </c>
      <c r="B1465" s="10" t="n">
        <v>0</v>
      </c>
      <c r="C1465" s="0" t="n">
        <v>0.27087768765637</v>
      </c>
      <c r="D1465" s="0" t="n">
        <v>1464</v>
      </c>
    </row>
    <row r="1466" customFormat="false" ht="14.4" hidden="false" customHeight="false" outlineLevel="0" collapsed="false">
      <c r="A1466" s="10" t="n">
        <v>719.6</v>
      </c>
      <c r="B1466" s="10" t="n">
        <v>0</v>
      </c>
      <c r="C1466" s="0" t="n">
        <v>0.27096162066715</v>
      </c>
      <c r="D1466" s="0" t="n">
        <v>1465</v>
      </c>
    </row>
    <row r="1467" customFormat="false" ht="14.4" hidden="false" customHeight="false" outlineLevel="0" collapsed="false">
      <c r="A1467" s="10" t="n">
        <v>719.6</v>
      </c>
      <c r="B1467" s="10" t="n">
        <v>1</v>
      </c>
      <c r="C1467" s="0" t="n">
        <v>0.271255001548792</v>
      </c>
      <c r="D1467" s="0" t="n">
        <v>1466</v>
      </c>
    </row>
    <row r="1468" customFormat="false" ht="14.4" hidden="false" customHeight="false" outlineLevel="0" collapsed="false">
      <c r="A1468" s="10" t="n">
        <v>719.6</v>
      </c>
      <c r="B1468" s="10" t="n">
        <v>0</v>
      </c>
      <c r="C1468" s="0" t="n">
        <v>0.271316909643884</v>
      </c>
      <c r="D1468" s="0" t="n">
        <v>1467</v>
      </c>
    </row>
    <row r="1469" customFormat="false" ht="14.4" hidden="false" customHeight="false" outlineLevel="0" collapsed="false">
      <c r="A1469" s="10" t="n">
        <v>719.6</v>
      </c>
      <c r="B1469" s="10" t="n">
        <v>0</v>
      </c>
      <c r="C1469" s="0" t="n">
        <v>0.271339744199828</v>
      </c>
      <c r="D1469" s="0" t="n">
        <v>1468</v>
      </c>
    </row>
    <row r="1470" customFormat="false" ht="14.4" hidden="false" customHeight="false" outlineLevel="0" collapsed="false">
      <c r="A1470" s="10" t="n">
        <v>719.6</v>
      </c>
      <c r="B1470" s="10" t="n">
        <v>0</v>
      </c>
      <c r="C1470" s="0" t="n">
        <v>0.271593955723838</v>
      </c>
      <c r="D1470" s="0" t="n">
        <v>1469</v>
      </c>
    </row>
    <row r="1471" customFormat="false" ht="14.4" hidden="false" customHeight="false" outlineLevel="0" collapsed="false">
      <c r="A1471" s="10" t="n">
        <v>719.6</v>
      </c>
      <c r="B1471" s="10" t="n">
        <v>0</v>
      </c>
      <c r="C1471" s="0" t="n">
        <v>0.271677202358942</v>
      </c>
      <c r="D1471" s="0" t="n">
        <v>1470</v>
      </c>
    </row>
    <row r="1472" customFormat="false" ht="14.4" hidden="false" customHeight="false" outlineLevel="0" collapsed="false">
      <c r="A1472" s="10" t="n">
        <v>719.6</v>
      </c>
      <c r="B1472" s="10" t="n">
        <v>3</v>
      </c>
      <c r="C1472" s="0" t="n">
        <v>0.271972008266086</v>
      </c>
      <c r="D1472" s="0" t="n">
        <v>1471</v>
      </c>
    </row>
    <row r="1473" customFormat="false" ht="14.4" hidden="false" customHeight="false" outlineLevel="0" collapsed="false">
      <c r="A1473" s="10" t="n">
        <v>719.6</v>
      </c>
      <c r="B1473" s="10" t="n">
        <v>0</v>
      </c>
      <c r="C1473" s="0" t="n">
        <v>0.272306506355593</v>
      </c>
      <c r="D1473" s="0" t="n">
        <v>1472</v>
      </c>
    </row>
    <row r="1474" customFormat="false" ht="14.4" hidden="false" customHeight="false" outlineLevel="0" collapsed="false">
      <c r="A1474" s="10" t="n">
        <v>720.4</v>
      </c>
      <c r="B1474" s="10" t="n">
        <v>1</v>
      </c>
      <c r="C1474" s="0" t="n">
        <v>0.272651859871869</v>
      </c>
      <c r="D1474" s="0" t="n">
        <v>1473</v>
      </c>
    </row>
    <row r="1475" customFormat="false" ht="14.4" hidden="false" customHeight="false" outlineLevel="0" collapsed="false">
      <c r="A1475" s="10" t="n">
        <v>720.4</v>
      </c>
      <c r="B1475" s="10" t="n">
        <v>1</v>
      </c>
      <c r="C1475" s="0" t="n">
        <v>0.272874458010659</v>
      </c>
      <c r="D1475" s="0" t="n">
        <v>1474</v>
      </c>
    </row>
    <row r="1476" customFormat="false" ht="14.4" hidden="false" customHeight="false" outlineLevel="0" collapsed="false">
      <c r="A1476" s="10" t="n">
        <v>720.4</v>
      </c>
      <c r="B1476" s="10" t="n">
        <v>1</v>
      </c>
      <c r="C1476" s="0" t="n">
        <v>0.273253246073106</v>
      </c>
      <c r="D1476" s="0" t="n">
        <v>1475</v>
      </c>
    </row>
    <row r="1477" customFormat="false" ht="14.4" hidden="false" customHeight="false" outlineLevel="0" collapsed="false">
      <c r="A1477" s="10" t="n">
        <v>721.2</v>
      </c>
      <c r="B1477" s="10" t="n">
        <v>0</v>
      </c>
      <c r="C1477" s="0" t="n">
        <v>0.273299835635831</v>
      </c>
      <c r="D1477" s="0" t="n">
        <v>1476</v>
      </c>
    </row>
    <row r="1478" customFormat="false" ht="14.4" hidden="false" customHeight="false" outlineLevel="0" collapsed="false">
      <c r="A1478" s="10" t="n">
        <v>721.2</v>
      </c>
      <c r="B1478" s="10" t="n">
        <v>0</v>
      </c>
      <c r="C1478" s="0" t="n">
        <v>0.273555484322034</v>
      </c>
      <c r="D1478" s="0" t="n">
        <v>1477</v>
      </c>
    </row>
    <row r="1479" customFormat="false" ht="14.4" hidden="false" customHeight="false" outlineLevel="0" collapsed="false">
      <c r="A1479" s="10" t="n">
        <v>721.2</v>
      </c>
      <c r="B1479" s="10" t="n">
        <v>1</v>
      </c>
      <c r="C1479" s="0" t="n">
        <v>0.273561086568021</v>
      </c>
      <c r="D1479" s="0" t="n">
        <v>1478</v>
      </c>
    </row>
    <row r="1480" customFormat="false" ht="14.4" hidden="false" customHeight="false" outlineLevel="0" collapsed="false">
      <c r="A1480" s="10" t="n">
        <v>721.2</v>
      </c>
      <c r="B1480" s="10" t="n">
        <v>0</v>
      </c>
      <c r="C1480" s="0" t="n">
        <v>0.273583703127763</v>
      </c>
      <c r="D1480" s="0" t="n">
        <v>1479</v>
      </c>
    </row>
    <row r="1481" customFormat="false" ht="14.4" hidden="false" customHeight="false" outlineLevel="0" collapsed="false">
      <c r="A1481" s="10" t="n">
        <v>721.6</v>
      </c>
      <c r="B1481" s="10" t="n">
        <v>0</v>
      </c>
      <c r="C1481" s="0" t="n">
        <v>0.273693387466105</v>
      </c>
      <c r="D1481" s="0" t="n">
        <v>1480</v>
      </c>
    </row>
    <row r="1482" customFormat="false" ht="14.4" hidden="false" customHeight="false" outlineLevel="0" collapsed="false">
      <c r="A1482" s="10" t="n">
        <v>721.6</v>
      </c>
      <c r="B1482" s="10" t="n">
        <v>1</v>
      </c>
      <c r="C1482" s="0" t="n">
        <v>0.273808411423</v>
      </c>
      <c r="D1482" s="0" t="n">
        <v>1481</v>
      </c>
    </row>
    <row r="1483" customFormat="false" ht="14.4" hidden="false" customHeight="false" outlineLevel="0" collapsed="false">
      <c r="A1483" s="10" t="n">
        <v>721.6</v>
      </c>
      <c r="B1483" s="10" t="n">
        <v>0</v>
      </c>
      <c r="C1483" s="0" t="n">
        <v>0.273960534905369</v>
      </c>
      <c r="D1483" s="0" t="n">
        <v>1482</v>
      </c>
    </row>
    <row r="1484" customFormat="false" ht="14.4" hidden="false" customHeight="false" outlineLevel="0" collapsed="false">
      <c r="A1484" s="10" t="n">
        <v>721.6</v>
      </c>
      <c r="B1484" s="10" t="n">
        <v>1</v>
      </c>
      <c r="C1484" s="0" t="n">
        <v>0.273998744449171</v>
      </c>
      <c r="D1484" s="0" t="n">
        <v>1483</v>
      </c>
    </row>
    <row r="1485" customFormat="false" ht="14.4" hidden="false" customHeight="false" outlineLevel="0" collapsed="false">
      <c r="A1485" s="10" t="n">
        <v>721.6</v>
      </c>
      <c r="B1485" s="10" t="n">
        <v>0</v>
      </c>
      <c r="C1485" s="0" t="n">
        <v>0.274174979226435</v>
      </c>
      <c r="D1485" s="0" t="n">
        <v>1484</v>
      </c>
    </row>
    <row r="1486" customFormat="false" ht="14.4" hidden="false" customHeight="false" outlineLevel="0" collapsed="false">
      <c r="A1486" s="10" t="n">
        <v>723.2</v>
      </c>
      <c r="B1486" s="10" t="n">
        <v>1</v>
      </c>
      <c r="C1486" s="0" t="n">
        <v>0.274197324794722</v>
      </c>
      <c r="D1486" s="0" t="n">
        <v>1485</v>
      </c>
    </row>
    <row r="1487" customFormat="false" ht="14.4" hidden="false" customHeight="false" outlineLevel="0" collapsed="false">
      <c r="A1487" s="10" t="n">
        <v>725.2</v>
      </c>
      <c r="B1487" s="10" t="n">
        <v>0</v>
      </c>
      <c r="C1487" s="0" t="n">
        <v>0.27465920016916</v>
      </c>
      <c r="D1487" s="0" t="n">
        <v>1486</v>
      </c>
    </row>
    <row r="1488" customFormat="false" ht="14.4" hidden="false" customHeight="false" outlineLevel="0" collapsed="false">
      <c r="A1488" s="10" t="n">
        <v>725.2</v>
      </c>
      <c r="B1488" s="10" t="n">
        <v>0</v>
      </c>
      <c r="C1488" s="0" t="n">
        <v>0.274660489838445</v>
      </c>
      <c r="D1488" s="0" t="n">
        <v>1487</v>
      </c>
    </row>
    <row r="1489" customFormat="false" ht="14.4" hidden="false" customHeight="false" outlineLevel="0" collapsed="false">
      <c r="A1489" s="10" t="n">
        <v>725.2</v>
      </c>
      <c r="B1489" s="10" t="n">
        <v>0</v>
      </c>
      <c r="C1489" s="0" t="n">
        <v>0.274713525092589</v>
      </c>
      <c r="D1489" s="0" t="n">
        <v>1488</v>
      </c>
    </row>
    <row r="1490" customFormat="false" ht="14.4" hidden="false" customHeight="false" outlineLevel="0" collapsed="false">
      <c r="A1490" s="10" t="n">
        <v>725.2</v>
      </c>
      <c r="B1490" s="10" t="n">
        <v>0</v>
      </c>
      <c r="C1490" s="0" t="n">
        <v>0.275024700100685</v>
      </c>
      <c r="D1490" s="0" t="n">
        <v>1489</v>
      </c>
    </row>
    <row r="1491" customFormat="false" ht="14.4" hidden="false" customHeight="false" outlineLevel="0" collapsed="false">
      <c r="A1491" s="10" t="n">
        <v>725.2</v>
      </c>
      <c r="B1491" s="10" t="n">
        <v>0</v>
      </c>
      <c r="C1491" s="0" t="n">
        <v>0.275046211217932</v>
      </c>
      <c r="D1491" s="0" t="n">
        <v>1490</v>
      </c>
    </row>
    <row r="1492" customFormat="false" ht="14.4" hidden="false" customHeight="false" outlineLevel="0" collapsed="false">
      <c r="A1492" s="10" t="n">
        <v>725.2</v>
      </c>
      <c r="B1492" s="10" t="n">
        <v>3</v>
      </c>
      <c r="C1492" s="0" t="n">
        <v>0.27550879515717</v>
      </c>
      <c r="D1492" s="0" t="n">
        <v>1491</v>
      </c>
    </row>
    <row r="1493" customFormat="false" ht="14.4" hidden="false" customHeight="false" outlineLevel="0" collapsed="false">
      <c r="A1493" s="10" t="n">
        <v>725.2</v>
      </c>
      <c r="B1493" s="10" t="n">
        <v>0</v>
      </c>
      <c r="C1493" s="0" t="n">
        <v>0.275578073234012</v>
      </c>
      <c r="D1493" s="0" t="n">
        <v>1492</v>
      </c>
    </row>
    <row r="1494" customFormat="false" ht="14.4" hidden="false" customHeight="false" outlineLevel="0" collapsed="false">
      <c r="A1494" s="10" t="n">
        <v>725.6</v>
      </c>
      <c r="B1494" s="10" t="n">
        <v>0</v>
      </c>
      <c r="C1494" s="0" t="n">
        <v>0.275600138100853</v>
      </c>
      <c r="D1494" s="0" t="n">
        <v>1493</v>
      </c>
    </row>
    <row r="1495" customFormat="false" ht="14.4" hidden="false" customHeight="false" outlineLevel="0" collapsed="false">
      <c r="A1495" s="10" t="n">
        <v>725.6</v>
      </c>
      <c r="B1495" s="10" t="n">
        <v>0</v>
      </c>
      <c r="C1495" s="0" t="n">
        <v>0.27573527225273</v>
      </c>
      <c r="D1495" s="0" t="n">
        <v>1494</v>
      </c>
    </row>
    <row r="1496" customFormat="false" ht="14.4" hidden="false" customHeight="false" outlineLevel="0" collapsed="false">
      <c r="A1496" s="10" t="n">
        <v>725.6</v>
      </c>
      <c r="B1496" s="10" t="n">
        <v>0</v>
      </c>
      <c r="C1496" s="0" t="n">
        <v>0.275945894758931</v>
      </c>
      <c r="D1496" s="0" t="n">
        <v>1495</v>
      </c>
    </row>
    <row r="1497" customFormat="false" ht="14.4" hidden="false" customHeight="false" outlineLevel="0" collapsed="false">
      <c r="A1497" s="10" t="n">
        <v>725.6</v>
      </c>
      <c r="B1497" s="10" t="n">
        <v>0</v>
      </c>
      <c r="C1497" s="0" t="n">
        <v>0.275975879809273</v>
      </c>
      <c r="D1497" s="0" t="n">
        <v>1496</v>
      </c>
    </row>
    <row r="1498" customFormat="false" ht="14.4" hidden="false" customHeight="false" outlineLevel="0" collapsed="false">
      <c r="A1498" s="10" t="n">
        <v>725.6</v>
      </c>
      <c r="B1498" s="10" t="n">
        <v>1</v>
      </c>
      <c r="C1498" s="0" t="n">
        <v>0.275991242933843</v>
      </c>
      <c r="D1498" s="0" t="n">
        <v>1497</v>
      </c>
    </row>
    <row r="1499" customFormat="false" ht="14.4" hidden="false" customHeight="false" outlineLevel="0" collapsed="false">
      <c r="A1499" s="10" t="n">
        <v>728</v>
      </c>
      <c r="B1499" s="10" t="n">
        <v>0</v>
      </c>
      <c r="C1499" s="0" t="n">
        <v>0.276306480078381</v>
      </c>
      <c r="D1499" s="0" t="n">
        <v>1498</v>
      </c>
    </row>
    <row r="1500" customFormat="false" ht="14.4" hidden="false" customHeight="false" outlineLevel="0" collapsed="false">
      <c r="A1500" s="10" t="n">
        <v>728</v>
      </c>
      <c r="B1500" s="10" t="n">
        <v>0</v>
      </c>
      <c r="C1500" s="0" t="n">
        <v>0.276875151439025</v>
      </c>
      <c r="D1500" s="0" t="n">
        <v>1499</v>
      </c>
    </row>
    <row r="1501" customFormat="false" ht="14.4" hidden="false" customHeight="false" outlineLevel="0" collapsed="false">
      <c r="A1501" s="10" t="n">
        <v>728</v>
      </c>
      <c r="B1501" s="10" t="n">
        <v>0</v>
      </c>
      <c r="C1501" s="0" t="n">
        <v>0.276966695529839</v>
      </c>
      <c r="D1501" s="0" t="n">
        <v>1500</v>
      </c>
    </row>
    <row r="1502" customFormat="false" ht="14.4" hidden="false" customHeight="false" outlineLevel="0" collapsed="false">
      <c r="A1502" s="10" t="n">
        <v>730.2</v>
      </c>
      <c r="B1502" s="10" t="n">
        <v>0</v>
      </c>
      <c r="C1502" s="0" t="n">
        <v>0.27726003424723</v>
      </c>
      <c r="D1502" s="0" t="n">
        <v>1501</v>
      </c>
    </row>
    <row r="1503" customFormat="false" ht="14.4" hidden="false" customHeight="false" outlineLevel="0" collapsed="false">
      <c r="A1503" s="10" t="n">
        <v>730.2</v>
      </c>
      <c r="B1503" s="10" t="n">
        <v>0</v>
      </c>
      <c r="C1503" s="0" t="n">
        <v>0.277305953352889</v>
      </c>
      <c r="D1503" s="0" t="n">
        <v>1502</v>
      </c>
    </row>
    <row r="1504" customFormat="false" ht="14.4" hidden="false" customHeight="false" outlineLevel="0" collapsed="false">
      <c r="A1504" s="10" t="n">
        <v>730.2</v>
      </c>
      <c r="B1504" s="10" t="n">
        <v>0</v>
      </c>
      <c r="C1504" s="0" t="n">
        <v>0.277354612926633</v>
      </c>
      <c r="D1504" s="0" t="n">
        <v>1503</v>
      </c>
    </row>
    <row r="1505" customFormat="false" ht="14.4" hidden="false" customHeight="false" outlineLevel="0" collapsed="false">
      <c r="A1505" s="10" t="n">
        <v>730.2</v>
      </c>
      <c r="B1505" s="10" t="n">
        <v>0</v>
      </c>
      <c r="C1505" s="0" t="n">
        <v>0.27746568018596</v>
      </c>
      <c r="D1505" s="0" t="n">
        <v>1504</v>
      </c>
    </row>
    <row r="1506" customFormat="false" ht="14.4" hidden="false" customHeight="false" outlineLevel="0" collapsed="false">
      <c r="A1506" s="10" t="n">
        <v>730.2</v>
      </c>
      <c r="B1506" s="10" t="n">
        <v>0</v>
      </c>
      <c r="C1506" s="0" t="n">
        <v>0.277503922475666</v>
      </c>
      <c r="D1506" s="0" t="n">
        <v>1505</v>
      </c>
    </row>
    <row r="1507" customFormat="false" ht="14.4" hidden="false" customHeight="false" outlineLevel="0" collapsed="false">
      <c r="A1507" s="10" t="n">
        <v>730.6</v>
      </c>
      <c r="B1507" s="10" t="n">
        <v>2</v>
      </c>
      <c r="C1507" s="0" t="n">
        <v>0.277755778995909</v>
      </c>
      <c r="D1507" s="0" t="n">
        <v>1506</v>
      </c>
    </row>
    <row r="1508" customFormat="false" ht="14.4" hidden="false" customHeight="false" outlineLevel="0" collapsed="false">
      <c r="A1508" s="10" t="n">
        <v>732.2</v>
      </c>
      <c r="B1508" s="10" t="n">
        <v>0</v>
      </c>
      <c r="C1508" s="0" t="n">
        <v>0.278252581839152</v>
      </c>
      <c r="D1508" s="0" t="n">
        <v>1507</v>
      </c>
    </row>
    <row r="1509" customFormat="false" ht="14.4" hidden="false" customHeight="false" outlineLevel="0" collapsed="false">
      <c r="A1509" s="10" t="n">
        <v>732.2</v>
      </c>
      <c r="B1509" s="10" t="n">
        <v>0</v>
      </c>
      <c r="C1509" s="0" t="n">
        <v>0.278254006739111</v>
      </c>
      <c r="D1509" s="0" t="n">
        <v>1508</v>
      </c>
    </row>
    <row r="1510" customFormat="false" ht="14.4" hidden="false" customHeight="false" outlineLevel="0" collapsed="false">
      <c r="A1510" s="10" t="n">
        <v>732.2</v>
      </c>
      <c r="B1510" s="10" t="n">
        <v>0</v>
      </c>
      <c r="C1510" s="0" t="n">
        <v>0.278281543756179</v>
      </c>
      <c r="D1510" s="0" t="n">
        <v>1509</v>
      </c>
    </row>
    <row r="1511" customFormat="false" ht="14.4" hidden="false" customHeight="false" outlineLevel="0" collapsed="false">
      <c r="A1511" s="10" t="n">
        <v>732.2</v>
      </c>
      <c r="B1511" s="10" t="n">
        <v>0</v>
      </c>
      <c r="C1511" s="0" t="n">
        <v>0.278301974076093</v>
      </c>
      <c r="D1511" s="0" t="n">
        <v>1510</v>
      </c>
    </row>
    <row r="1512" customFormat="false" ht="14.4" hidden="false" customHeight="false" outlineLevel="0" collapsed="false">
      <c r="A1512" s="10" t="n">
        <v>732.2</v>
      </c>
      <c r="B1512" s="10" t="n">
        <v>1</v>
      </c>
      <c r="C1512" s="0" t="n">
        <v>0.278322969425481</v>
      </c>
      <c r="D1512" s="0" t="n">
        <v>1511</v>
      </c>
    </row>
    <row r="1513" customFormat="false" ht="14.4" hidden="false" customHeight="false" outlineLevel="0" collapsed="false">
      <c r="A1513" s="10" t="n">
        <v>732.2</v>
      </c>
      <c r="B1513" s="10" t="n">
        <v>0</v>
      </c>
      <c r="C1513" s="0" t="n">
        <v>0.278812128416136</v>
      </c>
      <c r="D1513" s="0" t="n">
        <v>1512</v>
      </c>
    </row>
    <row r="1514" customFormat="false" ht="14.4" hidden="false" customHeight="false" outlineLevel="0" collapsed="false">
      <c r="A1514" s="10" t="n">
        <v>732.8</v>
      </c>
      <c r="B1514" s="10" t="n">
        <v>0</v>
      </c>
      <c r="C1514" s="0" t="n">
        <v>0.279282324881663</v>
      </c>
      <c r="D1514" s="0" t="n">
        <v>1513</v>
      </c>
    </row>
    <row r="1515" customFormat="false" ht="14.4" hidden="false" customHeight="false" outlineLevel="0" collapsed="false">
      <c r="A1515" s="10" t="n">
        <v>732.8</v>
      </c>
      <c r="B1515" s="10" t="n">
        <v>1</v>
      </c>
      <c r="C1515" s="0" t="n">
        <v>0.279663896054118</v>
      </c>
      <c r="D1515" s="0" t="n">
        <v>1514</v>
      </c>
    </row>
    <row r="1516" customFormat="false" ht="14.4" hidden="false" customHeight="false" outlineLevel="0" collapsed="false">
      <c r="A1516" s="10" t="n">
        <v>732.8</v>
      </c>
      <c r="B1516" s="10" t="n">
        <v>0</v>
      </c>
      <c r="C1516" s="0" t="n">
        <v>0.279911701617344</v>
      </c>
      <c r="D1516" s="0" t="n">
        <v>1515</v>
      </c>
    </row>
    <row r="1517" customFormat="false" ht="14.4" hidden="false" customHeight="false" outlineLevel="0" collapsed="false">
      <c r="A1517" s="10" t="n">
        <v>736</v>
      </c>
      <c r="B1517" s="10" t="n">
        <v>0</v>
      </c>
      <c r="C1517" s="0" t="n">
        <v>0.279912752327316</v>
      </c>
      <c r="D1517" s="0" t="n">
        <v>1516</v>
      </c>
    </row>
    <row r="1518" customFormat="false" ht="14.4" hidden="false" customHeight="false" outlineLevel="0" collapsed="false">
      <c r="A1518" s="10" t="n">
        <v>736</v>
      </c>
      <c r="B1518" s="10" t="n">
        <v>0</v>
      </c>
      <c r="C1518" s="0" t="n">
        <v>0.27992279803859</v>
      </c>
      <c r="D1518" s="0" t="n">
        <v>1517</v>
      </c>
    </row>
    <row r="1519" customFormat="false" ht="14.4" hidden="false" customHeight="false" outlineLevel="0" collapsed="false">
      <c r="A1519" s="10" t="n">
        <v>736.6</v>
      </c>
      <c r="B1519" s="10" t="n">
        <v>4</v>
      </c>
      <c r="C1519" s="0" t="n">
        <v>0.279958634030556</v>
      </c>
      <c r="D1519" s="0" t="n">
        <v>1518</v>
      </c>
    </row>
    <row r="1520" customFormat="false" ht="14.4" hidden="false" customHeight="false" outlineLevel="0" collapsed="false">
      <c r="A1520" s="10" t="n">
        <v>736.8</v>
      </c>
      <c r="B1520" s="10" t="n">
        <v>0</v>
      </c>
      <c r="C1520" s="0" t="n">
        <v>0.280653453233608</v>
      </c>
      <c r="D1520" s="0" t="n">
        <v>1519</v>
      </c>
    </row>
    <row r="1521" customFormat="false" ht="14.4" hidden="false" customHeight="false" outlineLevel="0" collapsed="false">
      <c r="A1521" s="10" t="n">
        <v>737.8</v>
      </c>
      <c r="B1521" s="10" t="n">
        <v>1</v>
      </c>
      <c r="C1521" s="0" t="n">
        <v>0.280664910112919</v>
      </c>
      <c r="D1521" s="0" t="n">
        <v>1520</v>
      </c>
    </row>
    <row r="1522" customFormat="false" ht="14.4" hidden="false" customHeight="false" outlineLevel="0" collapsed="false">
      <c r="A1522" s="10" t="n">
        <v>741.4</v>
      </c>
      <c r="B1522" s="10" t="n">
        <v>1</v>
      </c>
      <c r="C1522" s="0" t="n">
        <v>0.280746539449623</v>
      </c>
      <c r="D1522" s="0" t="n">
        <v>1521</v>
      </c>
    </row>
    <row r="1523" customFormat="false" ht="14.4" hidden="false" customHeight="false" outlineLevel="0" collapsed="false">
      <c r="A1523" s="10" t="n">
        <v>742</v>
      </c>
      <c r="B1523" s="10" t="n">
        <v>0</v>
      </c>
      <c r="C1523" s="0" t="n">
        <v>0.281459921717502</v>
      </c>
      <c r="D1523" s="0" t="n">
        <v>1522</v>
      </c>
    </row>
    <row r="1524" customFormat="false" ht="14.4" hidden="false" customHeight="false" outlineLevel="0" collapsed="false">
      <c r="A1524" s="10" t="n">
        <v>742</v>
      </c>
      <c r="B1524" s="10" t="n">
        <v>3</v>
      </c>
      <c r="C1524" s="0" t="n">
        <v>0.281488522657306</v>
      </c>
      <c r="D1524" s="0" t="n">
        <v>1523</v>
      </c>
    </row>
    <row r="1525" customFormat="false" ht="14.4" hidden="false" customHeight="false" outlineLevel="0" collapsed="false">
      <c r="A1525" s="10" t="n">
        <v>742</v>
      </c>
      <c r="B1525" s="10" t="n">
        <v>0</v>
      </c>
      <c r="C1525" s="0" t="n">
        <v>0.281596843182628</v>
      </c>
      <c r="D1525" s="0" t="n">
        <v>1524</v>
      </c>
    </row>
    <row r="1526" customFormat="false" ht="14.4" hidden="false" customHeight="false" outlineLevel="0" collapsed="false">
      <c r="A1526" s="10" t="n">
        <v>742.8</v>
      </c>
      <c r="B1526" s="10" t="n">
        <v>0</v>
      </c>
      <c r="C1526" s="0" t="n">
        <v>0.281843520284523</v>
      </c>
      <c r="D1526" s="0" t="n">
        <v>1525</v>
      </c>
    </row>
    <row r="1527" customFormat="false" ht="14.4" hidden="false" customHeight="false" outlineLevel="0" collapsed="false">
      <c r="A1527" s="10" t="n">
        <v>742.8</v>
      </c>
      <c r="B1527" s="10" t="n">
        <v>2</v>
      </c>
      <c r="C1527" s="0" t="n">
        <v>0.281854998250702</v>
      </c>
      <c r="D1527" s="0" t="n">
        <v>1526</v>
      </c>
    </row>
    <row r="1528" customFormat="false" ht="14.4" hidden="false" customHeight="false" outlineLevel="0" collapsed="false">
      <c r="A1528" s="10" t="n">
        <v>742.8</v>
      </c>
      <c r="B1528" s="10" t="n">
        <v>7</v>
      </c>
      <c r="C1528" s="0" t="n">
        <v>0.281986648797735</v>
      </c>
      <c r="D1528" s="0" t="n">
        <v>1527</v>
      </c>
    </row>
    <row r="1529" customFormat="false" ht="14.4" hidden="false" customHeight="false" outlineLevel="0" collapsed="false">
      <c r="A1529" s="10" t="n">
        <v>742.8</v>
      </c>
      <c r="B1529" s="10" t="n">
        <v>1</v>
      </c>
      <c r="C1529" s="0" t="n">
        <v>0.281998847585486</v>
      </c>
      <c r="D1529" s="0" t="n">
        <v>1528</v>
      </c>
    </row>
    <row r="1530" customFormat="false" ht="14.4" hidden="false" customHeight="false" outlineLevel="0" collapsed="false">
      <c r="A1530" s="10" t="n">
        <v>743.4</v>
      </c>
      <c r="B1530" s="10" t="n">
        <v>1</v>
      </c>
      <c r="C1530" s="0" t="n">
        <v>0.28203189340438</v>
      </c>
      <c r="D1530" s="0" t="n">
        <v>1529</v>
      </c>
    </row>
    <row r="1531" customFormat="false" ht="14.4" hidden="false" customHeight="false" outlineLevel="0" collapsed="false">
      <c r="A1531" s="10" t="n">
        <v>743.4</v>
      </c>
      <c r="B1531" s="10" t="n">
        <v>0</v>
      </c>
      <c r="C1531" s="0" t="n">
        <v>0.282214159903898</v>
      </c>
      <c r="D1531" s="0" t="n">
        <v>1530</v>
      </c>
    </row>
    <row r="1532" customFormat="false" ht="14.4" hidden="false" customHeight="false" outlineLevel="0" collapsed="false">
      <c r="A1532" s="10" t="n">
        <v>746.2</v>
      </c>
      <c r="B1532" s="10" t="n">
        <v>1</v>
      </c>
      <c r="C1532" s="0" t="n">
        <v>0.282214859438715</v>
      </c>
      <c r="D1532" s="0" t="n">
        <v>1531</v>
      </c>
    </row>
    <row r="1533" customFormat="false" ht="14.4" hidden="false" customHeight="false" outlineLevel="0" collapsed="false">
      <c r="A1533" s="10" t="n">
        <v>746.2</v>
      </c>
      <c r="B1533" s="10" t="n">
        <v>0</v>
      </c>
      <c r="C1533" s="0" t="n">
        <v>0.282274685478563</v>
      </c>
      <c r="D1533" s="0" t="n">
        <v>1532</v>
      </c>
    </row>
    <row r="1534" customFormat="false" ht="14.4" hidden="false" customHeight="false" outlineLevel="0" collapsed="false">
      <c r="A1534" s="10" t="n">
        <v>746.2</v>
      </c>
      <c r="B1534" s="10" t="n">
        <v>4</v>
      </c>
      <c r="C1534" s="0" t="n">
        <v>0.282382136713981</v>
      </c>
      <c r="D1534" s="0" t="n">
        <v>1533</v>
      </c>
    </row>
    <row r="1535" customFormat="false" ht="14.4" hidden="false" customHeight="false" outlineLevel="0" collapsed="false">
      <c r="A1535" s="10" t="n">
        <v>746.2</v>
      </c>
      <c r="B1535" s="10" t="n">
        <v>1</v>
      </c>
      <c r="C1535" s="0" t="n">
        <v>0.282489459440562</v>
      </c>
      <c r="D1535" s="0" t="n">
        <v>1534</v>
      </c>
    </row>
    <row r="1536" customFormat="false" ht="14.4" hidden="false" customHeight="false" outlineLevel="0" collapsed="false">
      <c r="A1536" s="10" t="n">
        <v>746.2</v>
      </c>
      <c r="B1536" s="10" t="n">
        <v>0</v>
      </c>
      <c r="C1536" s="0" t="n">
        <v>0.282523966781108</v>
      </c>
      <c r="D1536" s="0" t="n">
        <v>1535</v>
      </c>
    </row>
    <row r="1537" customFormat="false" ht="14.4" hidden="false" customHeight="false" outlineLevel="0" collapsed="false">
      <c r="A1537" s="10" t="n">
        <v>746.2</v>
      </c>
      <c r="B1537" s="10" t="n">
        <v>0</v>
      </c>
      <c r="C1537" s="0" t="n">
        <v>0.282611104833712</v>
      </c>
      <c r="D1537" s="0" t="n">
        <v>1536</v>
      </c>
    </row>
    <row r="1538" customFormat="false" ht="14.4" hidden="false" customHeight="false" outlineLevel="0" collapsed="false">
      <c r="A1538" s="10" t="n">
        <v>746.4</v>
      </c>
      <c r="B1538" s="10" t="n">
        <v>0</v>
      </c>
      <c r="C1538" s="0" t="n">
        <v>0.282710715360214</v>
      </c>
      <c r="D1538" s="0" t="n">
        <v>1537</v>
      </c>
    </row>
    <row r="1539" customFormat="false" ht="14.4" hidden="false" customHeight="false" outlineLevel="0" collapsed="false">
      <c r="A1539" s="10" t="n">
        <v>746.4</v>
      </c>
      <c r="B1539" s="10" t="n">
        <v>0</v>
      </c>
      <c r="C1539" s="0" t="n">
        <v>0.282742345692319</v>
      </c>
      <c r="D1539" s="0" t="n">
        <v>1538</v>
      </c>
    </row>
    <row r="1540" customFormat="false" ht="14.4" hidden="false" customHeight="false" outlineLevel="0" collapsed="false">
      <c r="A1540" s="10" t="n">
        <v>746.4</v>
      </c>
      <c r="B1540" s="10" t="n">
        <v>0</v>
      </c>
      <c r="C1540" s="0" t="n">
        <v>0.282872804173986</v>
      </c>
      <c r="D1540" s="0" t="n">
        <v>1539</v>
      </c>
    </row>
    <row r="1541" customFormat="false" ht="14.4" hidden="false" customHeight="false" outlineLevel="0" collapsed="false">
      <c r="A1541" s="10" t="n">
        <v>746.4</v>
      </c>
      <c r="B1541" s="10" t="n">
        <v>0</v>
      </c>
      <c r="C1541" s="0" t="n">
        <v>0.282908441509347</v>
      </c>
      <c r="D1541" s="0" t="n">
        <v>1540</v>
      </c>
    </row>
    <row r="1542" customFormat="false" ht="14.4" hidden="false" customHeight="false" outlineLevel="0" collapsed="false">
      <c r="A1542" s="10" t="n">
        <v>748.8</v>
      </c>
      <c r="B1542" s="10" t="n">
        <v>1</v>
      </c>
      <c r="C1542" s="0" t="n">
        <v>0.282998883212975</v>
      </c>
      <c r="D1542" s="0" t="n">
        <v>1541</v>
      </c>
    </row>
    <row r="1543" customFormat="false" ht="14.4" hidden="false" customHeight="false" outlineLevel="0" collapsed="false">
      <c r="A1543" s="10" t="n">
        <v>748.8</v>
      </c>
      <c r="B1543" s="10" t="n">
        <v>2</v>
      </c>
      <c r="C1543" s="0" t="n">
        <v>0.283021797650318</v>
      </c>
      <c r="D1543" s="0" t="n">
        <v>1542</v>
      </c>
    </row>
    <row r="1544" customFormat="false" ht="14.4" hidden="false" customHeight="false" outlineLevel="0" collapsed="false">
      <c r="A1544" s="10" t="n">
        <v>748.8</v>
      </c>
      <c r="B1544" s="10" t="n">
        <v>1</v>
      </c>
      <c r="C1544" s="0" t="n">
        <v>0.283167091793686</v>
      </c>
      <c r="D1544" s="0" t="n">
        <v>1543</v>
      </c>
    </row>
    <row r="1545" customFormat="false" ht="14.4" hidden="false" customHeight="false" outlineLevel="0" collapsed="false">
      <c r="A1545" s="10" t="n">
        <v>749</v>
      </c>
      <c r="B1545" s="10" t="n">
        <v>8</v>
      </c>
      <c r="C1545" s="0" t="n">
        <v>0.283199436799597</v>
      </c>
      <c r="D1545" s="0" t="n">
        <v>1544</v>
      </c>
    </row>
    <row r="1546" customFormat="false" ht="14.4" hidden="false" customHeight="false" outlineLevel="0" collapsed="false">
      <c r="A1546" s="10" t="n">
        <v>749</v>
      </c>
      <c r="B1546" s="10" t="n">
        <v>1</v>
      </c>
      <c r="C1546" s="0" t="n">
        <v>0.283268586554643</v>
      </c>
      <c r="D1546" s="0" t="n">
        <v>1545</v>
      </c>
    </row>
    <row r="1547" customFormat="false" ht="14.4" hidden="false" customHeight="false" outlineLevel="0" collapsed="false">
      <c r="A1547" s="10" t="n">
        <v>749</v>
      </c>
      <c r="B1547" s="10" t="n">
        <v>0</v>
      </c>
      <c r="C1547" s="0" t="n">
        <v>0.283394395934081</v>
      </c>
      <c r="D1547" s="0" t="n">
        <v>1546</v>
      </c>
    </row>
    <row r="1548" customFormat="false" ht="14.4" hidden="false" customHeight="false" outlineLevel="0" collapsed="false">
      <c r="A1548" s="10" t="n">
        <v>752</v>
      </c>
      <c r="B1548" s="10" t="n">
        <v>0</v>
      </c>
      <c r="C1548" s="0" t="n">
        <v>0.2837049666187</v>
      </c>
      <c r="D1548" s="0" t="n">
        <v>1547</v>
      </c>
    </row>
    <row r="1549" customFormat="false" ht="14.4" hidden="false" customHeight="false" outlineLevel="0" collapsed="false">
      <c r="A1549" s="10" t="n">
        <v>752</v>
      </c>
      <c r="B1549" s="10" t="n">
        <v>0</v>
      </c>
      <c r="C1549" s="0" t="n">
        <v>0.283747943658417</v>
      </c>
      <c r="D1549" s="0" t="n">
        <v>1548</v>
      </c>
    </row>
    <row r="1550" customFormat="false" ht="14.4" hidden="false" customHeight="false" outlineLevel="0" collapsed="false">
      <c r="A1550" s="10" t="n">
        <v>752</v>
      </c>
      <c r="B1550" s="10" t="n">
        <v>0</v>
      </c>
      <c r="C1550" s="0" t="n">
        <v>0.283769711637146</v>
      </c>
      <c r="D1550" s="0" t="n">
        <v>1549</v>
      </c>
    </row>
    <row r="1551" customFormat="false" ht="14.4" hidden="false" customHeight="false" outlineLevel="0" collapsed="false">
      <c r="A1551" s="10" t="n">
        <v>752</v>
      </c>
      <c r="B1551" s="10" t="n">
        <v>0</v>
      </c>
      <c r="C1551" s="0" t="n">
        <v>0.283955816101469</v>
      </c>
      <c r="D1551" s="0" t="n">
        <v>1550</v>
      </c>
    </row>
    <row r="1552" customFormat="false" ht="14.4" hidden="false" customHeight="false" outlineLevel="0" collapsed="false">
      <c r="A1552" s="10" t="n">
        <v>752.8</v>
      </c>
      <c r="B1552" s="10" t="n">
        <v>1</v>
      </c>
      <c r="C1552" s="0" t="n">
        <v>0.284076576428165</v>
      </c>
      <c r="D1552" s="0" t="n">
        <v>1551</v>
      </c>
    </row>
    <row r="1553" customFormat="false" ht="14.4" hidden="false" customHeight="false" outlineLevel="0" collapsed="false">
      <c r="A1553" s="10" t="n">
        <v>753.2</v>
      </c>
      <c r="B1553" s="10" t="n">
        <v>6</v>
      </c>
      <c r="C1553" s="0" t="n">
        <v>0.284335595952002</v>
      </c>
      <c r="D1553" s="0" t="n">
        <v>1552</v>
      </c>
    </row>
    <row r="1554" customFormat="false" ht="14.4" hidden="false" customHeight="false" outlineLevel="0" collapsed="false">
      <c r="A1554" s="10" t="n">
        <v>753.2</v>
      </c>
      <c r="B1554" s="10" t="n">
        <v>0</v>
      </c>
      <c r="C1554" s="0" t="n">
        <v>0.284427899500163</v>
      </c>
      <c r="D1554" s="0" t="n">
        <v>1553</v>
      </c>
    </row>
    <row r="1555" customFormat="false" ht="14.4" hidden="false" customHeight="false" outlineLevel="0" collapsed="false">
      <c r="A1555" s="10" t="n">
        <v>753.2</v>
      </c>
      <c r="B1555" s="10" t="n">
        <v>6</v>
      </c>
      <c r="C1555" s="0" t="n">
        <v>0.284535874037798</v>
      </c>
      <c r="D1555" s="0" t="n">
        <v>1554</v>
      </c>
    </row>
    <row r="1556" customFormat="false" ht="14.4" hidden="false" customHeight="false" outlineLevel="0" collapsed="false">
      <c r="A1556" s="10" t="n">
        <v>755.2</v>
      </c>
      <c r="B1556" s="10" t="n">
        <v>0</v>
      </c>
      <c r="C1556" s="0" t="n">
        <v>0.284573447465961</v>
      </c>
      <c r="D1556" s="0" t="n">
        <v>1555</v>
      </c>
    </row>
    <row r="1557" customFormat="false" ht="14.4" hidden="false" customHeight="false" outlineLevel="0" collapsed="false">
      <c r="A1557" s="10" t="n">
        <v>755.2</v>
      </c>
      <c r="B1557" s="10" t="n">
        <v>0</v>
      </c>
      <c r="C1557" s="0" t="n">
        <v>0.284648708472392</v>
      </c>
      <c r="D1557" s="0" t="n">
        <v>1556</v>
      </c>
    </row>
    <row r="1558" customFormat="false" ht="14.4" hidden="false" customHeight="false" outlineLevel="0" collapsed="false">
      <c r="A1558" s="10" t="n">
        <v>756.4</v>
      </c>
      <c r="B1558" s="10" t="n">
        <v>1</v>
      </c>
      <c r="C1558" s="0" t="n">
        <v>0.284718077752492</v>
      </c>
      <c r="D1558" s="0" t="n">
        <v>1557</v>
      </c>
    </row>
    <row r="1559" customFormat="false" ht="14.4" hidden="false" customHeight="false" outlineLevel="0" collapsed="false">
      <c r="A1559" s="10" t="n">
        <v>756.4</v>
      </c>
      <c r="B1559" s="10" t="n">
        <v>0</v>
      </c>
      <c r="C1559" s="0" t="n">
        <v>0.284768537486452</v>
      </c>
      <c r="D1559" s="0" t="n">
        <v>1558</v>
      </c>
    </row>
    <row r="1560" customFormat="false" ht="14.4" hidden="false" customHeight="false" outlineLevel="0" collapsed="false">
      <c r="A1560" s="10" t="n">
        <v>756.4</v>
      </c>
      <c r="B1560" s="10" t="n">
        <v>0</v>
      </c>
      <c r="C1560" s="0" t="n">
        <v>0.284923989894996</v>
      </c>
      <c r="D1560" s="0" t="n">
        <v>1559</v>
      </c>
    </row>
    <row r="1561" customFormat="false" ht="14.4" hidden="false" customHeight="false" outlineLevel="0" collapsed="false">
      <c r="A1561" s="10" t="n">
        <v>756.4</v>
      </c>
      <c r="B1561" s="10" t="n">
        <v>0</v>
      </c>
      <c r="C1561" s="0" t="n">
        <v>0.284932963997663</v>
      </c>
      <c r="D1561" s="0" t="n">
        <v>1560</v>
      </c>
    </row>
    <row r="1562" customFormat="false" ht="14.4" hidden="false" customHeight="false" outlineLevel="0" collapsed="false">
      <c r="A1562" s="10" t="n">
        <v>756.4</v>
      </c>
      <c r="B1562" s="10" t="n">
        <v>0</v>
      </c>
      <c r="C1562" s="0" t="n">
        <v>0.285541820453926</v>
      </c>
      <c r="D1562" s="0" t="n">
        <v>1561</v>
      </c>
    </row>
    <row r="1563" customFormat="false" ht="14.4" hidden="false" customHeight="false" outlineLevel="0" collapsed="false">
      <c r="A1563" s="10" t="n">
        <v>756.4</v>
      </c>
      <c r="B1563" s="10" t="n">
        <v>0</v>
      </c>
      <c r="C1563" s="0" t="n">
        <v>0.285891544414345</v>
      </c>
      <c r="D1563" s="0" t="n">
        <v>1562</v>
      </c>
    </row>
    <row r="1564" customFormat="false" ht="14.4" hidden="false" customHeight="false" outlineLevel="0" collapsed="false">
      <c r="A1564" s="10" t="n">
        <v>756.4</v>
      </c>
      <c r="B1564" s="10" t="n">
        <v>0</v>
      </c>
      <c r="C1564" s="0" t="n">
        <v>0.286403634990525</v>
      </c>
      <c r="D1564" s="0" t="n">
        <v>1563</v>
      </c>
    </row>
    <row r="1565" customFormat="false" ht="14.4" hidden="false" customHeight="false" outlineLevel="0" collapsed="false">
      <c r="A1565" s="10" t="n">
        <v>756.4</v>
      </c>
      <c r="B1565" s="10" t="n">
        <v>0</v>
      </c>
      <c r="C1565" s="0" t="n">
        <v>0.286844958893371</v>
      </c>
      <c r="D1565" s="0" t="n">
        <v>1564</v>
      </c>
    </row>
    <row r="1566" customFormat="false" ht="14.4" hidden="false" customHeight="false" outlineLevel="0" collapsed="false">
      <c r="A1566" s="10" t="n">
        <v>756.4</v>
      </c>
      <c r="B1566" s="10" t="n">
        <v>0</v>
      </c>
      <c r="C1566" s="0" t="n">
        <v>0.286872337305365</v>
      </c>
      <c r="D1566" s="0" t="n">
        <v>1565</v>
      </c>
    </row>
    <row r="1567" customFormat="false" ht="14.4" hidden="false" customHeight="false" outlineLevel="0" collapsed="false">
      <c r="A1567" s="10" t="n">
        <v>756.4</v>
      </c>
      <c r="B1567" s="10" t="n">
        <v>0</v>
      </c>
      <c r="C1567" s="0" t="n">
        <v>0.287223032672881</v>
      </c>
      <c r="D1567" s="0" t="n">
        <v>1566</v>
      </c>
    </row>
    <row r="1568" customFormat="false" ht="14.4" hidden="false" customHeight="false" outlineLevel="0" collapsed="false">
      <c r="A1568" s="10" t="n">
        <v>756.6</v>
      </c>
      <c r="B1568" s="10" t="n">
        <v>0</v>
      </c>
      <c r="C1568" s="0" t="n">
        <v>0.287237686828544</v>
      </c>
      <c r="D1568" s="0" t="n">
        <v>1567</v>
      </c>
    </row>
    <row r="1569" customFormat="false" ht="14.4" hidden="false" customHeight="false" outlineLevel="0" collapsed="false">
      <c r="A1569" s="10" t="n">
        <v>756.6</v>
      </c>
      <c r="B1569" s="10" t="n">
        <v>0</v>
      </c>
      <c r="C1569" s="0" t="n">
        <v>0.287441919960526</v>
      </c>
      <c r="D1569" s="0" t="n">
        <v>1568</v>
      </c>
    </row>
    <row r="1570" customFormat="false" ht="14.4" hidden="false" customHeight="false" outlineLevel="0" collapsed="false">
      <c r="A1570" s="10" t="n">
        <v>756.6</v>
      </c>
      <c r="B1570" s="10" t="n">
        <v>0</v>
      </c>
      <c r="C1570" s="0" t="n">
        <v>0.287982871769917</v>
      </c>
      <c r="D1570" s="0" t="n">
        <v>1569</v>
      </c>
    </row>
    <row r="1571" customFormat="false" ht="14.4" hidden="false" customHeight="false" outlineLevel="0" collapsed="false">
      <c r="A1571" s="10" t="n">
        <v>756.6</v>
      </c>
      <c r="B1571" s="10" t="n">
        <v>0</v>
      </c>
      <c r="C1571" s="0" t="n">
        <v>0.288287186346753</v>
      </c>
      <c r="D1571" s="0" t="n">
        <v>1570</v>
      </c>
    </row>
    <row r="1572" customFormat="false" ht="14.4" hidden="false" customHeight="false" outlineLevel="0" collapsed="false">
      <c r="A1572" s="10" t="n">
        <v>756.6</v>
      </c>
      <c r="B1572" s="10" t="n">
        <v>2</v>
      </c>
      <c r="C1572" s="0" t="n">
        <v>0.288889306616325</v>
      </c>
      <c r="D1572" s="0" t="n">
        <v>1571</v>
      </c>
    </row>
    <row r="1573" customFormat="false" ht="14.4" hidden="false" customHeight="false" outlineLevel="0" collapsed="false">
      <c r="A1573" s="10" t="n">
        <v>756.6</v>
      </c>
      <c r="B1573" s="10" t="n">
        <v>1</v>
      </c>
      <c r="C1573" s="0" t="n">
        <v>0.289184214532281</v>
      </c>
      <c r="D1573" s="0" t="n">
        <v>1572</v>
      </c>
    </row>
    <row r="1574" customFormat="false" ht="14.4" hidden="false" customHeight="false" outlineLevel="0" collapsed="false">
      <c r="A1574" s="10" t="n">
        <v>756.6</v>
      </c>
      <c r="B1574" s="10" t="n">
        <v>0</v>
      </c>
      <c r="C1574" s="0" t="n">
        <v>0.289249533392946</v>
      </c>
      <c r="D1574" s="0" t="n">
        <v>1573</v>
      </c>
    </row>
    <row r="1575" customFormat="false" ht="14.4" hidden="false" customHeight="false" outlineLevel="0" collapsed="false">
      <c r="A1575" s="10" t="n">
        <v>756.6</v>
      </c>
      <c r="B1575" s="10" t="n">
        <v>0</v>
      </c>
      <c r="C1575" s="0" t="n">
        <v>0.289694793809844</v>
      </c>
      <c r="D1575" s="0" t="n">
        <v>1574</v>
      </c>
    </row>
    <row r="1576" customFormat="false" ht="14.4" hidden="false" customHeight="false" outlineLevel="0" collapsed="false">
      <c r="A1576" s="10" t="n">
        <v>756.6</v>
      </c>
      <c r="B1576" s="10" t="n">
        <v>0</v>
      </c>
      <c r="C1576" s="0" t="n">
        <v>0.289733127399617</v>
      </c>
      <c r="D1576" s="0" t="n">
        <v>1575</v>
      </c>
    </row>
    <row r="1577" customFormat="false" ht="14.4" hidden="false" customHeight="false" outlineLevel="0" collapsed="false">
      <c r="A1577" s="10" t="n">
        <v>758.8</v>
      </c>
      <c r="B1577" s="10" t="n">
        <v>0</v>
      </c>
      <c r="C1577" s="0" t="n">
        <v>0.289837610888092</v>
      </c>
      <c r="D1577" s="0" t="n">
        <v>1576</v>
      </c>
    </row>
    <row r="1578" customFormat="false" ht="14.4" hidden="false" customHeight="false" outlineLevel="0" collapsed="false">
      <c r="A1578" s="10" t="n">
        <v>758.8</v>
      </c>
      <c r="B1578" s="10" t="n">
        <v>1</v>
      </c>
      <c r="C1578" s="0" t="n">
        <v>0.290354020823868</v>
      </c>
      <c r="D1578" s="0" t="n">
        <v>1577</v>
      </c>
    </row>
    <row r="1579" customFormat="false" ht="14.4" hidden="false" customHeight="false" outlineLevel="0" collapsed="false">
      <c r="A1579" s="10" t="n">
        <v>758.8</v>
      </c>
      <c r="B1579" s="10" t="n">
        <v>0</v>
      </c>
      <c r="C1579" s="0" t="n">
        <v>0.290469823980507</v>
      </c>
      <c r="D1579" s="0" t="n">
        <v>1578</v>
      </c>
    </row>
    <row r="1580" customFormat="false" ht="14.4" hidden="false" customHeight="false" outlineLevel="0" collapsed="false">
      <c r="A1580" s="10" t="n">
        <v>759.6</v>
      </c>
      <c r="B1580" s="10" t="n">
        <v>0</v>
      </c>
      <c r="C1580" s="0" t="n">
        <v>0.291102588070737</v>
      </c>
      <c r="D1580" s="0" t="n">
        <v>1579</v>
      </c>
    </row>
    <row r="1581" customFormat="false" ht="14.4" hidden="false" customHeight="false" outlineLevel="0" collapsed="false">
      <c r="A1581" s="10" t="n">
        <v>759.6</v>
      </c>
      <c r="B1581" s="10" t="n">
        <v>0</v>
      </c>
      <c r="C1581" s="0" t="n">
        <v>0.291104786554429</v>
      </c>
      <c r="D1581" s="0" t="n">
        <v>1580</v>
      </c>
    </row>
    <row r="1582" customFormat="false" ht="14.4" hidden="false" customHeight="false" outlineLevel="0" collapsed="false">
      <c r="A1582" s="10" t="n">
        <v>759.6</v>
      </c>
      <c r="B1582" s="10" t="n">
        <v>0</v>
      </c>
      <c r="C1582" s="0" t="n">
        <v>0.291171250340228</v>
      </c>
      <c r="D1582" s="0" t="n">
        <v>1581</v>
      </c>
    </row>
    <row r="1583" customFormat="false" ht="14.4" hidden="false" customHeight="false" outlineLevel="0" collapsed="false">
      <c r="A1583" s="10" t="n">
        <v>759.6</v>
      </c>
      <c r="B1583" s="10" t="n">
        <v>0</v>
      </c>
      <c r="C1583" s="0" t="n">
        <v>0.29151655001956</v>
      </c>
      <c r="D1583" s="0" t="n">
        <v>1582</v>
      </c>
    </row>
    <row r="1584" customFormat="false" ht="14.4" hidden="false" customHeight="false" outlineLevel="0" collapsed="false">
      <c r="A1584" s="10" t="n">
        <v>759.6</v>
      </c>
      <c r="B1584" s="10" t="n">
        <v>0</v>
      </c>
      <c r="C1584" s="0" t="n">
        <v>0.291518027855767</v>
      </c>
      <c r="D1584" s="0" t="n">
        <v>1583</v>
      </c>
    </row>
    <row r="1585" customFormat="false" ht="14.4" hidden="false" customHeight="false" outlineLevel="0" collapsed="false">
      <c r="A1585" s="10" t="n">
        <v>759.6</v>
      </c>
      <c r="B1585" s="10" t="n">
        <v>0</v>
      </c>
      <c r="C1585" s="0" t="n">
        <v>0.291673583668211</v>
      </c>
      <c r="D1585" s="0" t="n">
        <v>1584</v>
      </c>
    </row>
    <row r="1586" customFormat="false" ht="14.4" hidden="false" customHeight="false" outlineLevel="0" collapsed="false">
      <c r="A1586" s="10" t="n">
        <v>759.6</v>
      </c>
      <c r="B1586" s="10" t="n">
        <v>1</v>
      </c>
      <c r="C1586" s="0" t="n">
        <v>0.291765349149488</v>
      </c>
      <c r="D1586" s="0" t="n">
        <v>1585</v>
      </c>
    </row>
    <row r="1587" customFormat="false" ht="14.4" hidden="false" customHeight="false" outlineLevel="0" collapsed="false">
      <c r="A1587" s="10" t="n">
        <v>759.6</v>
      </c>
      <c r="B1587" s="10" t="n">
        <v>1</v>
      </c>
      <c r="C1587" s="0" t="n">
        <v>0.29187168794817</v>
      </c>
      <c r="D1587" s="0" t="n">
        <v>1586</v>
      </c>
    </row>
    <row r="1588" customFormat="false" ht="14.4" hidden="false" customHeight="false" outlineLevel="0" collapsed="false">
      <c r="A1588" s="10" t="n">
        <v>759.6</v>
      </c>
      <c r="B1588" s="10" t="n">
        <v>0</v>
      </c>
      <c r="C1588" s="0" t="n">
        <v>0.292064942093402</v>
      </c>
      <c r="D1588" s="0" t="n">
        <v>1587</v>
      </c>
    </row>
    <row r="1589" customFormat="false" ht="14.4" hidden="false" customHeight="false" outlineLevel="0" collapsed="false">
      <c r="A1589" s="10" t="n">
        <v>759.6</v>
      </c>
      <c r="B1589" s="10" t="n">
        <v>1</v>
      </c>
      <c r="C1589" s="0" t="n">
        <v>0.292207778184412</v>
      </c>
      <c r="D1589" s="0" t="n">
        <v>1588</v>
      </c>
    </row>
    <row r="1590" customFormat="false" ht="14.4" hidden="false" customHeight="false" outlineLevel="0" collapsed="false">
      <c r="A1590" s="10" t="n">
        <v>759.6</v>
      </c>
      <c r="B1590" s="10" t="n">
        <v>0</v>
      </c>
      <c r="C1590" s="0" t="n">
        <v>0.292310539840114</v>
      </c>
      <c r="D1590" s="0" t="n">
        <v>1589</v>
      </c>
    </row>
    <row r="1591" customFormat="false" ht="14.4" hidden="false" customHeight="false" outlineLevel="0" collapsed="false">
      <c r="A1591" s="10" t="n">
        <v>759.6</v>
      </c>
      <c r="B1591" s="10" t="n">
        <v>0</v>
      </c>
      <c r="C1591" s="0" t="n">
        <v>0.292369137010754</v>
      </c>
      <c r="D1591" s="0" t="n">
        <v>1590</v>
      </c>
    </row>
    <row r="1592" customFormat="false" ht="14.4" hidden="false" customHeight="false" outlineLevel="0" collapsed="false">
      <c r="A1592" s="10" t="n">
        <v>759.6</v>
      </c>
      <c r="B1592" s="10" t="n">
        <v>0</v>
      </c>
      <c r="C1592" s="0" t="n">
        <v>0.292908183026338</v>
      </c>
      <c r="D1592" s="0" t="n">
        <v>1591</v>
      </c>
    </row>
    <row r="1593" customFormat="false" ht="14.4" hidden="false" customHeight="false" outlineLevel="0" collapsed="false">
      <c r="A1593" s="10" t="n">
        <v>759.6</v>
      </c>
      <c r="B1593" s="10" t="n">
        <v>1</v>
      </c>
      <c r="C1593" s="0" t="n">
        <v>0.293079097805963</v>
      </c>
      <c r="D1593" s="0" t="n">
        <v>1592</v>
      </c>
    </row>
    <row r="1594" customFormat="false" ht="14.4" hidden="false" customHeight="false" outlineLevel="0" collapsed="false">
      <c r="A1594" s="10" t="n">
        <v>759.6</v>
      </c>
      <c r="B1594" s="10" t="n">
        <v>0</v>
      </c>
      <c r="C1594" s="0" t="n">
        <v>0.293262750646383</v>
      </c>
      <c r="D1594" s="0" t="n">
        <v>1593</v>
      </c>
    </row>
    <row r="1595" customFormat="false" ht="14.4" hidden="false" customHeight="false" outlineLevel="0" collapsed="false">
      <c r="A1595" s="10" t="n">
        <v>759.6</v>
      </c>
      <c r="B1595" s="10" t="n">
        <v>0</v>
      </c>
      <c r="C1595" s="0" t="n">
        <v>0.293414785546364</v>
      </c>
      <c r="D1595" s="0" t="n">
        <v>1594</v>
      </c>
    </row>
    <row r="1596" customFormat="false" ht="14.4" hidden="false" customHeight="false" outlineLevel="0" collapsed="false">
      <c r="A1596" s="10" t="n">
        <v>759.6</v>
      </c>
      <c r="B1596" s="10" t="n">
        <v>0</v>
      </c>
      <c r="C1596" s="0" t="n">
        <v>0.293460165766883</v>
      </c>
      <c r="D1596" s="0" t="n">
        <v>1595</v>
      </c>
    </row>
    <row r="1597" customFormat="false" ht="14.4" hidden="false" customHeight="false" outlineLevel="0" collapsed="false">
      <c r="A1597" s="10" t="n">
        <v>759.6</v>
      </c>
      <c r="B1597" s="10" t="n">
        <v>0</v>
      </c>
      <c r="C1597" s="0" t="n">
        <v>0.293666748049932</v>
      </c>
      <c r="D1597" s="0" t="n">
        <v>1596</v>
      </c>
    </row>
    <row r="1598" customFormat="false" ht="14.4" hidden="false" customHeight="false" outlineLevel="0" collapsed="false">
      <c r="A1598" s="10" t="n">
        <v>762.4</v>
      </c>
      <c r="B1598" s="10" t="n">
        <v>2</v>
      </c>
      <c r="C1598" s="0" t="n">
        <v>0.293786180847747</v>
      </c>
      <c r="D1598" s="0" t="n">
        <v>1597</v>
      </c>
    </row>
    <row r="1599" customFormat="false" ht="14.4" hidden="false" customHeight="false" outlineLevel="0" collapsed="false">
      <c r="A1599" s="10" t="n">
        <v>762.6</v>
      </c>
      <c r="B1599" s="10" t="n">
        <v>0</v>
      </c>
      <c r="C1599" s="0" t="n">
        <v>0.293831040828217</v>
      </c>
      <c r="D1599" s="0" t="n">
        <v>1598</v>
      </c>
    </row>
    <row r="1600" customFormat="false" ht="14.4" hidden="false" customHeight="false" outlineLevel="0" collapsed="false">
      <c r="A1600" s="10" t="n">
        <v>762.6</v>
      </c>
      <c r="B1600" s="10" t="n">
        <v>1</v>
      </c>
      <c r="C1600" s="0" t="n">
        <v>0.293862103674979</v>
      </c>
      <c r="D1600" s="0" t="n">
        <v>1599</v>
      </c>
    </row>
    <row r="1601" customFormat="false" ht="14.4" hidden="false" customHeight="false" outlineLevel="0" collapsed="false">
      <c r="A1601" s="10" t="n">
        <v>762.6</v>
      </c>
      <c r="B1601" s="10" t="n">
        <v>0</v>
      </c>
      <c r="C1601" s="0" t="n">
        <v>0.293904059329768</v>
      </c>
      <c r="D1601" s="0" t="n">
        <v>1600</v>
      </c>
    </row>
    <row r="1602" customFormat="false" ht="14.4" hidden="false" customHeight="false" outlineLevel="0" collapsed="false">
      <c r="A1602" s="10" t="n">
        <v>762.6</v>
      </c>
      <c r="B1602" s="10" t="n">
        <v>0</v>
      </c>
      <c r="C1602" s="0" t="n">
        <v>0.294130130087965</v>
      </c>
      <c r="D1602" s="0" t="n">
        <v>1601</v>
      </c>
    </row>
    <row r="1603" customFormat="false" ht="14.4" hidden="false" customHeight="false" outlineLevel="0" collapsed="false">
      <c r="A1603" s="10" t="n">
        <v>762.6</v>
      </c>
      <c r="B1603" s="10" t="n">
        <v>1</v>
      </c>
      <c r="C1603" s="0" t="n">
        <v>0.294296494970007</v>
      </c>
      <c r="D1603" s="0" t="n">
        <v>1602</v>
      </c>
    </row>
    <row r="1604" customFormat="false" ht="14.4" hidden="false" customHeight="false" outlineLevel="0" collapsed="false">
      <c r="A1604" s="10" t="n">
        <v>762.6</v>
      </c>
      <c r="B1604" s="10" t="n">
        <v>0</v>
      </c>
      <c r="C1604" s="0" t="n">
        <v>0.294333023164609</v>
      </c>
      <c r="D1604" s="0" t="n">
        <v>1603</v>
      </c>
    </row>
    <row r="1605" customFormat="false" ht="14.4" hidden="false" customHeight="false" outlineLevel="0" collapsed="false">
      <c r="A1605" s="10" t="n">
        <v>762.6</v>
      </c>
      <c r="B1605" s="10" t="n">
        <v>0</v>
      </c>
      <c r="C1605" s="0" t="n">
        <v>0.294531996124755</v>
      </c>
      <c r="D1605" s="0" t="n">
        <v>1604</v>
      </c>
    </row>
    <row r="1606" customFormat="false" ht="14.4" hidden="false" customHeight="false" outlineLevel="0" collapsed="false">
      <c r="A1606" s="10" t="n">
        <v>764</v>
      </c>
      <c r="B1606" s="10" t="n">
        <v>0</v>
      </c>
      <c r="C1606" s="0" t="n">
        <v>0.294638322788361</v>
      </c>
      <c r="D1606" s="0" t="n">
        <v>1605</v>
      </c>
    </row>
    <row r="1607" customFormat="false" ht="14.4" hidden="false" customHeight="false" outlineLevel="0" collapsed="false">
      <c r="A1607" s="10" t="n">
        <v>766.8</v>
      </c>
      <c r="B1607" s="10" t="n">
        <v>0</v>
      </c>
      <c r="C1607" s="0" t="n">
        <v>0.294823100928254</v>
      </c>
      <c r="D1607" s="0" t="n">
        <v>1606</v>
      </c>
    </row>
    <row r="1608" customFormat="false" ht="14.4" hidden="false" customHeight="false" outlineLevel="0" collapsed="false">
      <c r="A1608" s="10" t="n">
        <v>766.8</v>
      </c>
      <c r="B1608" s="10" t="n">
        <v>3</v>
      </c>
      <c r="C1608" s="0" t="n">
        <v>0.294871456371821</v>
      </c>
      <c r="D1608" s="0" t="n">
        <v>1607</v>
      </c>
    </row>
    <row r="1609" customFormat="false" ht="14.4" hidden="false" customHeight="false" outlineLevel="0" collapsed="false">
      <c r="A1609" s="10" t="n">
        <v>766.8</v>
      </c>
      <c r="B1609" s="10" t="n">
        <v>1</v>
      </c>
      <c r="C1609" s="0" t="n">
        <v>0.29498627965732</v>
      </c>
      <c r="D1609" s="0" t="n">
        <v>1608</v>
      </c>
    </row>
    <row r="1610" customFormat="false" ht="14.4" hidden="false" customHeight="false" outlineLevel="0" collapsed="false">
      <c r="A1610" s="10" t="n">
        <v>766.8</v>
      </c>
      <c r="B1610" s="10" t="n">
        <v>2</v>
      </c>
      <c r="C1610" s="0" t="n">
        <v>0.295098956015621</v>
      </c>
      <c r="D1610" s="0" t="n">
        <v>1609</v>
      </c>
    </row>
    <row r="1611" customFormat="false" ht="14.4" hidden="false" customHeight="false" outlineLevel="0" collapsed="false">
      <c r="A1611" s="10" t="n">
        <v>771</v>
      </c>
      <c r="B1611" s="10" t="n">
        <v>0</v>
      </c>
      <c r="C1611" s="0" t="n">
        <v>0.295673148532124</v>
      </c>
      <c r="D1611" s="0" t="n">
        <v>1610</v>
      </c>
    </row>
    <row r="1612" customFormat="false" ht="14.4" hidden="false" customHeight="false" outlineLevel="0" collapsed="false">
      <c r="A1612" s="10" t="n">
        <v>771</v>
      </c>
      <c r="B1612" s="10" t="n">
        <v>1</v>
      </c>
      <c r="C1612" s="0" t="n">
        <v>0.295832375353188</v>
      </c>
      <c r="D1612" s="0" t="n">
        <v>1611</v>
      </c>
    </row>
    <row r="1613" customFormat="false" ht="14.4" hidden="false" customHeight="false" outlineLevel="0" collapsed="false">
      <c r="A1613" s="10" t="n">
        <v>771</v>
      </c>
      <c r="B1613" s="10" t="n">
        <v>2</v>
      </c>
      <c r="C1613" s="0" t="n">
        <v>0.296455833562059</v>
      </c>
      <c r="D1613" s="0" t="n">
        <v>1612</v>
      </c>
    </row>
    <row r="1614" customFormat="false" ht="14.4" hidden="false" customHeight="false" outlineLevel="0" collapsed="false">
      <c r="A1614" s="10" t="n">
        <v>771</v>
      </c>
      <c r="B1614" s="10" t="n">
        <v>0</v>
      </c>
      <c r="C1614" s="0" t="n">
        <v>0.296485718078648</v>
      </c>
      <c r="D1614" s="0" t="n">
        <v>1613</v>
      </c>
    </row>
    <row r="1615" customFormat="false" ht="14.4" hidden="false" customHeight="false" outlineLevel="0" collapsed="false">
      <c r="A1615" s="10" t="n">
        <v>771</v>
      </c>
      <c r="B1615" s="10" t="n">
        <v>0</v>
      </c>
      <c r="C1615" s="0" t="n">
        <v>0.2967757685121</v>
      </c>
      <c r="D1615" s="0" t="n">
        <v>1614</v>
      </c>
    </row>
    <row r="1616" customFormat="false" ht="14.4" hidden="false" customHeight="false" outlineLevel="0" collapsed="false">
      <c r="A1616" s="10" t="n">
        <v>771.6</v>
      </c>
      <c r="B1616" s="10" t="n">
        <v>1</v>
      </c>
      <c r="C1616" s="0" t="n">
        <v>0.296794230185513</v>
      </c>
      <c r="D1616" s="0" t="n">
        <v>1615</v>
      </c>
    </row>
    <row r="1617" customFormat="false" ht="14.4" hidden="false" customHeight="false" outlineLevel="0" collapsed="false">
      <c r="A1617" s="10" t="n">
        <v>771.6</v>
      </c>
      <c r="B1617" s="10" t="n">
        <v>3</v>
      </c>
      <c r="C1617" s="0" t="n">
        <v>0.296827835540047</v>
      </c>
      <c r="D1617" s="0" t="n">
        <v>1616</v>
      </c>
    </row>
    <row r="1618" customFormat="false" ht="14.4" hidden="false" customHeight="false" outlineLevel="0" collapsed="false">
      <c r="A1618" s="10" t="n">
        <v>771.6</v>
      </c>
      <c r="B1618" s="10" t="n">
        <v>0</v>
      </c>
      <c r="C1618" s="0" t="n">
        <v>0.29684676215841</v>
      </c>
      <c r="D1618" s="0" t="n">
        <v>1617</v>
      </c>
    </row>
    <row r="1619" customFormat="false" ht="14.4" hidden="false" customHeight="false" outlineLevel="0" collapsed="false">
      <c r="A1619" s="10" t="n">
        <v>774.2</v>
      </c>
      <c r="B1619" s="10" t="n">
        <v>0</v>
      </c>
      <c r="C1619" s="0" t="n">
        <v>0.296949312973406</v>
      </c>
      <c r="D1619" s="0" t="n">
        <v>1618</v>
      </c>
    </row>
    <row r="1620" customFormat="false" ht="14.4" hidden="false" customHeight="false" outlineLevel="0" collapsed="false">
      <c r="A1620" s="10" t="n">
        <v>776.6</v>
      </c>
      <c r="B1620" s="10" t="n">
        <v>3</v>
      </c>
      <c r="C1620" s="0" t="n">
        <v>0.296972673540881</v>
      </c>
      <c r="D1620" s="0" t="n">
        <v>1619</v>
      </c>
    </row>
    <row r="1621" customFormat="false" ht="14.4" hidden="false" customHeight="false" outlineLevel="0" collapsed="false">
      <c r="A1621" s="10" t="n">
        <v>776.6</v>
      </c>
      <c r="B1621" s="10" t="n">
        <v>4</v>
      </c>
      <c r="C1621" s="0" t="n">
        <v>0.296992863685703</v>
      </c>
      <c r="D1621" s="0" t="n">
        <v>1620</v>
      </c>
    </row>
    <row r="1622" customFormat="false" ht="14.4" hidden="false" customHeight="false" outlineLevel="0" collapsed="false">
      <c r="A1622" s="10" t="n">
        <v>776.6</v>
      </c>
      <c r="B1622" s="10" t="n">
        <v>0</v>
      </c>
      <c r="C1622" s="0" t="n">
        <v>0.297147569588647</v>
      </c>
      <c r="D1622" s="0" t="n">
        <v>1621</v>
      </c>
    </row>
    <row r="1623" customFormat="false" ht="14.4" hidden="false" customHeight="false" outlineLevel="0" collapsed="false">
      <c r="A1623" s="10" t="n">
        <v>776.6</v>
      </c>
      <c r="B1623" s="10" t="n">
        <v>1</v>
      </c>
      <c r="C1623" s="0" t="n">
        <v>0.297203603647151</v>
      </c>
      <c r="D1623" s="0" t="n">
        <v>1622</v>
      </c>
    </row>
    <row r="1624" customFormat="false" ht="14.4" hidden="false" customHeight="false" outlineLevel="0" collapsed="false">
      <c r="A1624" s="10" t="n">
        <v>776.6</v>
      </c>
      <c r="B1624" s="10" t="n">
        <v>2</v>
      </c>
      <c r="C1624" s="0" t="n">
        <v>0.297323057471299</v>
      </c>
      <c r="D1624" s="0" t="n">
        <v>1623</v>
      </c>
    </row>
    <row r="1625" customFormat="false" ht="14.4" hidden="false" customHeight="false" outlineLevel="0" collapsed="false">
      <c r="A1625" s="10" t="n">
        <v>776.6</v>
      </c>
      <c r="B1625" s="10" t="n">
        <v>0</v>
      </c>
      <c r="C1625" s="0" t="n">
        <v>0.29764006197502</v>
      </c>
      <c r="D1625" s="0" t="n">
        <v>1624</v>
      </c>
    </row>
    <row r="1626" customFormat="false" ht="14.4" hidden="false" customHeight="false" outlineLevel="0" collapsed="false">
      <c r="A1626" s="10" t="n">
        <v>776.6</v>
      </c>
      <c r="B1626" s="10" t="n">
        <v>1</v>
      </c>
      <c r="C1626" s="0" t="n">
        <v>0.297641182533163</v>
      </c>
      <c r="D1626" s="0" t="n">
        <v>1625</v>
      </c>
    </row>
    <row r="1627" customFormat="false" ht="14.4" hidden="false" customHeight="false" outlineLevel="0" collapsed="false">
      <c r="A1627" s="10" t="n">
        <v>776.6</v>
      </c>
      <c r="B1627" s="10" t="n">
        <v>1</v>
      </c>
      <c r="C1627" s="0" t="n">
        <v>0.297745068411619</v>
      </c>
      <c r="D1627" s="0" t="n">
        <v>1626</v>
      </c>
    </row>
    <row r="1628" customFormat="false" ht="14.4" hidden="false" customHeight="false" outlineLevel="0" collapsed="false">
      <c r="A1628" s="10" t="n">
        <v>777</v>
      </c>
      <c r="B1628" s="10" t="n">
        <v>0</v>
      </c>
      <c r="C1628" s="0" t="n">
        <v>0.297866191041647</v>
      </c>
      <c r="D1628" s="0" t="n">
        <v>1627</v>
      </c>
    </row>
    <row r="1629" customFormat="false" ht="14.4" hidden="false" customHeight="false" outlineLevel="0" collapsed="false">
      <c r="A1629" s="10" t="n">
        <v>777</v>
      </c>
      <c r="B1629" s="10" t="n">
        <v>0</v>
      </c>
      <c r="C1629" s="0" t="n">
        <v>0.297893414291029</v>
      </c>
      <c r="D1629" s="0" t="n">
        <v>1628</v>
      </c>
    </row>
    <row r="1630" customFormat="false" ht="14.4" hidden="false" customHeight="false" outlineLevel="0" collapsed="false">
      <c r="A1630" s="10" t="n">
        <v>777</v>
      </c>
      <c r="B1630" s="10" t="n">
        <v>1</v>
      </c>
      <c r="C1630" s="0" t="n">
        <v>0.297897057259745</v>
      </c>
      <c r="D1630" s="0" t="n">
        <v>1629</v>
      </c>
    </row>
    <row r="1631" customFormat="false" ht="14.4" hidden="false" customHeight="false" outlineLevel="0" collapsed="false">
      <c r="A1631" s="10" t="n">
        <v>777</v>
      </c>
      <c r="B1631" s="10" t="n">
        <v>0</v>
      </c>
      <c r="C1631" s="0" t="n">
        <v>0.297933456911816</v>
      </c>
      <c r="D1631" s="0" t="n">
        <v>1630</v>
      </c>
    </row>
    <row r="1632" customFormat="false" ht="14.4" hidden="false" customHeight="false" outlineLevel="0" collapsed="false">
      <c r="A1632" s="10" t="n">
        <v>777</v>
      </c>
      <c r="B1632" s="10" t="n">
        <v>0</v>
      </c>
      <c r="C1632" s="0" t="n">
        <v>0.29795666103754</v>
      </c>
      <c r="D1632" s="0" t="n">
        <v>1631</v>
      </c>
    </row>
    <row r="1633" customFormat="false" ht="14.4" hidden="false" customHeight="false" outlineLevel="0" collapsed="false">
      <c r="A1633" s="10" t="n">
        <v>777</v>
      </c>
      <c r="B1633" s="10" t="n">
        <v>0</v>
      </c>
      <c r="C1633" s="0" t="n">
        <v>0.298086108306191</v>
      </c>
      <c r="D1633" s="0" t="n">
        <v>1632</v>
      </c>
    </row>
    <row r="1634" customFormat="false" ht="14.4" hidden="false" customHeight="false" outlineLevel="0" collapsed="false">
      <c r="A1634" s="10" t="n">
        <v>778.8</v>
      </c>
      <c r="B1634" s="10" t="n">
        <v>0</v>
      </c>
      <c r="C1634" s="0" t="n">
        <v>0.29851886172052</v>
      </c>
      <c r="D1634" s="0" t="n">
        <v>1633</v>
      </c>
    </row>
    <row r="1635" customFormat="false" ht="14.4" hidden="false" customHeight="false" outlineLevel="0" collapsed="false">
      <c r="A1635" s="10" t="n">
        <v>778.8</v>
      </c>
      <c r="B1635" s="10" t="n">
        <v>0</v>
      </c>
      <c r="C1635" s="0" t="n">
        <v>0.298561339380903</v>
      </c>
      <c r="D1635" s="0" t="n">
        <v>1634</v>
      </c>
    </row>
    <row r="1636" customFormat="false" ht="14.4" hidden="false" customHeight="false" outlineLevel="0" collapsed="false">
      <c r="A1636" s="10" t="n">
        <v>778.8</v>
      </c>
      <c r="B1636" s="10" t="n">
        <v>3</v>
      </c>
      <c r="C1636" s="0" t="n">
        <v>0.298630065311059</v>
      </c>
      <c r="D1636" s="0" t="n">
        <v>1635</v>
      </c>
    </row>
    <row r="1637" customFormat="false" ht="14.4" hidden="false" customHeight="false" outlineLevel="0" collapsed="false">
      <c r="A1637" s="10" t="n">
        <v>778.8</v>
      </c>
      <c r="B1637" s="10" t="n">
        <v>1</v>
      </c>
      <c r="C1637" s="0" t="n">
        <v>0.298677794681443</v>
      </c>
      <c r="D1637" s="0" t="n">
        <v>1636</v>
      </c>
    </row>
    <row r="1638" customFormat="false" ht="14.4" hidden="false" customHeight="false" outlineLevel="0" collapsed="false">
      <c r="A1638" s="10" t="n">
        <v>778.8</v>
      </c>
      <c r="B1638" s="10" t="n">
        <v>2</v>
      </c>
      <c r="C1638" s="0" t="n">
        <v>0.298703699648943</v>
      </c>
      <c r="D1638" s="0" t="n">
        <v>1637</v>
      </c>
    </row>
    <row r="1639" customFormat="false" ht="14.4" hidden="false" customHeight="false" outlineLevel="0" collapsed="false">
      <c r="A1639" s="10" t="n">
        <v>779.4</v>
      </c>
      <c r="B1639" s="10" t="n">
        <v>0</v>
      </c>
      <c r="C1639" s="0" t="n">
        <v>0.298709569007962</v>
      </c>
      <c r="D1639" s="0" t="n">
        <v>1638</v>
      </c>
    </row>
    <row r="1640" customFormat="false" ht="14.4" hidden="false" customHeight="false" outlineLevel="0" collapsed="false">
      <c r="A1640" s="10" t="n">
        <v>779.4</v>
      </c>
      <c r="B1640" s="10" t="n">
        <v>0</v>
      </c>
      <c r="C1640" s="0" t="n">
        <v>0.298866884240397</v>
      </c>
      <c r="D1640" s="0" t="n">
        <v>1639</v>
      </c>
    </row>
    <row r="1641" customFormat="false" ht="14.4" hidden="false" customHeight="false" outlineLevel="0" collapsed="false">
      <c r="A1641" s="10" t="n">
        <v>779.4</v>
      </c>
      <c r="B1641" s="10" t="n">
        <v>0</v>
      </c>
      <c r="C1641" s="0" t="n">
        <v>0.298907533260239</v>
      </c>
      <c r="D1641" s="0" t="n">
        <v>1640</v>
      </c>
    </row>
    <row r="1642" customFormat="false" ht="14.4" hidden="false" customHeight="false" outlineLevel="0" collapsed="false">
      <c r="A1642" s="10" t="n">
        <v>779.4</v>
      </c>
      <c r="B1642" s="10" t="n">
        <v>0</v>
      </c>
      <c r="C1642" s="0" t="n">
        <v>0.29895297968449</v>
      </c>
      <c r="D1642" s="0" t="n">
        <v>1641</v>
      </c>
    </row>
    <row r="1643" customFormat="false" ht="14.4" hidden="false" customHeight="false" outlineLevel="0" collapsed="false">
      <c r="A1643" s="10" t="n">
        <v>779.4</v>
      </c>
      <c r="B1643" s="10" t="n">
        <v>0</v>
      </c>
      <c r="C1643" s="0" t="n">
        <v>0.29903690766311</v>
      </c>
      <c r="D1643" s="0" t="n">
        <v>1642</v>
      </c>
    </row>
    <row r="1644" customFormat="false" ht="14.4" hidden="false" customHeight="false" outlineLevel="0" collapsed="false">
      <c r="A1644" s="10" t="n">
        <v>779.4</v>
      </c>
      <c r="B1644" s="10" t="n">
        <v>0</v>
      </c>
      <c r="C1644" s="0" t="n">
        <v>0.299166246302838</v>
      </c>
      <c r="D1644" s="0" t="n">
        <v>1643</v>
      </c>
    </row>
    <row r="1645" customFormat="false" ht="14.4" hidden="false" customHeight="false" outlineLevel="0" collapsed="false">
      <c r="A1645" s="10" t="n">
        <v>779.4</v>
      </c>
      <c r="B1645" s="10" t="n">
        <v>0</v>
      </c>
      <c r="C1645" s="0" t="n">
        <v>0.299313545373541</v>
      </c>
      <c r="D1645" s="0" t="n">
        <v>1644</v>
      </c>
    </row>
    <row r="1646" customFormat="false" ht="14.4" hidden="false" customHeight="false" outlineLevel="0" collapsed="false">
      <c r="A1646" s="10" t="n">
        <v>779.4</v>
      </c>
      <c r="B1646" s="10" t="n">
        <v>0</v>
      </c>
      <c r="C1646" s="0" t="n">
        <v>0.29933010852999</v>
      </c>
      <c r="D1646" s="0" t="n">
        <v>1645</v>
      </c>
    </row>
    <row r="1647" customFormat="false" ht="14.4" hidden="false" customHeight="false" outlineLevel="0" collapsed="false">
      <c r="A1647" s="10" t="n">
        <v>779.4</v>
      </c>
      <c r="B1647" s="10" t="n">
        <v>0</v>
      </c>
      <c r="C1647" s="0" t="n">
        <v>0.2996533306068</v>
      </c>
      <c r="D1647" s="0" t="n">
        <v>1646</v>
      </c>
    </row>
    <row r="1648" customFormat="false" ht="14.4" hidden="false" customHeight="false" outlineLevel="0" collapsed="false">
      <c r="A1648" s="10" t="n">
        <v>779.4</v>
      </c>
      <c r="B1648" s="10" t="n">
        <v>0</v>
      </c>
      <c r="C1648" s="0" t="n">
        <v>0.299712056982824</v>
      </c>
      <c r="D1648" s="0" t="n">
        <v>1647</v>
      </c>
    </row>
    <row r="1649" customFormat="false" ht="14.4" hidden="false" customHeight="false" outlineLevel="0" collapsed="false">
      <c r="A1649" s="10" t="n">
        <v>779.4</v>
      </c>
      <c r="B1649" s="10" t="n">
        <v>0</v>
      </c>
      <c r="C1649" s="0" t="n">
        <v>0.299898188767615</v>
      </c>
      <c r="D1649" s="0" t="n">
        <v>1648</v>
      </c>
    </row>
    <row r="1650" customFormat="false" ht="14.4" hidden="false" customHeight="false" outlineLevel="0" collapsed="false">
      <c r="A1650" s="10" t="n">
        <v>779.4</v>
      </c>
      <c r="B1650" s="10" t="n">
        <v>0</v>
      </c>
      <c r="C1650" s="0" t="n">
        <v>0.299947632058829</v>
      </c>
      <c r="D1650" s="0" t="n">
        <v>1649</v>
      </c>
    </row>
    <row r="1651" customFormat="false" ht="14.4" hidden="false" customHeight="false" outlineLevel="0" collapsed="false">
      <c r="A1651" s="10" t="n">
        <v>779.4</v>
      </c>
      <c r="B1651" s="10" t="n">
        <v>0</v>
      </c>
      <c r="C1651" s="0" t="n">
        <v>0.30014833268142</v>
      </c>
      <c r="D1651" s="0" t="n">
        <v>1650</v>
      </c>
    </row>
    <row r="1652" customFormat="false" ht="14.4" hidden="false" customHeight="false" outlineLevel="0" collapsed="false">
      <c r="A1652" s="10" t="n">
        <v>779.4</v>
      </c>
      <c r="B1652" s="10" t="n">
        <v>2</v>
      </c>
      <c r="C1652" s="0" t="n">
        <v>0.300401118590266</v>
      </c>
      <c r="D1652" s="0" t="n">
        <v>1651</v>
      </c>
    </row>
    <row r="1653" customFormat="false" ht="14.4" hidden="false" customHeight="false" outlineLevel="0" collapsed="false">
      <c r="A1653" s="10" t="n">
        <v>779.4</v>
      </c>
      <c r="B1653" s="10" t="n">
        <v>0</v>
      </c>
      <c r="C1653" s="0" t="n">
        <v>0.300630310980683</v>
      </c>
      <c r="D1653" s="0" t="n">
        <v>1652</v>
      </c>
    </row>
    <row r="1654" customFormat="false" ht="14.4" hidden="false" customHeight="false" outlineLevel="0" collapsed="false">
      <c r="A1654" s="10" t="n">
        <v>779.4</v>
      </c>
      <c r="B1654" s="10" t="n">
        <v>0</v>
      </c>
      <c r="C1654" s="0" t="n">
        <v>0.30077506919029</v>
      </c>
      <c r="D1654" s="0" t="n">
        <v>1653</v>
      </c>
    </row>
    <row r="1655" customFormat="false" ht="14.4" hidden="false" customHeight="false" outlineLevel="0" collapsed="false">
      <c r="A1655" s="10" t="n">
        <v>783.2</v>
      </c>
      <c r="B1655" s="10" t="n">
        <v>0</v>
      </c>
      <c r="C1655" s="0" t="n">
        <v>0.300937706340784</v>
      </c>
      <c r="D1655" s="0" t="n">
        <v>1654</v>
      </c>
    </row>
    <row r="1656" customFormat="false" ht="14.4" hidden="false" customHeight="false" outlineLevel="0" collapsed="false">
      <c r="A1656" s="10" t="n">
        <v>783.6</v>
      </c>
      <c r="B1656" s="10" t="n">
        <v>0</v>
      </c>
      <c r="C1656" s="0" t="n">
        <v>0.301064219054056</v>
      </c>
      <c r="D1656" s="0" t="n">
        <v>1655</v>
      </c>
    </row>
    <row r="1657" customFormat="false" ht="14.4" hidden="false" customHeight="false" outlineLevel="0" collapsed="false">
      <c r="A1657" s="10" t="n">
        <v>785.8</v>
      </c>
      <c r="B1657" s="10" t="n">
        <v>1</v>
      </c>
      <c r="C1657" s="0" t="n">
        <v>0.301249866692539</v>
      </c>
      <c r="D1657" s="0" t="n">
        <v>1656</v>
      </c>
    </row>
    <row r="1658" customFormat="false" ht="14.4" hidden="false" customHeight="false" outlineLevel="0" collapsed="false">
      <c r="A1658" s="10" t="n">
        <v>785.8</v>
      </c>
      <c r="B1658" s="10" t="n">
        <v>9</v>
      </c>
      <c r="C1658" s="0" t="n">
        <v>0.301253351634742</v>
      </c>
      <c r="D1658" s="0" t="n">
        <v>1657</v>
      </c>
    </row>
    <row r="1659" customFormat="false" ht="14.4" hidden="false" customHeight="false" outlineLevel="0" collapsed="false">
      <c r="A1659" s="10" t="n">
        <v>785.8</v>
      </c>
      <c r="B1659" s="10" t="n">
        <v>1</v>
      </c>
      <c r="C1659" s="0" t="n">
        <v>0.301320624752714</v>
      </c>
      <c r="D1659" s="0" t="n">
        <v>1658</v>
      </c>
    </row>
    <row r="1660" customFormat="false" ht="14.4" hidden="false" customHeight="false" outlineLevel="0" collapsed="false">
      <c r="A1660" s="10" t="n">
        <v>788.6</v>
      </c>
      <c r="B1660" s="10" t="n">
        <v>0</v>
      </c>
      <c r="C1660" s="0" t="n">
        <v>0.301399223042195</v>
      </c>
      <c r="D1660" s="0" t="n">
        <v>1659</v>
      </c>
    </row>
    <row r="1661" customFormat="false" ht="14.4" hidden="false" customHeight="false" outlineLevel="0" collapsed="false">
      <c r="A1661" s="10" t="n">
        <v>788.6</v>
      </c>
      <c r="B1661" s="10" t="n">
        <v>2</v>
      </c>
      <c r="C1661" s="0" t="n">
        <v>0.301616086032845</v>
      </c>
      <c r="D1661" s="0" t="n">
        <v>1660</v>
      </c>
    </row>
    <row r="1662" customFormat="false" ht="14.4" hidden="false" customHeight="false" outlineLevel="0" collapsed="false">
      <c r="A1662" s="10" t="n">
        <v>788.6</v>
      </c>
      <c r="B1662" s="10" t="n">
        <v>1</v>
      </c>
      <c r="C1662" s="0" t="n">
        <v>0.301638619886037</v>
      </c>
      <c r="D1662" s="0" t="n">
        <v>1661</v>
      </c>
    </row>
    <row r="1663" customFormat="false" ht="14.4" hidden="false" customHeight="false" outlineLevel="0" collapsed="false">
      <c r="A1663" s="10" t="n">
        <v>788.6</v>
      </c>
      <c r="B1663" s="10" t="n">
        <v>0</v>
      </c>
      <c r="C1663" s="0" t="n">
        <v>0.301932161913644</v>
      </c>
      <c r="D1663" s="0" t="n">
        <v>1662</v>
      </c>
    </row>
    <row r="1664" customFormat="false" ht="14.4" hidden="false" customHeight="false" outlineLevel="0" collapsed="false">
      <c r="A1664" s="10" t="n">
        <v>790.2</v>
      </c>
      <c r="B1664" s="10" t="n">
        <v>0</v>
      </c>
      <c r="C1664" s="0" t="n">
        <v>0.302297885074032</v>
      </c>
      <c r="D1664" s="0" t="n">
        <v>1663</v>
      </c>
    </row>
    <row r="1665" customFormat="false" ht="14.4" hidden="false" customHeight="false" outlineLevel="0" collapsed="false">
      <c r="A1665" s="10" t="n">
        <v>790.2</v>
      </c>
      <c r="B1665" s="10" t="n">
        <v>0</v>
      </c>
      <c r="C1665" s="0" t="n">
        <v>0.302409495403966</v>
      </c>
      <c r="D1665" s="0" t="n">
        <v>1664</v>
      </c>
    </row>
    <row r="1666" customFormat="false" ht="14.4" hidden="false" customHeight="false" outlineLevel="0" collapsed="false">
      <c r="A1666" s="10" t="n">
        <v>790.2</v>
      </c>
      <c r="B1666" s="10" t="n">
        <v>0</v>
      </c>
      <c r="C1666" s="0" t="n">
        <v>0.302580945157561</v>
      </c>
      <c r="D1666" s="0" t="n">
        <v>1665</v>
      </c>
    </row>
    <row r="1667" customFormat="false" ht="14.4" hidden="false" customHeight="false" outlineLevel="0" collapsed="false">
      <c r="A1667" s="10" t="n">
        <v>790.2</v>
      </c>
      <c r="B1667" s="10" t="n">
        <v>1</v>
      </c>
      <c r="C1667" s="0" t="n">
        <v>0.302868471654154</v>
      </c>
      <c r="D1667" s="0" t="n">
        <v>1666</v>
      </c>
    </row>
    <row r="1668" customFormat="false" ht="14.4" hidden="false" customHeight="false" outlineLevel="0" collapsed="false">
      <c r="A1668" s="10" t="n">
        <v>790.2</v>
      </c>
      <c r="B1668" s="10" t="n">
        <v>0</v>
      </c>
      <c r="C1668" s="0" t="n">
        <v>0.303319305783772</v>
      </c>
      <c r="D1668" s="0" t="n">
        <v>1667</v>
      </c>
    </row>
    <row r="1669" customFormat="false" ht="14.4" hidden="false" customHeight="false" outlineLevel="0" collapsed="false">
      <c r="A1669" s="10" t="n">
        <v>790.2</v>
      </c>
      <c r="B1669" s="10" t="n">
        <v>0</v>
      </c>
      <c r="C1669" s="0" t="n">
        <v>0.303453014159989</v>
      </c>
      <c r="D1669" s="0" t="n">
        <v>1668</v>
      </c>
    </row>
    <row r="1670" customFormat="false" ht="14.4" hidden="false" customHeight="false" outlineLevel="0" collapsed="false">
      <c r="A1670" s="10" t="n">
        <v>790.2</v>
      </c>
      <c r="B1670" s="10" t="n">
        <v>0</v>
      </c>
      <c r="C1670" s="0" t="n">
        <v>0.30361776599354</v>
      </c>
      <c r="D1670" s="0" t="n">
        <v>1669</v>
      </c>
    </row>
    <row r="1671" customFormat="false" ht="14.4" hidden="false" customHeight="false" outlineLevel="0" collapsed="false">
      <c r="A1671" s="10" t="n">
        <v>793.6</v>
      </c>
      <c r="B1671" s="10" t="n">
        <v>0</v>
      </c>
      <c r="C1671" s="0" t="n">
        <v>0.304042378951175</v>
      </c>
      <c r="D1671" s="0" t="n">
        <v>1670</v>
      </c>
    </row>
    <row r="1672" customFormat="false" ht="14.4" hidden="false" customHeight="false" outlineLevel="0" collapsed="false">
      <c r="A1672" s="10" t="n">
        <v>794.8</v>
      </c>
      <c r="B1672" s="10" t="n">
        <v>0</v>
      </c>
      <c r="C1672" s="0" t="n">
        <v>0.304289753648223</v>
      </c>
      <c r="D1672" s="0" t="n">
        <v>1671</v>
      </c>
    </row>
    <row r="1673" customFormat="false" ht="14.4" hidden="false" customHeight="false" outlineLevel="0" collapsed="false">
      <c r="A1673" s="10" t="n">
        <v>796.6</v>
      </c>
      <c r="B1673" s="10" t="n">
        <v>0</v>
      </c>
      <c r="C1673" s="0" t="n">
        <v>0.304649876155823</v>
      </c>
      <c r="D1673" s="0" t="n">
        <v>1672</v>
      </c>
    </row>
    <row r="1674" customFormat="false" ht="14.4" hidden="false" customHeight="false" outlineLevel="0" collapsed="false">
      <c r="A1674" s="10" t="n">
        <v>798.2</v>
      </c>
      <c r="B1674" s="10" t="n">
        <v>1</v>
      </c>
      <c r="C1674" s="0" t="n">
        <v>0.304845745893125</v>
      </c>
      <c r="D1674" s="0" t="n">
        <v>1673</v>
      </c>
    </row>
    <row r="1675" customFormat="false" ht="14.4" hidden="false" customHeight="false" outlineLevel="0" collapsed="false">
      <c r="A1675" s="10" t="n">
        <v>798.2</v>
      </c>
      <c r="B1675" s="10" t="n">
        <v>0</v>
      </c>
      <c r="C1675" s="0" t="n">
        <v>0.305048889476114</v>
      </c>
      <c r="D1675" s="0" t="n">
        <v>1674</v>
      </c>
    </row>
    <row r="1676" customFormat="false" ht="14.4" hidden="false" customHeight="false" outlineLevel="0" collapsed="false">
      <c r="A1676" s="10" t="n">
        <v>798.2</v>
      </c>
      <c r="B1676" s="10" t="n">
        <v>0</v>
      </c>
      <c r="C1676" s="0" t="n">
        <v>0.305266835135587</v>
      </c>
      <c r="D1676" s="0" t="n">
        <v>1675</v>
      </c>
    </row>
    <row r="1677" customFormat="false" ht="14.4" hidden="false" customHeight="false" outlineLevel="0" collapsed="false">
      <c r="A1677" s="10" t="n">
        <v>801.2</v>
      </c>
      <c r="B1677" s="10" t="n">
        <v>5</v>
      </c>
      <c r="C1677" s="0" t="n">
        <v>0.305275172972155</v>
      </c>
      <c r="D1677" s="0" t="n">
        <v>1676</v>
      </c>
    </row>
    <row r="1678" customFormat="false" ht="14.4" hidden="false" customHeight="false" outlineLevel="0" collapsed="false">
      <c r="A1678" s="10" t="n">
        <v>801.2</v>
      </c>
      <c r="B1678" s="10" t="n">
        <v>3</v>
      </c>
      <c r="C1678" s="0" t="n">
        <v>0.305412984926771</v>
      </c>
      <c r="D1678" s="0" t="n">
        <v>1677</v>
      </c>
    </row>
    <row r="1679" customFormat="false" ht="14.4" hidden="false" customHeight="false" outlineLevel="0" collapsed="false">
      <c r="A1679" s="10" t="n">
        <v>801.2</v>
      </c>
      <c r="B1679" s="10" t="n">
        <v>0</v>
      </c>
      <c r="C1679" s="0" t="n">
        <v>0.305979642927066</v>
      </c>
      <c r="D1679" s="0" t="n">
        <v>1678</v>
      </c>
    </row>
    <row r="1680" customFormat="false" ht="14.4" hidden="false" customHeight="false" outlineLevel="0" collapsed="false">
      <c r="A1680" s="10" t="n">
        <v>801.6</v>
      </c>
      <c r="B1680" s="10" t="n">
        <v>1</v>
      </c>
      <c r="C1680" s="0" t="n">
        <v>0.306094293412202</v>
      </c>
      <c r="D1680" s="0" t="n">
        <v>1679</v>
      </c>
    </row>
    <row r="1681" customFormat="false" ht="14.4" hidden="false" customHeight="false" outlineLevel="0" collapsed="false">
      <c r="A1681" s="10" t="n">
        <v>804</v>
      </c>
      <c r="B1681" s="10" t="n">
        <v>6</v>
      </c>
      <c r="C1681" s="0" t="n">
        <v>0.306418859669207</v>
      </c>
      <c r="D1681" s="0" t="n">
        <v>1680</v>
      </c>
    </row>
    <row r="1682" customFormat="false" ht="14.4" hidden="false" customHeight="false" outlineLevel="0" collapsed="false">
      <c r="A1682" s="10" t="n">
        <v>804</v>
      </c>
      <c r="B1682" s="10" t="n">
        <v>6</v>
      </c>
      <c r="C1682" s="0" t="n">
        <v>0.306595520329952</v>
      </c>
      <c r="D1682" s="0" t="n">
        <v>1681</v>
      </c>
    </row>
    <row r="1683" customFormat="false" ht="14.4" hidden="false" customHeight="false" outlineLevel="0" collapsed="false">
      <c r="A1683" s="10" t="n">
        <v>804</v>
      </c>
      <c r="B1683" s="10" t="n">
        <v>2</v>
      </c>
      <c r="C1683" s="0" t="n">
        <v>0.306778029984751</v>
      </c>
      <c r="D1683" s="0" t="n">
        <v>1682</v>
      </c>
    </row>
    <row r="1684" customFormat="false" ht="14.4" hidden="false" customHeight="false" outlineLevel="0" collapsed="false">
      <c r="A1684" s="10" t="n">
        <v>804</v>
      </c>
      <c r="B1684" s="10" t="n">
        <v>5</v>
      </c>
      <c r="C1684" s="0" t="n">
        <v>0.307140841299648</v>
      </c>
      <c r="D1684" s="0" t="n">
        <v>1683</v>
      </c>
    </row>
    <row r="1685" customFormat="false" ht="14.4" hidden="false" customHeight="false" outlineLevel="0" collapsed="false">
      <c r="A1685" s="10" t="n">
        <v>805.8</v>
      </c>
      <c r="B1685" s="10" t="n">
        <v>0</v>
      </c>
      <c r="C1685" s="0" t="n">
        <v>0.307141632475033</v>
      </c>
      <c r="D1685" s="0" t="n">
        <v>1684</v>
      </c>
    </row>
    <row r="1686" customFormat="false" ht="14.4" hidden="false" customHeight="false" outlineLevel="0" collapsed="false">
      <c r="A1686" s="10" t="n">
        <v>805.8</v>
      </c>
      <c r="B1686" s="10" t="n">
        <v>1</v>
      </c>
      <c r="C1686" s="0" t="n">
        <v>0.307768283708324</v>
      </c>
      <c r="D1686" s="0" t="n">
        <v>1685</v>
      </c>
    </row>
    <row r="1687" customFormat="false" ht="14.4" hidden="false" customHeight="false" outlineLevel="0" collapsed="false">
      <c r="A1687" s="10" t="n">
        <v>805.8</v>
      </c>
      <c r="B1687" s="10" t="n">
        <v>2</v>
      </c>
      <c r="C1687" s="0" t="n">
        <v>0.307782920077058</v>
      </c>
      <c r="D1687" s="0" t="n">
        <v>1686</v>
      </c>
    </row>
    <row r="1688" customFormat="false" ht="14.4" hidden="false" customHeight="false" outlineLevel="0" collapsed="false">
      <c r="A1688" s="10" t="n">
        <v>805.8</v>
      </c>
      <c r="B1688" s="10" t="n">
        <v>0</v>
      </c>
      <c r="C1688" s="0" t="n">
        <v>0.307878505894173</v>
      </c>
      <c r="D1688" s="0" t="n">
        <v>1687</v>
      </c>
    </row>
    <row r="1689" customFormat="false" ht="14.4" hidden="false" customHeight="false" outlineLevel="0" collapsed="false">
      <c r="A1689" s="10" t="n">
        <v>805.8</v>
      </c>
      <c r="B1689" s="10" t="n">
        <v>0</v>
      </c>
      <c r="C1689" s="0" t="n">
        <v>0.307925554578638</v>
      </c>
      <c r="D1689" s="0" t="n">
        <v>1688</v>
      </c>
    </row>
    <row r="1690" customFormat="false" ht="14.4" hidden="false" customHeight="false" outlineLevel="0" collapsed="false">
      <c r="A1690" s="10" t="n">
        <v>809.2</v>
      </c>
      <c r="B1690" s="10" t="n">
        <v>1</v>
      </c>
      <c r="C1690" s="0" t="n">
        <v>0.308713384418816</v>
      </c>
      <c r="D1690" s="0" t="n">
        <v>1689</v>
      </c>
    </row>
    <row r="1691" customFormat="false" ht="14.4" hidden="false" customHeight="false" outlineLevel="0" collapsed="false">
      <c r="A1691" s="10" t="n">
        <v>809.2</v>
      </c>
      <c r="B1691" s="10" t="n">
        <v>1</v>
      </c>
      <c r="C1691" s="0" t="n">
        <v>0.308966691271846</v>
      </c>
      <c r="D1691" s="0" t="n">
        <v>1690</v>
      </c>
    </row>
    <row r="1692" customFormat="false" ht="14.4" hidden="false" customHeight="false" outlineLevel="0" collapsed="false">
      <c r="A1692" s="10" t="n">
        <v>809.2</v>
      </c>
      <c r="B1692" s="10" t="n">
        <v>0</v>
      </c>
      <c r="C1692" s="0" t="n">
        <v>0.309120946175342</v>
      </c>
      <c r="D1692" s="0" t="n">
        <v>1691</v>
      </c>
    </row>
    <row r="1693" customFormat="false" ht="14.4" hidden="false" customHeight="false" outlineLevel="0" collapsed="false">
      <c r="A1693" s="10" t="n">
        <v>809.2</v>
      </c>
      <c r="B1693" s="10" t="n">
        <v>0</v>
      </c>
      <c r="C1693" s="0" t="n">
        <v>0.309373451201595</v>
      </c>
      <c r="D1693" s="0" t="n">
        <v>1692</v>
      </c>
    </row>
    <row r="1694" customFormat="false" ht="14.4" hidden="false" customHeight="false" outlineLevel="0" collapsed="false">
      <c r="A1694" s="10" t="n">
        <v>810.8</v>
      </c>
      <c r="B1694" s="10" t="n">
        <v>0</v>
      </c>
      <c r="C1694" s="0" t="n">
        <v>0.30950011904538</v>
      </c>
      <c r="D1694" s="0" t="n">
        <v>1693</v>
      </c>
    </row>
    <row r="1695" customFormat="false" ht="14.4" hidden="false" customHeight="false" outlineLevel="0" collapsed="false">
      <c r="A1695" s="10" t="n">
        <v>810.8</v>
      </c>
      <c r="B1695" s="10" t="n">
        <v>1</v>
      </c>
      <c r="C1695" s="0" t="n">
        <v>0.309665567042386</v>
      </c>
      <c r="D1695" s="0" t="n">
        <v>1694</v>
      </c>
    </row>
    <row r="1696" customFormat="false" ht="14.4" hidden="false" customHeight="false" outlineLevel="0" collapsed="false">
      <c r="A1696" s="10" t="n">
        <v>810.8</v>
      </c>
      <c r="B1696" s="10" t="n">
        <v>0</v>
      </c>
      <c r="C1696" s="0" t="n">
        <v>0.309835317214194</v>
      </c>
      <c r="D1696" s="0" t="n">
        <v>1695</v>
      </c>
    </row>
    <row r="1697" customFormat="false" ht="14.4" hidden="false" customHeight="false" outlineLevel="0" collapsed="false">
      <c r="A1697" s="10" t="n">
        <v>810.8</v>
      </c>
      <c r="B1697" s="10" t="n">
        <v>1</v>
      </c>
      <c r="C1697" s="0" t="n">
        <v>0.310186823476801</v>
      </c>
      <c r="D1697" s="0" t="n">
        <v>1696</v>
      </c>
    </row>
    <row r="1698" customFormat="false" ht="14.4" hidden="false" customHeight="false" outlineLevel="0" collapsed="false">
      <c r="A1698" s="10" t="n">
        <v>810.8</v>
      </c>
      <c r="B1698" s="10" t="n">
        <v>0</v>
      </c>
      <c r="C1698" s="0" t="n">
        <v>0.310194444688513</v>
      </c>
      <c r="D1698" s="0" t="n">
        <v>1697</v>
      </c>
    </row>
    <row r="1699" customFormat="false" ht="14.4" hidden="false" customHeight="false" outlineLevel="0" collapsed="false">
      <c r="A1699" s="10" t="n">
        <v>810.8</v>
      </c>
      <c r="B1699" s="10" t="n">
        <v>0</v>
      </c>
      <c r="C1699" s="0" t="n">
        <v>0.310526550761376</v>
      </c>
      <c r="D1699" s="0" t="n">
        <v>1698</v>
      </c>
    </row>
    <row r="1700" customFormat="false" ht="14.4" hidden="false" customHeight="false" outlineLevel="0" collapsed="false">
      <c r="A1700" s="10" t="n">
        <v>810.8</v>
      </c>
      <c r="B1700" s="10" t="n">
        <v>0</v>
      </c>
      <c r="C1700" s="0" t="n">
        <v>0.310560045655879</v>
      </c>
      <c r="D1700" s="0" t="n">
        <v>1699</v>
      </c>
    </row>
    <row r="1701" customFormat="false" ht="14.4" hidden="false" customHeight="false" outlineLevel="0" collapsed="false">
      <c r="A1701" s="10" t="n">
        <v>811.2</v>
      </c>
      <c r="B1701" s="10" t="n">
        <v>23</v>
      </c>
      <c r="C1701" s="0" t="n">
        <v>0.310797763222229</v>
      </c>
      <c r="D1701" s="0" t="n">
        <v>1700</v>
      </c>
    </row>
    <row r="1702" customFormat="false" ht="14.4" hidden="false" customHeight="false" outlineLevel="0" collapsed="false">
      <c r="A1702" s="10" t="n">
        <v>814.2</v>
      </c>
      <c r="B1702" s="10" t="n">
        <v>0</v>
      </c>
      <c r="C1702" s="0" t="n">
        <v>0.310920492955696</v>
      </c>
      <c r="D1702" s="0" t="n">
        <v>1701</v>
      </c>
    </row>
    <row r="1703" customFormat="false" ht="14.4" hidden="false" customHeight="false" outlineLevel="0" collapsed="false">
      <c r="A1703" s="10" t="n">
        <v>818.6</v>
      </c>
      <c r="B1703" s="10" t="n">
        <v>7</v>
      </c>
      <c r="C1703" s="0" t="n">
        <v>0.310962954050837</v>
      </c>
      <c r="D1703" s="0" t="n">
        <v>1702</v>
      </c>
    </row>
    <row r="1704" customFormat="false" ht="14.4" hidden="false" customHeight="false" outlineLevel="0" collapsed="false">
      <c r="A1704" s="10" t="n">
        <v>819.2</v>
      </c>
      <c r="B1704" s="10" t="n">
        <v>1</v>
      </c>
      <c r="C1704" s="0" t="n">
        <v>0.311129822170928</v>
      </c>
      <c r="D1704" s="0" t="n">
        <v>1703</v>
      </c>
    </row>
    <row r="1705" customFormat="false" ht="14.4" hidden="false" customHeight="false" outlineLevel="0" collapsed="false">
      <c r="A1705" s="10" t="n">
        <v>819.2</v>
      </c>
      <c r="B1705" s="10" t="n">
        <v>0</v>
      </c>
      <c r="C1705" s="0" t="n">
        <v>0.311196871321799</v>
      </c>
      <c r="D1705" s="0" t="n">
        <v>1704</v>
      </c>
    </row>
    <row r="1706" customFormat="false" ht="14.4" hidden="false" customHeight="false" outlineLevel="0" collapsed="false">
      <c r="A1706" s="10" t="n">
        <v>819.2</v>
      </c>
      <c r="B1706" s="10" t="n">
        <v>0</v>
      </c>
      <c r="C1706" s="0" t="n">
        <v>0.311426501642834</v>
      </c>
      <c r="D1706" s="0" t="n">
        <v>1705</v>
      </c>
    </row>
    <row r="1707" customFormat="false" ht="14.4" hidden="false" customHeight="false" outlineLevel="0" collapsed="false">
      <c r="A1707" s="10" t="n">
        <v>820.2</v>
      </c>
      <c r="B1707" s="10" t="n">
        <v>0</v>
      </c>
      <c r="C1707" s="0" t="n">
        <v>0.311557067609619</v>
      </c>
      <c r="D1707" s="0" t="n">
        <v>1706</v>
      </c>
    </row>
    <row r="1708" customFormat="false" ht="14.4" hidden="false" customHeight="false" outlineLevel="0" collapsed="false">
      <c r="A1708" s="10" t="n">
        <v>820.2</v>
      </c>
      <c r="B1708" s="10" t="n">
        <v>0</v>
      </c>
      <c r="C1708" s="0" t="n">
        <v>0.311938247877001</v>
      </c>
      <c r="D1708" s="0" t="n">
        <v>1707</v>
      </c>
    </row>
    <row r="1709" customFormat="false" ht="14.4" hidden="false" customHeight="false" outlineLevel="0" collapsed="false">
      <c r="A1709" s="10" t="n">
        <v>820.2</v>
      </c>
      <c r="B1709" s="10" t="n">
        <v>0</v>
      </c>
      <c r="C1709" s="0" t="n">
        <v>0.3123851393328</v>
      </c>
      <c r="D1709" s="0" t="n">
        <v>1708</v>
      </c>
    </row>
    <row r="1710" customFormat="false" ht="14.4" hidden="false" customHeight="false" outlineLevel="0" collapsed="false">
      <c r="A1710" s="10" t="n">
        <v>820.2</v>
      </c>
      <c r="B1710" s="10" t="n">
        <v>1</v>
      </c>
      <c r="C1710" s="0" t="n">
        <v>0.312417996295589</v>
      </c>
      <c r="D1710" s="0" t="n">
        <v>1709</v>
      </c>
    </row>
    <row r="1711" customFormat="false" ht="14.4" hidden="false" customHeight="false" outlineLevel="0" collapsed="false">
      <c r="A1711" s="10" t="n">
        <v>820.2</v>
      </c>
      <c r="B1711" s="10" t="n">
        <v>0</v>
      </c>
      <c r="C1711" s="0" t="n">
        <v>0.312785237563914</v>
      </c>
      <c r="D1711" s="0" t="n">
        <v>1710</v>
      </c>
    </row>
    <row r="1712" customFormat="false" ht="14.4" hidden="false" customHeight="false" outlineLevel="0" collapsed="false">
      <c r="A1712" s="10" t="n">
        <v>825.6</v>
      </c>
      <c r="B1712" s="10" t="n">
        <v>0</v>
      </c>
      <c r="C1712" s="0" t="n">
        <v>0.312959714662291</v>
      </c>
      <c r="D1712" s="0" t="n">
        <v>1711</v>
      </c>
    </row>
    <row r="1713" customFormat="false" ht="14.4" hidden="false" customHeight="false" outlineLevel="0" collapsed="false">
      <c r="A1713" s="10" t="n">
        <v>825.6</v>
      </c>
      <c r="B1713" s="10" t="n">
        <v>0</v>
      </c>
      <c r="C1713" s="0" t="n">
        <v>0.313237689957474</v>
      </c>
      <c r="D1713" s="0" t="n">
        <v>1712</v>
      </c>
    </row>
    <row r="1714" customFormat="false" ht="14.4" hidden="false" customHeight="false" outlineLevel="0" collapsed="false">
      <c r="A1714" s="10" t="n">
        <v>825.6</v>
      </c>
      <c r="B1714" s="10" t="n">
        <v>0</v>
      </c>
      <c r="C1714" s="0" t="n">
        <v>0.313284851496095</v>
      </c>
      <c r="D1714" s="0" t="n">
        <v>1713</v>
      </c>
    </row>
    <row r="1715" customFormat="false" ht="14.4" hidden="false" customHeight="false" outlineLevel="0" collapsed="false">
      <c r="A1715" s="10" t="n">
        <v>825.6</v>
      </c>
      <c r="B1715" s="10" t="n">
        <v>0</v>
      </c>
      <c r="C1715" s="0" t="n">
        <v>0.313353241240366</v>
      </c>
      <c r="D1715" s="0" t="n">
        <v>1714</v>
      </c>
    </row>
    <row r="1716" customFormat="false" ht="14.4" hidden="false" customHeight="false" outlineLevel="0" collapsed="false">
      <c r="A1716" s="10" t="n">
        <v>825.8</v>
      </c>
      <c r="B1716" s="10" t="n">
        <v>0</v>
      </c>
      <c r="C1716" s="0" t="n">
        <v>0.313605859896827</v>
      </c>
      <c r="D1716" s="0" t="n">
        <v>1715</v>
      </c>
    </row>
    <row r="1717" customFormat="false" ht="14.4" hidden="false" customHeight="false" outlineLevel="0" collapsed="false">
      <c r="A1717" s="10" t="n">
        <v>825.8</v>
      </c>
      <c r="B1717" s="10" t="n">
        <v>0</v>
      </c>
      <c r="C1717" s="0" t="n">
        <v>0.313842040003489</v>
      </c>
      <c r="D1717" s="0" t="n">
        <v>1716</v>
      </c>
    </row>
    <row r="1718" customFormat="false" ht="14.4" hidden="false" customHeight="false" outlineLevel="0" collapsed="false">
      <c r="A1718" s="10" t="n">
        <v>827.2</v>
      </c>
      <c r="B1718" s="10" t="n">
        <v>0</v>
      </c>
      <c r="C1718" s="0" t="n">
        <v>0.313890607975617</v>
      </c>
      <c r="D1718" s="0" t="n">
        <v>1717</v>
      </c>
    </row>
    <row r="1719" customFormat="false" ht="14.4" hidden="false" customHeight="false" outlineLevel="0" collapsed="false">
      <c r="A1719" s="10" t="n">
        <v>827.2</v>
      </c>
      <c r="B1719" s="10" t="n">
        <v>0</v>
      </c>
      <c r="C1719" s="0" t="n">
        <v>0.314260824375176</v>
      </c>
      <c r="D1719" s="0" t="n">
        <v>1718</v>
      </c>
    </row>
    <row r="1720" customFormat="false" ht="14.4" hidden="false" customHeight="false" outlineLevel="0" collapsed="false">
      <c r="A1720" s="10" t="n">
        <v>827.2</v>
      </c>
      <c r="B1720" s="10" t="n">
        <v>0</v>
      </c>
      <c r="C1720" s="0" t="n">
        <v>0.314832489301311</v>
      </c>
      <c r="D1720" s="0" t="n">
        <v>1719</v>
      </c>
    </row>
    <row r="1721" customFormat="false" ht="14.4" hidden="false" customHeight="false" outlineLevel="0" collapsed="false">
      <c r="A1721" s="10" t="n">
        <v>828.2</v>
      </c>
      <c r="B1721" s="10" t="n">
        <v>0</v>
      </c>
      <c r="C1721" s="0" t="n">
        <v>0.315044093425954</v>
      </c>
      <c r="D1721" s="0" t="n">
        <v>1720</v>
      </c>
    </row>
    <row r="1722" customFormat="false" ht="14.4" hidden="false" customHeight="false" outlineLevel="0" collapsed="false">
      <c r="A1722" s="10" t="n">
        <v>828.2</v>
      </c>
      <c r="B1722" s="10" t="n">
        <v>0</v>
      </c>
      <c r="C1722" s="0" t="n">
        <v>0.315202713284235</v>
      </c>
      <c r="D1722" s="0" t="n">
        <v>1721</v>
      </c>
    </row>
    <row r="1723" customFormat="false" ht="14.4" hidden="false" customHeight="false" outlineLevel="0" collapsed="false">
      <c r="A1723" s="10" t="n">
        <v>828.4</v>
      </c>
      <c r="B1723" s="10" t="n">
        <v>1</v>
      </c>
      <c r="C1723" s="0" t="n">
        <v>0.315615726364168</v>
      </c>
      <c r="D1723" s="0" t="n">
        <v>1722</v>
      </c>
    </row>
    <row r="1724" customFormat="false" ht="14.4" hidden="false" customHeight="false" outlineLevel="0" collapsed="false">
      <c r="A1724" s="10" t="n">
        <v>828.4</v>
      </c>
      <c r="B1724" s="10" t="n">
        <v>6</v>
      </c>
      <c r="C1724" s="0" t="n">
        <v>0.315729165486117</v>
      </c>
      <c r="D1724" s="0" t="n">
        <v>1723</v>
      </c>
    </row>
    <row r="1725" customFormat="false" ht="14.4" hidden="false" customHeight="false" outlineLevel="0" collapsed="false">
      <c r="A1725" s="10" t="n">
        <v>828.4</v>
      </c>
      <c r="B1725" s="10" t="n">
        <v>1</v>
      </c>
      <c r="C1725" s="0" t="n">
        <v>0.31587129576015</v>
      </c>
      <c r="D1725" s="0" t="n">
        <v>1724</v>
      </c>
    </row>
    <row r="1726" customFormat="false" ht="14.4" hidden="false" customHeight="false" outlineLevel="0" collapsed="false">
      <c r="A1726" s="10" t="n">
        <v>828.4</v>
      </c>
      <c r="B1726" s="10" t="n">
        <v>0</v>
      </c>
      <c r="C1726" s="0" t="n">
        <v>0.316384715485532</v>
      </c>
      <c r="D1726" s="0" t="n">
        <v>1725</v>
      </c>
    </row>
    <row r="1727" customFormat="false" ht="14.4" hidden="false" customHeight="false" outlineLevel="0" collapsed="false">
      <c r="A1727" s="10" t="n">
        <v>829</v>
      </c>
      <c r="B1727" s="10" t="n">
        <v>4</v>
      </c>
      <c r="C1727" s="0" t="n">
        <v>0.316436966625709</v>
      </c>
      <c r="D1727" s="0" t="n">
        <v>1726</v>
      </c>
    </row>
    <row r="1728" customFormat="false" ht="14.4" hidden="false" customHeight="false" outlineLevel="0" collapsed="false">
      <c r="A1728" s="10" t="n">
        <v>829</v>
      </c>
      <c r="B1728" s="10" t="n">
        <v>0</v>
      </c>
      <c r="C1728" s="0" t="n">
        <v>0.31667181049745</v>
      </c>
      <c r="D1728" s="0" t="n">
        <v>1727</v>
      </c>
    </row>
    <row r="1729" customFormat="false" ht="14.4" hidden="false" customHeight="false" outlineLevel="0" collapsed="false">
      <c r="A1729" s="10" t="n">
        <v>829</v>
      </c>
      <c r="B1729" s="10" t="n">
        <v>0</v>
      </c>
      <c r="C1729" s="0" t="n">
        <v>0.316733362412185</v>
      </c>
      <c r="D1729" s="0" t="n">
        <v>1728</v>
      </c>
    </row>
    <row r="1730" customFormat="false" ht="14.4" hidden="false" customHeight="false" outlineLevel="0" collapsed="false">
      <c r="A1730" s="10" t="n">
        <v>829</v>
      </c>
      <c r="B1730" s="10" t="n">
        <v>0</v>
      </c>
      <c r="C1730" s="0" t="n">
        <v>0.316963541142067</v>
      </c>
      <c r="D1730" s="0" t="n">
        <v>1729</v>
      </c>
    </row>
    <row r="1731" customFormat="false" ht="14.4" hidden="false" customHeight="false" outlineLevel="0" collapsed="false">
      <c r="A1731" s="10" t="n">
        <v>829</v>
      </c>
      <c r="B1731" s="10" t="n">
        <v>0</v>
      </c>
      <c r="C1731" s="0" t="n">
        <v>0.317108099368602</v>
      </c>
      <c r="D1731" s="0" t="n">
        <v>1730</v>
      </c>
    </row>
    <row r="1732" customFormat="false" ht="14.4" hidden="false" customHeight="false" outlineLevel="0" collapsed="false">
      <c r="A1732" s="10" t="n">
        <v>829</v>
      </c>
      <c r="B1732" s="10" t="n">
        <v>0</v>
      </c>
      <c r="C1732" s="0" t="n">
        <v>0.317199201819027</v>
      </c>
      <c r="D1732" s="0" t="n">
        <v>1731</v>
      </c>
    </row>
    <row r="1733" customFormat="false" ht="14.4" hidden="false" customHeight="false" outlineLevel="0" collapsed="false">
      <c r="A1733" s="10" t="n">
        <v>829</v>
      </c>
      <c r="B1733" s="10" t="n">
        <v>1</v>
      </c>
      <c r="C1733" s="0" t="n">
        <v>0.317599764974867</v>
      </c>
      <c r="D1733" s="0" t="n">
        <v>1732</v>
      </c>
    </row>
    <row r="1734" customFormat="false" ht="14.4" hidden="false" customHeight="false" outlineLevel="0" collapsed="false">
      <c r="A1734" s="10" t="n">
        <v>829</v>
      </c>
      <c r="B1734" s="10" t="n">
        <v>4</v>
      </c>
      <c r="C1734" s="0" t="n">
        <v>0.317648904191495</v>
      </c>
      <c r="D1734" s="0" t="n">
        <v>1733</v>
      </c>
    </row>
    <row r="1735" customFormat="false" ht="14.4" hidden="false" customHeight="false" outlineLevel="0" collapsed="false">
      <c r="A1735" s="10" t="n">
        <v>836.4</v>
      </c>
      <c r="B1735" s="10" t="n">
        <v>0</v>
      </c>
      <c r="C1735" s="0" t="n">
        <v>0.317796817576539</v>
      </c>
      <c r="D1735" s="0" t="n">
        <v>1734</v>
      </c>
    </row>
    <row r="1736" customFormat="false" ht="14.4" hidden="false" customHeight="false" outlineLevel="0" collapsed="false">
      <c r="A1736" s="10" t="n">
        <v>836.4</v>
      </c>
      <c r="B1736" s="10" t="n">
        <v>1</v>
      </c>
      <c r="C1736" s="0" t="n">
        <v>0.31798259911962</v>
      </c>
      <c r="D1736" s="0" t="n">
        <v>1735</v>
      </c>
    </row>
    <row r="1737" customFormat="false" ht="14.4" hidden="false" customHeight="false" outlineLevel="0" collapsed="false">
      <c r="A1737" s="10" t="n">
        <v>836.4</v>
      </c>
      <c r="B1737" s="10" t="n">
        <v>1</v>
      </c>
      <c r="C1737" s="0" t="n">
        <v>0.318053471760345</v>
      </c>
      <c r="D1737" s="0" t="n">
        <v>1736</v>
      </c>
    </row>
    <row r="1738" customFormat="false" ht="14.4" hidden="false" customHeight="false" outlineLevel="0" collapsed="false">
      <c r="A1738" s="10" t="n">
        <v>836.4</v>
      </c>
      <c r="B1738" s="10" t="n">
        <v>1</v>
      </c>
      <c r="C1738" s="0" t="n">
        <v>0.318093522900533</v>
      </c>
      <c r="D1738" s="0" t="n">
        <v>1737</v>
      </c>
    </row>
    <row r="1739" customFormat="false" ht="14.4" hidden="false" customHeight="false" outlineLevel="0" collapsed="false">
      <c r="A1739" s="10" t="n">
        <v>836.4</v>
      </c>
      <c r="B1739" s="10" t="n">
        <v>1</v>
      </c>
      <c r="C1739" s="0" t="n">
        <v>0.318115237810512</v>
      </c>
      <c r="D1739" s="0" t="n">
        <v>1738</v>
      </c>
    </row>
    <row r="1740" customFormat="false" ht="14.4" hidden="false" customHeight="false" outlineLevel="0" collapsed="false">
      <c r="A1740" s="10" t="n">
        <v>836.4</v>
      </c>
      <c r="B1740" s="10" t="n">
        <v>0</v>
      </c>
      <c r="C1740" s="0" t="n">
        <v>0.318419963838281</v>
      </c>
      <c r="D1740" s="0" t="n">
        <v>1739</v>
      </c>
    </row>
    <row r="1741" customFormat="false" ht="14.4" hidden="false" customHeight="false" outlineLevel="0" collapsed="false">
      <c r="A1741" s="10" t="n">
        <v>838.8</v>
      </c>
      <c r="B1741" s="10" t="n">
        <v>0</v>
      </c>
      <c r="C1741" s="0" t="n">
        <v>0.318634218999143</v>
      </c>
      <c r="D1741" s="0" t="n">
        <v>1740</v>
      </c>
    </row>
    <row r="1742" customFormat="false" ht="14.4" hidden="false" customHeight="false" outlineLevel="0" collapsed="false">
      <c r="A1742" s="10" t="n">
        <v>838.8</v>
      </c>
      <c r="B1742" s="10" t="n">
        <v>3</v>
      </c>
      <c r="C1742" s="0" t="n">
        <v>0.318647002251345</v>
      </c>
      <c r="D1742" s="0" t="n">
        <v>1741</v>
      </c>
    </row>
    <row r="1743" customFormat="false" ht="14.4" hidden="false" customHeight="false" outlineLevel="0" collapsed="false">
      <c r="A1743" s="10" t="n">
        <v>838.8</v>
      </c>
      <c r="B1743" s="10" t="n">
        <v>2</v>
      </c>
      <c r="C1743" s="0" t="n">
        <v>0.318748025777243</v>
      </c>
      <c r="D1743" s="0" t="n">
        <v>1742</v>
      </c>
    </row>
    <row r="1744" customFormat="false" ht="14.4" hidden="false" customHeight="false" outlineLevel="0" collapsed="false">
      <c r="A1744" s="10" t="n">
        <v>838.8</v>
      </c>
      <c r="B1744" s="10" t="n">
        <v>13</v>
      </c>
      <c r="C1744" s="0" t="n">
        <v>0.320134076529388</v>
      </c>
      <c r="D1744" s="0" t="n">
        <v>1743</v>
      </c>
    </row>
    <row r="1745" customFormat="false" ht="14.4" hidden="false" customHeight="false" outlineLevel="0" collapsed="false">
      <c r="A1745" s="10" t="n">
        <v>839.8</v>
      </c>
      <c r="B1745" s="10" t="n">
        <v>0</v>
      </c>
      <c r="C1745" s="0" t="n">
        <v>0.320624881030432</v>
      </c>
      <c r="D1745" s="0" t="n">
        <v>1744</v>
      </c>
    </row>
    <row r="1746" customFormat="false" ht="14.4" hidden="false" customHeight="false" outlineLevel="0" collapsed="false">
      <c r="A1746" s="10" t="n">
        <v>839.8</v>
      </c>
      <c r="B1746" s="10" t="n">
        <v>0</v>
      </c>
      <c r="C1746" s="0" t="n">
        <v>0.320817338493991</v>
      </c>
      <c r="D1746" s="0" t="n">
        <v>1745</v>
      </c>
    </row>
    <row r="1747" customFormat="false" ht="14.4" hidden="false" customHeight="false" outlineLevel="0" collapsed="false">
      <c r="A1747" s="10" t="n">
        <v>839.8</v>
      </c>
      <c r="B1747" s="10" t="n">
        <v>0</v>
      </c>
      <c r="C1747" s="0" t="n">
        <v>0.321071588759656</v>
      </c>
      <c r="D1747" s="0" t="n">
        <v>1746</v>
      </c>
    </row>
    <row r="1748" customFormat="false" ht="14.4" hidden="false" customHeight="false" outlineLevel="0" collapsed="false">
      <c r="A1748" s="10" t="n">
        <v>839.8</v>
      </c>
      <c r="B1748" s="10" t="n">
        <v>2</v>
      </c>
      <c r="C1748" s="0" t="n">
        <v>0.32131690715057</v>
      </c>
      <c r="D1748" s="0" t="n">
        <v>1747</v>
      </c>
    </row>
    <row r="1749" customFormat="false" ht="14.4" hidden="false" customHeight="false" outlineLevel="0" collapsed="false">
      <c r="A1749" s="10" t="n">
        <v>842.4</v>
      </c>
      <c r="B1749" s="10" t="n">
        <v>0</v>
      </c>
      <c r="C1749" s="0" t="n">
        <v>0.321805475097787</v>
      </c>
      <c r="D1749" s="0" t="n">
        <v>1748</v>
      </c>
    </row>
    <row r="1750" customFormat="false" ht="14.4" hidden="false" customHeight="false" outlineLevel="0" collapsed="false">
      <c r="A1750" s="10" t="n">
        <v>842.4</v>
      </c>
      <c r="B1750" s="10" t="n">
        <v>0</v>
      </c>
      <c r="C1750" s="0" t="n">
        <v>0.321888788800343</v>
      </c>
      <c r="D1750" s="0" t="n">
        <v>1749</v>
      </c>
    </row>
    <row r="1751" customFormat="false" ht="14.4" hidden="false" customHeight="false" outlineLevel="0" collapsed="false">
      <c r="A1751" s="10" t="n">
        <v>842.4</v>
      </c>
      <c r="B1751" s="10" t="n">
        <v>0</v>
      </c>
      <c r="C1751" s="0" t="n">
        <v>0.321987949921197</v>
      </c>
      <c r="D1751" s="0" t="n">
        <v>1750</v>
      </c>
    </row>
    <row r="1752" customFormat="false" ht="14.4" hidden="false" customHeight="false" outlineLevel="0" collapsed="false">
      <c r="A1752" s="10" t="n">
        <v>842.4</v>
      </c>
      <c r="B1752" s="10" t="n">
        <v>0</v>
      </c>
      <c r="C1752" s="0" t="n">
        <v>0.321992770712765</v>
      </c>
      <c r="D1752" s="0" t="n">
        <v>1751</v>
      </c>
    </row>
    <row r="1753" customFormat="false" ht="14.4" hidden="false" customHeight="false" outlineLevel="0" collapsed="false">
      <c r="A1753" s="10" t="n">
        <v>844.8</v>
      </c>
      <c r="B1753" s="10" t="n">
        <v>1</v>
      </c>
      <c r="C1753" s="0" t="n">
        <v>0.322244428604105</v>
      </c>
      <c r="D1753" s="0" t="n">
        <v>1752</v>
      </c>
    </row>
    <row r="1754" customFormat="false" ht="14.4" hidden="false" customHeight="false" outlineLevel="0" collapsed="false">
      <c r="A1754" s="10" t="n">
        <v>844.8</v>
      </c>
      <c r="B1754" s="10" t="n">
        <v>2</v>
      </c>
      <c r="C1754" s="0" t="n">
        <v>0.322401314116861</v>
      </c>
      <c r="D1754" s="0" t="n">
        <v>1753</v>
      </c>
    </row>
    <row r="1755" customFormat="false" ht="14.4" hidden="false" customHeight="false" outlineLevel="0" collapsed="false">
      <c r="A1755" s="10" t="n">
        <v>850.4</v>
      </c>
      <c r="B1755" s="10" t="n">
        <v>13</v>
      </c>
      <c r="C1755" s="0" t="n">
        <v>0.323021379399737</v>
      </c>
      <c r="D1755" s="0" t="n">
        <v>1754</v>
      </c>
    </row>
    <row r="1756" customFormat="false" ht="14.4" hidden="false" customHeight="false" outlineLevel="0" collapsed="false">
      <c r="A1756" s="10" t="n">
        <v>851.4</v>
      </c>
      <c r="B1756" s="10" t="n">
        <v>0</v>
      </c>
      <c r="C1756" s="0" t="n">
        <v>0.323080412799159</v>
      </c>
      <c r="D1756" s="0" t="n">
        <v>1755</v>
      </c>
    </row>
    <row r="1757" customFormat="false" ht="14.4" hidden="false" customHeight="false" outlineLevel="0" collapsed="false">
      <c r="A1757" s="10" t="n">
        <v>851.4</v>
      </c>
      <c r="B1757" s="10" t="n">
        <v>0</v>
      </c>
      <c r="C1757" s="0" t="n">
        <v>0.323223941827826</v>
      </c>
      <c r="D1757" s="0" t="n">
        <v>1756</v>
      </c>
    </row>
    <row r="1758" customFormat="false" ht="14.4" hidden="false" customHeight="false" outlineLevel="0" collapsed="false">
      <c r="A1758" s="10" t="n">
        <v>854.2</v>
      </c>
      <c r="B1758" s="10" t="n">
        <v>0</v>
      </c>
      <c r="C1758" s="0" t="n">
        <v>0.323270596654277</v>
      </c>
      <c r="D1758" s="0" t="n">
        <v>1757</v>
      </c>
    </row>
    <row r="1759" customFormat="false" ht="14.4" hidden="false" customHeight="false" outlineLevel="0" collapsed="false">
      <c r="A1759" s="10" t="n">
        <v>854.2</v>
      </c>
      <c r="B1759" s="10" t="n">
        <v>2</v>
      </c>
      <c r="C1759" s="0" t="n">
        <v>0.323346311587164</v>
      </c>
      <c r="D1759" s="0" t="n">
        <v>1758</v>
      </c>
    </row>
    <row r="1760" customFormat="false" ht="14.4" hidden="false" customHeight="false" outlineLevel="0" collapsed="false">
      <c r="A1760" s="10" t="n">
        <v>854.2</v>
      </c>
      <c r="B1760" s="10" t="n">
        <v>1</v>
      </c>
      <c r="C1760" s="0" t="n">
        <v>0.323491988075995</v>
      </c>
      <c r="D1760" s="0" t="n">
        <v>1759</v>
      </c>
    </row>
    <row r="1761" customFormat="false" ht="14.4" hidden="false" customHeight="false" outlineLevel="0" collapsed="false">
      <c r="A1761" s="10" t="n">
        <v>856</v>
      </c>
      <c r="B1761" s="10" t="n">
        <v>2</v>
      </c>
      <c r="C1761" s="0" t="n">
        <v>0.323691437652582</v>
      </c>
      <c r="D1761" s="0" t="n">
        <v>1760</v>
      </c>
    </row>
    <row r="1762" customFormat="false" ht="14.4" hidden="false" customHeight="false" outlineLevel="0" collapsed="false">
      <c r="A1762" s="10" t="n">
        <v>859.2</v>
      </c>
      <c r="B1762" s="10" t="n">
        <v>0</v>
      </c>
      <c r="C1762" s="0" t="n">
        <v>0.324250700248798</v>
      </c>
      <c r="D1762" s="0" t="n">
        <v>1761</v>
      </c>
    </row>
    <row r="1763" customFormat="false" ht="14.4" hidden="false" customHeight="false" outlineLevel="0" collapsed="false">
      <c r="A1763" s="10" t="n">
        <v>859.2</v>
      </c>
      <c r="B1763" s="10" t="n">
        <v>0</v>
      </c>
      <c r="C1763" s="0" t="n">
        <v>0.3242604179456</v>
      </c>
      <c r="D1763" s="0" t="n">
        <v>1762</v>
      </c>
    </row>
    <row r="1764" customFormat="false" ht="14.4" hidden="false" customHeight="false" outlineLevel="0" collapsed="false">
      <c r="A1764" s="10" t="n">
        <v>860.2</v>
      </c>
      <c r="B1764" s="10" t="n">
        <v>1</v>
      </c>
      <c r="C1764" s="0" t="n">
        <v>0.324453184578519</v>
      </c>
      <c r="D1764" s="0" t="n">
        <v>1763</v>
      </c>
    </row>
    <row r="1765" customFormat="false" ht="14.4" hidden="false" customHeight="false" outlineLevel="0" collapsed="false">
      <c r="A1765" s="10" t="n">
        <v>861.4</v>
      </c>
      <c r="B1765" s="10" t="n">
        <v>0</v>
      </c>
      <c r="C1765" s="0" t="n">
        <v>0.324476546835791</v>
      </c>
      <c r="D1765" s="0" t="n">
        <v>1764</v>
      </c>
    </row>
    <row r="1766" customFormat="false" ht="14.4" hidden="false" customHeight="false" outlineLevel="0" collapsed="false">
      <c r="A1766" s="10" t="n">
        <v>871.2</v>
      </c>
      <c r="B1766" s="10" t="n">
        <v>0</v>
      </c>
      <c r="C1766" s="0" t="n">
        <v>0.324603374514747</v>
      </c>
      <c r="D1766" s="0" t="n">
        <v>1765</v>
      </c>
    </row>
    <row r="1767" customFormat="false" ht="14.4" hidden="false" customHeight="false" outlineLevel="0" collapsed="false">
      <c r="A1767" s="10" t="n">
        <v>872.8</v>
      </c>
      <c r="B1767" s="10" t="n">
        <v>0</v>
      </c>
      <c r="C1767" s="0" t="n">
        <v>0.324624494866304</v>
      </c>
      <c r="D1767" s="0" t="n">
        <v>1766</v>
      </c>
    </row>
    <row r="1768" customFormat="false" ht="14.4" hidden="false" customHeight="false" outlineLevel="0" collapsed="false">
      <c r="A1768" s="10" t="n">
        <v>872.8</v>
      </c>
      <c r="B1768" s="10" t="n">
        <v>0</v>
      </c>
      <c r="C1768" s="0" t="n">
        <v>0.324833141626705</v>
      </c>
      <c r="D1768" s="0" t="n">
        <v>1767</v>
      </c>
    </row>
    <row r="1769" customFormat="false" ht="14.4" hidden="false" customHeight="false" outlineLevel="0" collapsed="false">
      <c r="A1769" s="10" t="n">
        <v>873</v>
      </c>
      <c r="B1769" s="10" t="n">
        <v>0</v>
      </c>
      <c r="C1769" s="0" t="n">
        <v>0.325365855044979</v>
      </c>
      <c r="D1769" s="0" t="n">
        <v>1768</v>
      </c>
    </row>
    <row r="1770" customFormat="false" ht="14.4" hidden="false" customHeight="false" outlineLevel="0" collapsed="false">
      <c r="A1770" s="10" t="n">
        <v>878.2</v>
      </c>
      <c r="B1770" s="10" t="n">
        <v>0</v>
      </c>
      <c r="C1770" s="0" t="n">
        <v>0.325581877130876</v>
      </c>
      <c r="D1770" s="0" t="n">
        <v>1769</v>
      </c>
    </row>
    <row r="1771" customFormat="false" ht="14.4" hidden="false" customHeight="false" outlineLevel="0" collapsed="false">
      <c r="A1771" s="10" t="n">
        <v>880.4</v>
      </c>
      <c r="B1771" s="10" t="n">
        <v>1</v>
      </c>
      <c r="C1771" s="0" t="n">
        <v>0.325707073374552</v>
      </c>
      <c r="D1771" s="0" t="n">
        <v>1770</v>
      </c>
    </row>
    <row r="1772" customFormat="false" ht="14.4" hidden="false" customHeight="false" outlineLevel="0" collapsed="false">
      <c r="A1772" s="10" t="n">
        <v>880.4</v>
      </c>
      <c r="B1772" s="10" t="n">
        <v>0</v>
      </c>
      <c r="C1772" s="0" t="n">
        <v>0.325773634427367</v>
      </c>
      <c r="D1772" s="0" t="n">
        <v>1771</v>
      </c>
    </row>
    <row r="1773" customFormat="false" ht="14.4" hidden="false" customHeight="false" outlineLevel="0" collapsed="false">
      <c r="A1773" s="10" t="n">
        <v>880.4</v>
      </c>
      <c r="B1773" s="10" t="n">
        <v>1</v>
      </c>
      <c r="C1773" s="0" t="n">
        <v>0.325800164828999</v>
      </c>
      <c r="D1773" s="0" t="n">
        <v>1772</v>
      </c>
    </row>
    <row r="1774" customFormat="false" ht="14.4" hidden="false" customHeight="false" outlineLevel="0" collapsed="false">
      <c r="A1774" s="10" t="n">
        <v>880.8</v>
      </c>
      <c r="B1774" s="10" t="n">
        <v>0</v>
      </c>
      <c r="C1774" s="0" t="n">
        <v>0.326153341960461</v>
      </c>
      <c r="D1774" s="0" t="n">
        <v>1773</v>
      </c>
    </row>
    <row r="1775" customFormat="false" ht="14.4" hidden="false" customHeight="false" outlineLevel="0" collapsed="false">
      <c r="A1775" s="10" t="n">
        <v>880.8</v>
      </c>
      <c r="B1775" s="10" t="n">
        <v>0</v>
      </c>
      <c r="C1775" s="0" t="n">
        <v>0.326274356240703</v>
      </c>
      <c r="D1775" s="0" t="n">
        <v>1774</v>
      </c>
    </row>
    <row r="1776" customFormat="false" ht="14.4" hidden="false" customHeight="false" outlineLevel="0" collapsed="false">
      <c r="A1776" s="10" t="n">
        <v>880.8</v>
      </c>
      <c r="B1776" s="10" t="n">
        <v>0</v>
      </c>
      <c r="C1776" s="0" t="n">
        <v>0.326279642584432</v>
      </c>
      <c r="D1776" s="0" t="n">
        <v>1775</v>
      </c>
    </row>
    <row r="1777" customFormat="false" ht="14.4" hidden="false" customHeight="false" outlineLevel="0" collapsed="false">
      <c r="A1777" s="10" t="n">
        <v>880.8</v>
      </c>
      <c r="B1777" s="10" t="n">
        <v>0</v>
      </c>
      <c r="C1777" s="0" t="n">
        <v>0.326523988380045</v>
      </c>
      <c r="D1777" s="0" t="n">
        <v>1776</v>
      </c>
    </row>
    <row r="1778" customFormat="false" ht="14.4" hidden="false" customHeight="false" outlineLevel="0" collapsed="false">
      <c r="A1778" s="10" t="n">
        <v>880.8</v>
      </c>
      <c r="B1778" s="10" t="n">
        <v>0</v>
      </c>
      <c r="C1778" s="0" t="n">
        <v>0.326929225256452</v>
      </c>
      <c r="D1778" s="0" t="n">
        <v>1777</v>
      </c>
    </row>
    <row r="1779" customFormat="false" ht="14.4" hidden="false" customHeight="false" outlineLevel="0" collapsed="false">
      <c r="A1779" s="10" t="n">
        <v>880.8</v>
      </c>
      <c r="B1779" s="10" t="n">
        <v>0</v>
      </c>
      <c r="C1779" s="0" t="n">
        <v>0.326955877241223</v>
      </c>
      <c r="D1779" s="0" t="n">
        <v>1778</v>
      </c>
    </row>
    <row r="1780" customFormat="false" ht="14.4" hidden="false" customHeight="false" outlineLevel="0" collapsed="false">
      <c r="A1780" s="10" t="n">
        <v>880.8</v>
      </c>
      <c r="B1780" s="10" t="n">
        <v>0</v>
      </c>
      <c r="C1780" s="0" t="n">
        <v>0.327187755599453</v>
      </c>
      <c r="D1780" s="0" t="n">
        <v>1779</v>
      </c>
    </row>
    <row r="1781" customFormat="false" ht="14.4" hidden="false" customHeight="false" outlineLevel="0" collapsed="false">
      <c r="A1781" s="10" t="n">
        <v>880.8</v>
      </c>
      <c r="B1781" s="10" t="n">
        <v>0</v>
      </c>
      <c r="C1781" s="0" t="n">
        <v>0.327201341072998</v>
      </c>
      <c r="D1781" s="0" t="n">
        <v>1780</v>
      </c>
    </row>
    <row r="1782" customFormat="false" ht="14.4" hidden="false" customHeight="false" outlineLevel="0" collapsed="false">
      <c r="A1782" s="10" t="n">
        <v>880.8</v>
      </c>
      <c r="B1782" s="10" t="n">
        <v>0</v>
      </c>
      <c r="C1782" s="0" t="n">
        <v>0.327868527824943</v>
      </c>
      <c r="D1782" s="0" t="n">
        <v>1781</v>
      </c>
    </row>
    <row r="1783" customFormat="false" ht="14.4" hidden="false" customHeight="false" outlineLevel="0" collapsed="false">
      <c r="A1783" s="10" t="n">
        <v>880.8</v>
      </c>
      <c r="B1783" s="10" t="n">
        <v>0</v>
      </c>
      <c r="C1783" s="0" t="n">
        <v>0.328169303459178</v>
      </c>
      <c r="D1783" s="0" t="n">
        <v>1782</v>
      </c>
    </row>
    <row r="1784" customFormat="false" ht="14.4" hidden="false" customHeight="false" outlineLevel="0" collapsed="false">
      <c r="A1784" s="10" t="n">
        <v>880.8</v>
      </c>
      <c r="B1784" s="10" t="n">
        <v>0</v>
      </c>
      <c r="C1784" s="0" t="n">
        <v>0.328491515367927</v>
      </c>
      <c r="D1784" s="0" t="n">
        <v>1783</v>
      </c>
    </row>
    <row r="1785" customFormat="false" ht="14.4" hidden="false" customHeight="false" outlineLevel="0" collapsed="false">
      <c r="A1785" s="10" t="n">
        <v>880.8</v>
      </c>
      <c r="B1785" s="10" t="n">
        <v>0</v>
      </c>
      <c r="C1785" s="0" t="n">
        <v>0.328862226519839</v>
      </c>
      <c r="D1785" s="0" t="n">
        <v>1784</v>
      </c>
    </row>
    <row r="1786" customFormat="false" ht="14.4" hidden="false" customHeight="false" outlineLevel="0" collapsed="false">
      <c r="A1786" s="10" t="n">
        <v>884.8</v>
      </c>
      <c r="B1786" s="10" t="n">
        <v>0</v>
      </c>
      <c r="C1786" s="0" t="n">
        <v>0.329370099236201</v>
      </c>
      <c r="D1786" s="0" t="n">
        <v>1785</v>
      </c>
    </row>
    <row r="1787" customFormat="false" ht="14.4" hidden="false" customHeight="false" outlineLevel="0" collapsed="false">
      <c r="A1787" s="10" t="n">
        <v>884.8</v>
      </c>
      <c r="B1787" s="10" t="n">
        <v>0</v>
      </c>
      <c r="C1787" s="0" t="n">
        <v>0.329378974246733</v>
      </c>
      <c r="D1787" s="0" t="n">
        <v>1786</v>
      </c>
    </row>
    <row r="1788" customFormat="false" ht="14.4" hidden="false" customHeight="false" outlineLevel="0" collapsed="false">
      <c r="A1788" s="10" t="n">
        <v>884.8</v>
      </c>
      <c r="B1788" s="10" t="n">
        <v>0</v>
      </c>
      <c r="C1788" s="0" t="n">
        <v>0.329491793775757</v>
      </c>
      <c r="D1788" s="0" t="n">
        <v>1787</v>
      </c>
    </row>
    <row r="1789" customFormat="false" ht="14.4" hidden="false" customHeight="false" outlineLevel="0" collapsed="false">
      <c r="A1789" s="10" t="n">
        <v>884.8</v>
      </c>
      <c r="B1789" s="10" t="n">
        <v>0</v>
      </c>
      <c r="C1789" s="0" t="n">
        <v>0.329833387084664</v>
      </c>
      <c r="D1789" s="0" t="n">
        <v>1788</v>
      </c>
    </row>
    <row r="1790" customFormat="false" ht="14.4" hidden="false" customHeight="false" outlineLevel="0" collapsed="false">
      <c r="A1790" s="10" t="n">
        <v>884.8</v>
      </c>
      <c r="B1790" s="10" t="n">
        <v>3</v>
      </c>
      <c r="C1790" s="0" t="n">
        <v>0.33006902119283</v>
      </c>
      <c r="D1790" s="0" t="n">
        <v>1789</v>
      </c>
    </row>
    <row r="1791" customFormat="false" ht="14.4" hidden="false" customHeight="false" outlineLevel="0" collapsed="false">
      <c r="A1791" s="10" t="n">
        <v>885</v>
      </c>
      <c r="B1791" s="10" t="n">
        <v>2</v>
      </c>
      <c r="C1791" s="0" t="n">
        <v>0.330078721641615</v>
      </c>
      <c r="D1791" s="0" t="n">
        <v>1790</v>
      </c>
    </row>
    <row r="1792" customFormat="false" ht="14.4" hidden="false" customHeight="false" outlineLevel="0" collapsed="false">
      <c r="A1792" s="10" t="n">
        <v>885</v>
      </c>
      <c r="B1792" s="10" t="n">
        <v>1</v>
      </c>
      <c r="C1792" s="0" t="n">
        <v>0.330497056761346</v>
      </c>
      <c r="D1792" s="0" t="n">
        <v>1791</v>
      </c>
    </row>
    <row r="1793" customFormat="false" ht="14.4" hidden="false" customHeight="false" outlineLevel="0" collapsed="false">
      <c r="A1793" s="10" t="n">
        <v>885</v>
      </c>
      <c r="B1793" s="10" t="n">
        <v>2</v>
      </c>
      <c r="C1793" s="0" t="n">
        <v>0.330557082121091</v>
      </c>
      <c r="D1793" s="0" t="n">
        <v>1792</v>
      </c>
    </row>
    <row r="1794" customFormat="false" ht="14.4" hidden="false" customHeight="false" outlineLevel="0" collapsed="false">
      <c r="A1794" s="10" t="n">
        <v>886.6</v>
      </c>
      <c r="B1794" s="10" t="n">
        <v>4</v>
      </c>
      <c r="C1794" s="0" t="n">
        <v>0.330608559963927</v>
      </c>
      <c r="D1794" s="0" t="n">
        <v>1793</v>
      </c>
    </row>
    <row r="1795" customFormat="false" ht="14.4" hidden="false" customHeight="false" outlineLevel="0" collapsed="false">
      <c r="A1795" s="10" t="n">
        <v>886.6</v>
      </c>
      <c r="B1795" s="10" t="n">
        <v>1</v>
      </c>
      <c r="C1795" s="0" t="n">
        <v>0.331190692779054</v>
      </c>
      <c r="D1795" s="0" t="n">
        <v>1794</v>
      </c>
    </row>
    <row r="1796" customFormat="false" ht="14.4" hidden="false" customHeight="false" outlineLevel="0" collapsed="false">
      <c r="A1796" s="10" t="n">
        <v>886.6</v>
      </c>
      <c r="B1796" s="10" t="n">
        <v>2</v>
      </c>
      <c r="C1796" s="0" t="n">
        <v>0.331279037710621</v>
      </c>
      <c r="D1796" s="0" t="n">
        <v>1795</v>
      </c>
    </row>
    <row r="1797" customFormat="false" ht="14.4" hidden="false" customHeight="false" outlineLevel="0" collapsed="false">
      <c r="A1797" s="10" t="n">
        <v>886.6</v>
      </c>
      <c r="B1797" s="10" t="n">
        <v>2</v>
      </c>
      <c r="C1797" s="0" t="n">
        <v>0.331538619297132</v>
      </c>
      <c r="D1797" s="0" t="n">
        <v>1796</v>
      </c>
    </row>
    <row r="1798" customFormat="false" ht="14.4" hidden="false" customHeight="false" outlineLevel="0" collapsed="false">
      <c r="A1798" s="10" t="n">
        <v>886.6</v>
      </c>
      <c r="B1798" s="10" t="n">
        <v>1</v>
      </c>
      <c r="C1798" s="0" t="n">
        <v>0.332040207072426</v>
      </c>
      <c r="D1798" s="0" t="n">
        <v>1797</v>
      </c>
    </row>
    <row r="1799" customFormat="false" ht="14.4" hidden="false" customHeight="false" outlineLevel="0" collapsed="false">
      <c r="A1799" s="10" t="n">
        <v>892.2</v>
      </c>
      <c r="B1799" s="10" t="n">
        <v>0</v>
      </c>
      <c r="C1799" s="0" t="n">
        <v>0.332077669459599</v>
      </c>
      <c r="D1799" s="0" t="n">
        <v>1798</v>
      </c>
    </row>
    <row r="1800" customFormat="false" ht="14.4" hidden="false" customHeight="false" outlineLevel="0" collapsed="false">
      <c r="A1800" s="10" t="n">
        <v>892.2</v>
      </c>
      <c r="B1800" s="10" t="n">
        <v>0</v>
      </c>
      <c r="C1800" s="0" t="n">
        <v>0.332112432050842</v>
      </c>
      <c r="D1800" s="0" t="n">
        <v>1799</v>
      </c>
    </row>
    <row r="1801" customFormat="false" ht="14.4" hidden="false" customHeight="false" outlineLevel="0" collapsed="false">
      <c r="A1801" s="10" t="n">
        <v>892.2</v>
      </c>
      <c r="B1801" s="10" t="n">
        <v>0</v>
      </c>
      <c r="C1801" s="0" t="n">
        <v>0.33236496871421</v>
      </c>
      <c r="D1801" s="0" t="n">
        <v>1800</v>
      </c>
    </row>
    <row r="1802" customFormat="false" ht="14.4" hidden="false" customHeight="false" outlineLevel="0" collapsed="false">
      <c r="A1802" s="10" t="n">
        <v>893.8</v>
      </c>
      <c r="B1802" s="10" t="n">
        <v>3</v>
      </c>
      <c r="C1802" s="0" t="n">
        <v>0.332612526251006</v>
      </c>
      <c r="D1802" s="0" t="n">
        <v>1801</v>
      </c>
    </row>
    <row r="1803" customFormat="false" ht="14.4" hidden="false" customHeight="false" outlineLevel="0" collapsed="false">
      <c r="A1803" s="10" t="n">
        <v>893.8</v>
      </c>
      <c r="B1803" s="10" t="n">
        <v>2</v>
      </c>
      <c r="C1803" s="0" t="n">
        <v>0.332695908920867</v>
      </c>
      <c r="D1803" s="0" t="n">
        <v>1802</v>
      </c>
    </row>
    <row r="1804" customFormat="false" ht="14.4" hidden="false" customHeight="false" outlineLevel="0" collapsed="false">
      <c r="A1804" s="10" t="n">
        <v>893.8</v>
      </c>
      <c r="B1804" s="10" t="n">
        <v>14</v>
      </c>
      <c r="C1804" s="0" t="n">
        <v>0.333178863295585</v>
      </c>
      <c r="D1804" s="0" t="n">
        <v>1803</v>
      </c>
    </row>
    <row r="1805" customFormat="false" ht="14.4" hidden="false" customHeight="false" outlineLevel="0" collapsed="false">
      <c r="A1805" s="10" t="n">
        <v>894.8</v>
      </c>
      <c r="B1805" s="10" t="n">
        <v>0</v>
      </c>
      <c r="C1805" s="0" t="n">
        <v>0.333266001425086</v>
      </c>
      <c r="D1805" s="0" t="n">
        <v>1804</v>
      </c>
    </row>
    <row r="1806" customFormat="false" ht="14.4" hidden="false" customHeight="false" outlineLevel="0" collapsed="false">
      <c r="A1806" s="10" t="n">
        <v>894.8</v>
      </c>
      <c r="B1806" s="10" t="n">
        <v>1</v>
      </c>
      <c r="C1806" s="0" t="n">
        <v>0.333442116306113</v>
      </c>
      <c r="D1806" s="0" t="n">
        <v>1805</v>
      </c>
    </row>
    <row r="1807" customFormat="false" ht="14.4" hidden="false" customHeight="false" outlineLevel="0" collapsed="false">
      <c r="A1807" s="10" t="n">
        <v>894.8</v>
      </c>
      <c r="B1807" s="10" t="n">
        <v>5</v>
      </c>
      <c r="C1807" s="0" t="n">
        <v>0.333533240860756</v>
      </c>
      <c r="D1807" s="0" t="n">
        <v>1806</v>
      </c>
    </row>
    <row r="1808" customFormat="false" ht="14.4" hidden="false" customHeight="false" outlineLevel="0" collapsed="false">
      <c r="A1808" s="10" t="n">
        <v>894.8</v>
      </c>
      <c r="B1808" s="10" t="n">
        <v>1</v>
      </c>
      <c r="C1808" s="0" t="n">
        <v>0.33361866084337</v>
      </c>
      <c r="D1808" s="0" t="n">
        <v>1807</v>
      </c>
    </row>
    <row r="1809" customFormat="false" ht="14.4" hidden="false" customHeight="false" outlineLevel="0" collapsed="false">
      <c r="A1809" s="10" t="n">
        <v>897</v>
      </c>
      <c r="B1809" s="10" t="n">
        <v>2</v>
      </c>
      <c r="C1809" s="0" t="n">
        <v>0.333699869458263</v>
      </c>
      <c r="D1809" s="0" t="n">
        <v>1808</v>
      </c>
    </row>
    <row r="1810" customFormat="false" ht="14.4" hidden="false" customHeight="false" outlineLevel="0" collapsed="false">
      <c r="A1810" s="10" t="n">
        <v>897</v>
      </c>
      <c r="B1810" s="10" t="n">
        <v>1</v>
      </c>
      <c r="C1810" s="0" t="n">
        <v>0.33370833449148</v>
      </c>
      <c r="D1810" s="0" t="n">
        <v>1809</v>
      </c>
    </row>
    <row r="1811" customFormat="false" ht="14.4" hidden="false" customHeight="false" outlineLevel="0" collapsed="false">
      <c r="A1811" s="10" t="n">
        <v>897</v>
      </c>
      <c r="B1811" s="10" t="n">
        <v>1</v>
      </c>
      <c r="C1811" s="0" t="n">
        <v>0.334014308507789</v>
      </c>
      <c r="D1811" s="0" t="n">
        <v>1810</v>
      </c>
    </row>
    <row r="1812" customFormat="false" ht="14.4" hidden="false" customHeight="false" outlineLevel="0" collapsed="false">
      <c r="A1812" s="10" t="n">
        <v>897</v>
      </c>
      <c r="B1812" s="10" t="n">
        <v>0</v>
      </c>
      <c r="C1812" s="0" t="n">
        <v>0.334046599893744</v>
      </c>
      <c r="D1812" s="0" t="n">
        <v>1811</v>
      </c>
    </row>
    <row r="1813" customFormat="false" ht="14.4" hidden="false" customHeight="false" outlineLevel="0" collapsed="false">
      <c r="A1813" s="10" t="n">
        <v>897</v>
      </c>
      <c r="B1813" s="10" t="n">
        <v>0</v>
      </c>
      <c r="C1813" s="0" t="n">
        <v>0.334251595452972</v>
      </c>
      <c r="D1813" s="0" t="n">
        <v>1812</v>
      </c>
    </row>
    <row r="1814" customFormat="false" ht="14.4" hidden="false" customHeight="false" outlineLevel="0" collapsed="false">
      <c r="A1814" s="10" t="n">
        <v>897.6</v>
      </c>
      <c r="B1814" s="10" t="n">
        <v>0</v>
      </c>
      <c r="C1814" s="0" t="n">
        <v>0.334578186091827</v>
      </c>
      <c r="D1814" s="0" t="n">
        <v>1813</v>
      </c>
    </row>
    <row r="1815" customFormat="false" ht="14.4" hidden="false" customHeight="false" outlineLevel="0" collapsed="false">
      <c r="A1815" s="10" t="n">
        <v>897.6</v>
      </c>
      <c r="B1815" s="10" t="n">
        <v>7</v>
      </c>
      <c r="C1815" s="0" t="n">
        <v>0.334710007223662</v>
      </c>
      <c r="D1815" s="0" t="n">
        <v>1814</v>
      </c>
    </row>
    <row r="1816" customFormat="false" ht="14.4" hidden="false" customHeight="false" outlineLevel="0" collapsed="false">
      <c r="A1816" s="10" t="n">
        <v>901.6</v>
      </c>
      <c r="B1816" s="10" t="n">
        <v>0</v>
      </c>
      <c r="C1816" s="0" t="n">
        <v>0.334743484108314</v>
      </c>
      <c r="D1816" s="0" t="n">
        <v>1815</v>
      </c>
    </row>
    <row r="1817" customFormat="false" ht="14.4" hidden="false" customHeight="false" outlineLevel="0" collapsed="false">
      <c r="A1817" s="10" t="n">
        <v>903.6</v>
      </c>
      <c r="B1817" s="10" t="n">
        <v>0</v>
      </c>
      <c r="C1817" s="0" t="n">
        <v>0.334824612219613</v>
      </c>
      <c r="D1817" s="0" t="n">
        <v>1816</v>
      </c>
    </row>
    <row r="1818" customFormat="false" ht="14.4" hidden="false" customHeight="false" outlineLevel="0" collapsed="false">
      <c r="A1818" s="10" t="n">
        <v>903.6</v>
      </c>
      <c r="B1818" s="10" t="n">
        <v>2</v>
      </c>
      <c r="C1818" s="0" t="n">
        <v>0.334965785336702</v>
      </c>
      <c r="D1818" s="0" t="n">
        <v>1817</v>
      </c>
    </row>
    <row r="1819" customFormat="false" ht="14.4" hidden="false" customHeight="false" outlineLevel="0" collapsed="false">
      <c r="A1819" s="10" t="n">
        <v>903.6</v>
      </c>
      <c r="B1819" s="10" t="n">
        <v>1</v>
      </c>
      <c r="C1819" s="0" t="n">
        <v>0.335123235752544</v>
      </c>
      <c r="D1819" s="0" t="n">
        <v>1818</v>
      </c>
    </row>
    <row r="1820" customFormat="false" ht="14.4" hidden="false" customHeight="false" outlineLevel="0" collapsed="false">
      <c r="A1820" s="10" t="n">
        <v>903.6</v>
      </c>
      <c r="B1820" s="10" t="n">
        <v>0</v>
      </c>
      <c r="C1820" s="0" t="n">
        <v>0.335180540672307</v>
      </c>
      <c r="D1820" s="0" t="n">
        <v>1819</v>
      </c>
    </row>
    <row r="1821" customFormat="false" ht="14.4" hidden="false" customHeight="false" outlineLevel="0" collapsed="false">
      <c r="A1821" s="10" t="n">
        <v>903.6</v>
      </c>
      <c r="B1821" s="10" t="n">
        <v>0</v>
      </c>
      <c r="C1821" s="0" t="n">
        <v>0.335292270233562</v>
      </c>
      <c r="D1821" s="0" t="n">
        <v>1820</v>
      </c>
    </row>
    <row r="1822" customFormat="false" ht="14.4" hidden="false" customHeight="false" outlineLevel="0" collapsed="false">
      <c r="A1822" s="10" t="n">
        <v>903.6</v>
      </c>
      <c r="B1822" s="10" t="n">
        <v>0</v>
      </c>
      <c r="C1822" s="0" t="n">
        <v>0.335704151920047</v>
      </c>
      <c r="D1822" s="0" t="n">
        <v>1821</v>
      </c>
    </row>
    <row r="1823" customFormat="false" ht="14.4" hidden="false" customHeight="false" outlineLevel="0" collapsed="false">
      <c r="A1823" s="10" t="n">
        <v>904.2</v>
      </c>
      <c r="B1823" s="10" t="n">
        <v>1</v>
      </c>
      <c r="C1823" s="0" t="n">
        <v>0.336011878910662</v>
      </c>
      <c r="D1823" s="0" t="n">
        <v>1822</v>
      </c>
    </row>
    <row r="1824" customFormat="false" ht="14.4" hidden="false" customHeight="false" outlineLevel="0" collapsed="false">
      <c r="A1824" s="10" t="n">
        <v>904.2</v>
      </c>
      <c r="B1824" s="10" t="n">
        <v>0</v>
      </c>
      <c r="C1824" s="0" t="n">
        <v>0.336356391436139</v>
      </c>
      <c r="D1824" s="0" t="n">
        <v>1823</v>
      </c>
    </row>
    <row r="1825" customFormat="false" ht="14.4" hidden="false" customHeight="false" outlineLevel="0" collapsed="false">
      <c r="A1825" s="10" t="n">
        <v>904.2</v>
      </c>
      <c r="B1825" s="10" t="n">
        <v>0</v>
      </c>
      <c r="C1825" s="0" t="n">
        <v>0.337037723789483</v>
      </c>
      <c r="D1825" s="0" t="n">
        <v>1824</v>
      </c>
    </row>
    <row r="1826" customFormat="false" ht="14.4" hidden="false" customHeight="false" outlineLevel="0" collapsed="false">
      <c r="A1826" s="10" t="n">
        <v>904.2</v>
      </c>
      <c r="B1826" s="10" t="n">
        <v>0</v>
      </c>
      <c r="C1826" s="0" t="n">
        <v>0.337115293602419</v>
      </c>
      <c r="D1826" s="0" t="n">
        <v>1825</v>
      </c>
    </row>
    <row r="1827" customFormat="false" ht="14.4" hidden="false" customHeight="false" outlineLevel="0" collapsed="false">
      <c r="A1827" s="10" t="n">
        <v>904.2</v>
      </c>
      <c r="B1827" s="10" t="n">
        <v>0</v>
      </c>
      <c r="C1827" s="0" t="n">
        <v>0.337245298754014</v>
      </c>
      <c r="D1827" s="0" t="n">
        <v>1826</v>
      </c>
    </row>
    <row r="1828" customFormat="false" ht="14.4" hidden="false" customHeight="false" outlineLevel="0" collapsed="false">
      <c r="A1828" s="10" t="n">
        <v>905.2</v>
      </c>
      <c r="B1828" s="10" t="n">
        <v>0</v>
      </c>
      <c r="C1828" s="0" t="n">
        <v>0.337346795104344</v>
      </c>
      <c r="D1828" s="0" t="n">
        <v>1827</v>
      </c>
    </row>
    <row r="1829" customFormat="false" ht="14.4" hidden="false" customHeight="false" outlineLevel="0" collapsed="false">
      <c r="A1829" s="10" t="n">
        <v>905.2</v>
      </c>
      <c r="B1829" s="10" t="n">
        <v>0</v>
      </c>
      <c r="C1829" s="0" t="n">
        <v>0.337549173490046</v>
      </c>
      <c r="D1829" s="0" t="n">
        <v>1828</v>
      </c>
    </row>
    <row r="1830" customFormat="false" ht="14.4" hidden="false" customHeight="false" outlineLevel="0" collapsed="false">
      <c r="A1830" s="10" t="n">
        <v>905.8</v>
      </c>
      <c r="B1830" s="10" t="n">
        <v>0</v>
      </c>
      <c r="C1830" s="0" t="n">
        <v>0.338079928237838</v>
      </c>
      <c r="D1830" s="0" t="n">
        <v>1829</v>
      </c>
    </row>
    <row r="1831" customFormat="false" ht="14.4" hidden="false" customHeight="false" outlineLevel="0" collapsed="false">
      <c r="A1831" s="10" t="n">
        <v>905.8</v>
      </c>
      <c r="B1831" s="10" t="n">
        <v>2</v>
      </c>
      <c r="C1831" s="0" t="n">
        <v>0.338445564747488</v>
      </c>
      <c r="D1831" s="0" t="n">
        <v>1830</v>
      </c>
    </row>
    <row r="1832" customFormat="false" ht="14.4" hidden="false" customHeight="false" outlineLevel="0" collapsed="false">
      <c r="A1832" s="10" t="n">
        <v>905.8</v>
      </c>
      <c r="B1832" s="10" t="n">
        <v>0</v>
      </c>
      <c r="C1832" s="0" t="n">
        <v>0.338455422327525</v>
      </c>
      <c r="D1832" s="0" t="n">
        <v>1831</v>
      </c>
    </row>
    <row r="1833" customFormat="false" ht="14.4" hidden="false" customHeight="false" outlineLevel="0" collapsed="false">
      <c r="A1833" s="10" t="n">
        <v>905.8</v>
      </c>
      <c r="B1833" s="10" t="n">
        <v>4</v>
      </c>
      <c r="C1833" s="0" t="n">
        <v>0.338677507098963</v>
      </c>
      <c r="D1833" s="0" t="n">
        <v>1832</v>
      </c>
    </row>
    <row r="1834" customFormat="false" ht="14.4" hidden="false" customHeight="false" outlineLevel="0" collapsed="false">
      <c r="A1834" s="10" t="n">
        <v>905.8</v>
      </c>
      <c r="B1834" s="10" t="n">
        <v>2</v>
      </c>
      <c r="C1834" s="0" t="n">
        <v>0.339133845522405</v>
      </c>
      <c r="D1834" s="0" t="n">
        <v>1833</v>
      </c>
    </row>
    <row r="1835" customFormat="false" ht="14.4" hidden="false" customHeight="false" outlineLevel="0" collapsed="false">
      <c r="A1835" s="10" t="n">
        <v>905.8</v>
      </c>
      <c r="B1835" s="10" t="n">
        <v>0</v>
      </c>
      <c r="C1835" s="0" t="n">
        <v>0.339360970137716</v>
      </c>
      <c r="D1835" s="0" t="n">
        <v>1834</v>
      </c>
    </row>
    <row r="1836" customFormat="false" ht="14.4" hidden="false" customHeight="false" outlineLevel="0" collapsed="false">
      <c r="A1836" s="10" t="n">
        <v>908.2</v>
      </c>
      <c r="B1836" s="10" t="n">
        <v>0</v>
      </c>
      <c r="C1836" s="0" t="n">
        <v>0.339420093583115</v>
      </c>
      <c r="D1836" s="0" t="n">
        <v>1835</v>
      </c>
    </row>
    <row r="1837" customFormat="false" ht="14.4" hidden="false" customHeight="false" outlineLevel="0" collapsed="false">
      <c r="A1837" s="10" t="n">
        <v>908.2</v>
      </c>
      <c r="B1837" s="10" t="n">
        <v>0</v>
      </c>
      <c r="C1837" s="0" t="n">
        <v>0.339473502921736</v>
      </c>
      <c r="D1837" s="0" t="n">
        <v>1836</v>
      </c>
    </row>
    <row r="1838" customFormat="false" ht="14.4" hidden="false" customHeight="false" outlineLevel="0" collapsed="false">
      <c r="A1838" s="10" t="n">
        <v>908.2</v>
      </c>
      <c r="B1838" s="10" t="n">
        <v>0</v>
      </c>
      <c r="C1838" s="0" t="n">
        <v>0.339640132345298</v>
      </c>
      <c r="D1838" s="0" t="n">
        <v>1837</v>
      </c>
    </row>
    <row r="1839" customFormat="false" ht="14.4" hidden="false" customHeight="false" outlineLevel="0" collapsed="false">
      <c r="A1839" s="10" t="n">
        <v>908.8</v>
      </c>
      <c r="B1839" s="10" t="n">
        <v>2</v>
      </c>
      <c r="C1839" s="0" t="n">
        <v>0.339739367378874</v>
      </c>
      <c r="D1839" s="0" t="n">
        <v>1838</v>
      </c>
    </row>
    <row r="1840" customFormat="false" ht="14.4" hidden="false" customHeight="false" outlineLevel="0" collapsed="false">
      <c r="A1840" s="10" t="n">
        <v>908.8</v>
      </c>
      <c r="B1840" s="10" t="n">
        <v>2</v>
      </c>
      <c r="C1840" s="0" t="n">
        <v>0.339950096728498</v>
      </c>
      <c r="D1840" s="0" t="n">
        <v>1839</v>
      </c>
    </row>
    <row r="1841" customFormat="false" ht="14.4" hidden="false" customHeight="false" outlineLevel="0" collapsed="false">
      <c r="A1841" s="10" t="n">
        <v>908.8</v>
      </c>
      <c r="B1841" s="10" t="n">
        <v>1</v>
      </c>
      <c r="C1841" s="0" t="n">
        <v>0.340263786977606</v>
      </c>
      <c r="D1841" s="0" t="n">
        <v>1840</v>
      </c>
    </row>
    <row r="1842" customFormat="false" ht="14.4" hidden="false" customHeight="false" outlineLevel="0" collapsed="false">
      <c r="A1842" s="10" t="n">
        <v>908.8</v>
      </c>
      <c r="B1842" s="10" t="n">
        <v>0</v>
      </c>
      <c r="C1842" s="0" t="n">
        <v>0.340510840813761</v>
      </c>
      <c r="D1842" s="0" t="n">
        <v>1841</v>
      </c>
    </row>
    <row r="1843" customFormat="false" ht="14.4" hidden="false" customHeight="false" outlineLevel="0" collapsed="false">
      <c r="A1843" s="10" t="n">
        <v>908.8</v>
      </c>
      <c r="B1843" s="10" t="n">
        <v>0</v>
      </c>
      <c r="C1843" s="0" t="n">
        <v>0.340611859417245</v>
      </c>
      <c r="D1843" s="0" t="n">
        <v>1842</v>
      </c>
    </row>
    <row r="1844" customFormat="false" ht="14.4" hidden="false" customHeight="false" outlineLevel="0" collapsed="false">
      <c r="A1844" s="10" t="n">
        <v>908.8</v>
      </c>
      <c r="B1844" s="10" t="n">
        <v>0</v>
      </c>
      <c r="C1844" s="0" t="n">
        <v>0.340624953769166</v>
      </c>
      <c r="D1844" s="0" t="n">
        <v>1843</v>
      </c>
    </row>
    <row r="1845" customFormat="false" ht="14.4" hidden="false" customHeight="false" outlineLevel="0" collapsed="false">
      <c r="A1845" s="10" t="n">
        <v>908.8</v>
      </c>
      <c r="B1845" s="10" t="n">
        <v>0</v>
      </c>
      <c r="C1845" s="0" t="n">
        <v>0.340793822836654</v>
      </c>
      <c r="D1845" s="0" t="n">
        <v>1844</v>
      </c>
    </row>
    <row r="1846" customFormat="false" ht="14.4" hidden="false" customHeight="false" outlineLevel="0" collapsed="false">
      <c r="A1846" s="10" t="n">
        <v>909.6</v>
      </c>
      <c r="B1846" s="10" t="n">
        <v>1</v>
      </c>
      <c r="C1846" s="0" t="n">
        <v>0.340794217929599</v>
      </c>
      <c r="D1846" s="0" t="n">
        <v>1845</v>
      </c>
    </row>
    <row r="1847" customFormat="false" ht="14.4" hidden="false" customHeight="false" outlineLevel="0" collapsed="false">
      <c r="A1847" s="10" t="n">
        <v>910.2</v>
      </c>
      <c r="B1847" s="10" t="n">
        <v>0</v>
      </c>
      <c r="C1847" s="0" t="n">
        <v>0.340967394921154</v>
      </c>
      <c r="D1847" s="0" t="n">
        <v>1846</v>
      </c>
    </row>
    <row r="1848" customFormat="false" ht="14.4" hidden="false" customHeight="false" outlineLevel="0" collapsed="false">
      <c r="A1848" s="10" t="n">
        <v>910.8</v>
      </c>
      <c r="B1848" s="10" t="n">
        <v>4</v>
      </c>
      <c r="C1848" s="0" t="n">
        <v>0.341207399841959</v>
      </c>
      <c r="D1848" s="0" t="n">
        <v>1847</v>
      </c>
    </row>
    <row r="1849" customFormat="false" ht="14.4" hidden="false" customHeight="false" outlineLevel="0" collapsed="false">
      <c r="A1849" s="10" t="n">
        <v>910.8</v>
      </c>
      <c r="B1849" s="10" t="n">
        <v>3</v>
      </c>
      <c r="C1849" s="0" t="n">
        <v>0.341477690681724</v>
      </c>
      <c r="D1849" s="0" t="n">
        <v>1848</v>
      </c>
    </row>
    <row r="1850" customFormat="false" ht="14.4" hidden="false" customHeight="false" outlineLevel="0" collapsed="false">
      <c r="A1850" s="10" t="n">
        <v>910.8</v>
      </c>
      <c r="B1850" s="10" t="n">
        <v>2</v>
      </c>
      <c r="C1850" s="0" t="n">
        <v>0.34158293538535</v>
      </c>
      <c r="D1850" s="0" t="n">
        <v>1849</v>
      </c>
    </row>
    <row r="1851" customFormat="false" ht="14.4" hidden="false" customHeight="false" outlineLevel="0" collapsed="false">
      <c r="A1851" s="10" t="n">
        <v>910.8</v>
      </c>
      <c r="B1851" s="10" t="n">
        <v>0</v>
      </c>
      <c r="C1851" s="0" t="n">
        <v>0.341701381541157</v>
      </c>
      <c r="D1851" s="0" t="n">
        <v>1850</v>
      </c>
    </row>
    <row r="1852" customFormat="false" ht="14.4" hidden="false" customHeight="false" outlineLevel="0" collapsed="false">
      <c r="A1852" s="10" t="n">
        <v>910.8</v>
      </c>
      <c r="B1852" s="10" t="n">
        <v>2</v>
      </c>
      <c r="C1852" s="0" t="n">
        <v>0.341746180935606</v>
      </c>
      <c r="D1852" s="0" t="n">
        <v>1851</v>
      </c>
    </row>
    <row r="1853" customFormat="false" ht="14.4" hidden="false" customHeight="false" outlineLevel="0" collapsed="false">
      <c r="A1853" s="10" t="n">
        <v>910.8</v>
      </c>
      <c r="B1853" s="10" t="n">
        <v>1</v>
      </c>
      <c r="C1853" s="0" t="n">
        <v>0.342053207095712</v>
      </c>
      <c r="D1853" s="0" t="n">
        <v>1852</v>
      </c>
    </row>
    <row r="1854" customFormat="false" ht="14.4" hidden="false" customHeight="false" outlineLevel="0" collapsed="false">
      <c r="A1854" s="10" t="n">
        <v>910.8</v>
      </c>
      <c r="B1854" s="10" t="n">
        <v>0</v>
      </c>
      <c r="C1854" s="0" t="n">
        <v>0.34212637769588</v>
      </c>
      <c r="D1854" s="0" t="n">
        <v>1853</v>
      </c>
    </row>
    <row r="1855" customFormat="false" ht="14.4" hidden="false" customHeight="false" outlineLevel="0" collapsed="false">
      <c r="A1855" s="10" t="n">
        <v>912.4</v>
      </c>
      <c r="B1855" s="10" t="n">
        <v>2</v>
      </c>
      <c r="C1855" s="0" t="n">
        <v>0.342162870106822</v>
      </c>
      <c r="D1855" s="0" t="n">
        <v>1854</v>
      </c>
    </row>
    <row r="1856" customFormat="false" ht="14.4" hidden="false" customHeight="false" outlineLevel="0" collapsed="false">
      <c r="A1856" s="10" t="n">
        <v>912.4</v>
      </c>
      <c r="B1856" s="10" t="n">
        <v>1</v>
      </c>
      <c r="C1856" s="0" t="n">
        <v>0.342507685914671</v>
      </c>
      <c r="D1856" s="0" t="n">
        <v>1855</v>
      </c>
    </row>
    <row r="1857" customFormat="false" ht="14.4" hidden="false" customHeight="false" outlineLevel="0" collapsed="false">
      <c r="A1857" s="10" t="n">
        <v>913.4</v>
      </c>
      <c r="B1857" s="10" t="n">
        <v>0</v>
      </c>
      <c r="C1857" s="0" t="n">
        <v>0.342547421411627</v>
      </c>
      <c r="D1857" s="0" t="n">
        <v>1856</v>
      </c>
    </row>
    <row r="1858" customFormat="false" ht="14.4" hidden="false" customHeight="false" outlineLevel="0" collapsed="false">
      <c r="A1858" s="10" t="n">
        <v>914.6</v>
      </c>
      <c r="B1858" s="10" t="n">
        <v>0</v>
      </c>
      <c r="C1858" s="0" t="n">
        <v>0.342578802240663</v>
      </c>
      <c r="D1858" s="0" t="n">
        <v>1857</v>
      </c>
    </row>
    <row r="1859" customFormat="false" ht="14.4" hidden="false" customHeight="false" outlineLevel="0" collapsed="false">
      <c r="A1859" s="10" t="n">
        <v>914.6</v>
      </c>
      <c r="B1859" s="10" t="n">
        <v>1</v>
      </c>
      <c r="C1859" s="0" t="n">
        <v>0.342639023229264</v>
      </c>
      <c r="D1859" s="0" t="n">
        <v>1858</v>
      </c>
    </row>
    <row r="1860" customFormat="false" ht="14.4" hidden="false" customHeight="false" outlineLevel="0" collapsed="false">
      <c r="A1860" s="10" t="n">
        <v>914.6</v>
      </c>
      <c r="B1860" s="10" t="n">
        <v>0</v>
      </c>
      <c r="C1860" s="0" t="n">
        <v>0.342686935597562</v>
      </c>
      <c r="D1860" s="0" t="n">
        <v>1859</v>
      </c>
    </row>
    <row r="1861" customFormat="false" ht="14.4" hidden="false" customHeight="false" outlineLevel="0" collapsed="false">
      <c r="A1861" s="10" t="n">
        <v>914.6</v>
      </c>
      <c r="B1861" s="10" t="n">
        <v>0</v>
      </c>
      <c r="C1861" s="0" t="n">
        <v>0.34288041845679</v>
      </c>
      <c r="D1861" s="0" t="n">
        <v>1860</v>
      </c>
    </row>
    <row r="1862" customFormat="false" ht="14.4" hidden="false" customHeight="false" outlineLevel="0" collapsed="false">
      <c r="A1862" s="10" t="n">
        <v>916</v>
      </c>
      <c r="B1862" s="10" t="n">
        <v>0</v>
      </c>
      <c r="C1862" s="0" t="n">
        <v>0.342972625633048</v>
      </c>
      <c r="D1862" s="0" t="n">
        <v>1861</v>
      </c>
    </row>
    <row r="1863" customFormat="false" ht="14.4" hidden="false" customHeight="false" outlineLevel="0" collapsed="false">
      <c r="A1863" s="10" t="n">
        <v>916</v>
      </c>
      <c r="B1863" s="10" t="n">
        <v>0</v>
      </c>
      <c r="C1863" s="0" t="n">
        <v>0.343000339079015</v>
      </c>
      <c r="D1863" s="0" t="n">
        <v>1862</v>
      </c>
    </row>
    <row r="1864" customFormat="false" ht="14.4" hidden="false" customHeight="false" outlineLevel="0" collapsed="false">
      <c r="A1864" s="10" t="n">
        <v>919.2</v>
      </c>
      <c r="B1864" s="10" t="n">
        <v>0</v>
      </c>
      <c r="C1864" s="0" t="n">
        <v>0.343518560986702</v>
      </c>
      <c r="D1864" s="0" t="n">
        <v>1863</v>
      </c>
    </row>
    <row r="1865" customFormat="false" ht="14.4" hidden="false" customHeight="false" outlineLevel="0" collapsed="false">
      <c r="A1865" s="10" t="n">
        <v>919.2</v>
      </c>
      <c r="B1865" s="10" t="n">
        <v>0</v>
      </c>
      <c r="C1865" s="0" t="n">
        <v>0.343586598600557</v>
      </c>
      <c r="D1865" s="0" t="n">
        <v>1864</v>
      </c>
    </row>
    <row r="1866" customFormat="false" ht="14.4" hidden="false" customHeight="false" outlineLevel="0" collapsed="false">
      <c r="A1866" s="10" t="n">
        <v>919.2</v>
      </c>
      <c r="B1866" s="10" t="n">
        <v>0</v>
      </c>
      <c r="C1866" s="0" t="n">
        <v>0.343771962074076</v>
      </c>
      <c r="D1866" s="0" t="n">
        <v>1865</v>
      </c>
    </row>
    <row r="1867" customFormat="false" ht="14.4" hidden="false" customHeight="false" outlineLevel="0" collapsed="false">
      <c r="A1867" s="10" t="n">
        <v>919.2</v>
      </c>
      <c r="B1867" s="10" t="n">
        <v>0</v>
      </c>
      <c r="C1867" s="0" t="n">
        <v>0.34404852499477</v>
      </c>
      <c r="D1867" s="0" t="n">
        <v>1866</v>
      </c>
    </row>
    <row r="1868" customFormat="false" ht="14.4" hidden="false" customHeight="false" outlineLevel="0" collapsed="false">
      <c r="A1868" s="10" t="n">
        <v>919.2</v>
      </c>
      <c r="B1868" s="10" t="n">
        <v>2</v>
      </c>
      <c r="C1868" s="0" t="n">
        <v>0.344277178642534</v>
      </c>
      <c r="D1868" s="0" t="n">
        <v>1867</v>
      </c>
    </row>
    <row r="1869" customFormat="false" ht="14.4" hidden="false" customHeight="false" outlineLevel="0" collapsed="false">
      <c r="A1869" s="10" t="n">
        <v>919.2</v>
      </c>
      <c r="B1869" s="10" t="n">
        <v>0</v>
      </c>
      <c r="C1869" s="0" t="n">
        <v>0.344576637317459</v>
      </c>
      <c r="D1869" s="0" t="n">
        <v>1868</v>
      </c>
    </row>
    <row r="1870" customFormat="false" ht="14.4" hidden="false" customHeight="false" outlineLevel="0" collapsed="false">
      <c r="A1870" s="10" t="n">
        <v>919.2</v>
      </c>
      <c r="B1870" s="10" t="n">
        <v>1</v>
      </c>
      <c r="C1870" s="0" t="n">
        <v>0.344614063957719</v>
      </c>
      <c r="D1870" s="0" t="n">
        <v>1869</v>
      </c>
    </row>
    <row r="1871" customFormat="false" ht="14.4" hidden="false" customHeight="false" outlineLevel="0" collapsed="false">
      <c r="A1871" s="10" t="n">
        <v>919.2</v>
      </c>
      <c r="B1871" s="10" t="n">
        <v>0</v>
      </c>
      <c r="C1871" s="0" t="n">
        <v>0.344885528231403</v>
      </c>
      <c r="D1871" s="0" t="n">
        <v>1870</v>
      </c>
    </row>
    <row r="1872" customFormat="false" ht="14.4" hidden="false" customHeight="false" outlineLevel="0" collapsed="false">
      <c r="A1872" s="10" t="n">
        <v>919.2</v>
      </c>
      <c r="B1872" s="10" t="n">
        <v>0</v>
      </c>
      <c r="C1872" s="0" t="n">
        <v>0.345092746805177</v>
      </c>
      <c r="D1872" s="0" t="n">
        <v>1871</v>
      </c>
    </row>
    <row r="1873" customFormat="false" ht="14.4" hidden="false" customHeight="false" outlineLevel="0" collapsed="false">
      <c r="A1873" s="10" t="n">
        <v>919.2</v>
      </c>
      <c r="B1873" s="10" t="n">
        <v>0</v>
      </c>
      <c r="C1873" s="0" t="n">
        <v>0.345269824791225</v>
      </c>
      <c r="D1873" s="0" t="n">
        <v>1872</v>
      </c>
    </row>
    <row r="1874" customFormat="false" ht="14.4" hidden="false" customHeight="false" outlineLevel="0" collapsed="false">
      <c r="A1874" s="10" t="n">
        <v>919.2</v>
      </c>
      <c r="B1874" s="10" t="n">
        <v>0</v>
      </c>
      <c r="C1874" s="0" t="n">
        <v>0.345397967426419</v>
      </c>
      <c r="D1874" s="0" t="n">
        <v>1873</v>
      </c>
    </row>
    <row r="1875" customFormat="false" ht="14.4" hidden="false" customHeight="false" outlineLevel="0" collapsed="false">
      <c r="A1875" s="10" t="n">
        <v>919.2</v>
      </c>
      <c r="B1875" s="10" t="n">
        <v>0</v>
      </c>
      <c r="C1875" s="0" t="n">
        <v>0.34552215628228</v>
      </c>
      <c r="D1875" s="0" t="n">
        <v>1874</v>
      </c>
    </row>
    <row r="1876" customFormat="false" ht="14.4" hidden="false" customHeight="false" outlineLevel="0" collapsed="false">
      <c r="A1876" s="10" t="n">
        <v>922.2</v>
      </c>
      <c r="B1876" s="10" t="n">
        <v>1</v>
      </c>
      <c r="C1876" s="0" t="n">
        <v>0.34554536632075</v>
      </c>
      <c r="D1876" s="0" t="n">
        <v>1875</v>
      </c>
    </row>
    <row r="1877" customFormat="false" ht="14.4" hidden="false" customHeight="false" outlineLevel="0" collapsed="false">
      <c r="A1877" s="10" t="n">
        <v>926.8</v>
      </c>
      <c r="B1877" s="10" t="n">
        <v>0</v>
      </c>
      <c r="C1877" s="0" t="n">
        <v>0.345592075701084</v>
      </c>
      <c r="D1877" s="0" t="n">
        <v>1876</v>
      </c>
    </row>
    <row r="1878" customFormat="false" ht="14.4" hidden="false" customHeight="false" outlineLevel="0" collapsed="false">
      <c r="A1878" s="10" t="n">
        <v>926.8</v>
      </c>
      <c r="B1878" s="10" t="n">
        <v>0</v>
      </c>
      <c r="C1878" s="0" t="n">
        <v>0.345682333935199</v>
      </c>
      <c r="D1878" s="0" t="n">
        <v>1877</v>
      </c>
    </row>
    <row r="1879" customFormat="false" ht="14.4" hidden="false" customHeight="false" outlineLevel="0" collapsed="false">
      <c r="A1879" s="10" t="n">
        <v>926.8</v>
      </c>
      <c r="B1879" s="10" t="n">
        <v>0</v>
      </c>
      <c r="C1879" s="0" t="n">
        <v>0.345925166782044</v>
      </c>
      <c r="D1879" s="0" t="n">
        <v>1878</v>
      </c>
    </row>
    <row r="1880" customFormat="false" ht="14.4" hidden="false" customHeight="false" outlineLevel="0" collapsed="false">
      <c r="A1880" s="10" t="n">
        <v>926.8</v>
      </c>
      <c r="B1880" s="10" t="n">
        <v>0</v>
      </c>
      <c r="C1880" s="0" t="n">
        <v>0.346036532345585</v>
      </c>
      <c r="D1880" s="0" t="n">
        <v>1879</v>
      </c>
    </row>
    <row r="1881" customFormat="false" ht="14.4" hidden="false" customHeight="false" outlineLevel="0" collapsed="false">
      <c r="A1881" s="10" t="n">
        <v>929.6</v>
      </c>
      <c r="B1881" s="10" t="n">
        <v>0</v>
      </c>
      <c r="C1881" s="0" t="n">
        <v>0.346101566949269</v>
      </c>
      <c r="D1881" s="0" t="n">
        <v>1880</v>
      </c>
    </row>
    <row r="1882" customFormat="false" ht="14.4" hidden="false" customHeight="false" outlineLevel="0" collapsed="false">
      <c r="A1882" s="10" t="n">
        <v>929.6</v>
      </c>
      <c r="B1882" s="10" t="n">
        <v>0</v>
      </c>
      <c r="C1882" s="0" t="n">
        <v>0.346146468041952</v>
      </c>
      <c r="D1882" s="0" t="n">
        <v>1881</v>
      </c>
    </row>
    <row r="1883" customFormat="false" ht="14.4" hidden="false" customHeight="false" outlineLevel="0" collapsed="false">
      <c r="A1883" s="10" t="n">
        <v>929.6</v>
      </c>
      <c r="B1883" s="10" t="n">
        <v>0</v>
      </c>
      <c r="C1883" s="0" t="n">
        <v>0.346324890955223</v>
      </c>
      <c r="D1883" s="0" t="n">
        <v>1882</v>
      </c>
    </row>
    <row r="1884" customFormat="false" ht="14.4" hidden="false" customHeight="false" outlineLevel="0" collapsed="false">
      <c r="A1884" s="10" t="n">
        <v>929.6</v>
      </c>
      <c r="B1884" s="10" t="n">
        <v>0</v>
      </c>
      <c r="C1884" s="0" t="n">
        <v>0.346328973381956</v>
      </c>
      <c r="D1884" s="0" t="n">
        <v>1883</v>
      </c>
    </row>
    <row r="1885" customFormat="false" ht="14.4" hidden="false" customHeight="false" outlineLevel="0" collapsed="false">
      <c r="A1885" s="10" t="n">
        <v>929.6</v>
      </c>
      <c r="B1885" s="10" t="n">
        <v>0</v>
      </c>
      <c r="C1885" s="0" t="n">
        <v>0.346385340617452</v>
      </c>
      <c r="D1885" s="0" t="n">
        <v>1884</v>
      </c>
    </row>
    <row r="1886" customFormat="false" ht="14.4" hidden="false" customHeight="false" outlineLevel="0" collapsed="false">
      <c r="A1886" s="10" t="n">
        <v>929.6</v>
      </c>
      <c r="B1886" s="10" t="n">
        <v>0</v>
      </c>
      <c r="C1886" s="0" t="n">
        <v>0.346743667512795</v>
      </c>
      <c r="D1886" s="0" t="n">
        <v>1885</v>
      </c>
    </row>
    <row r="1887" customFormat="false" ht="14.4" hidden="false" customHeight="false" outlineLevel="0" collapsed="false">
      <c r="A1887" s="10" t="n">
        <v>929.6</v>
      </c>
      <c r="B1887" s="10" t="n">
        <v>0</v>
      </c>
      <c r="C1887" s="0" t="n">
        <v>0.346954128024949</v>
      </c>
      <c r="D1887" s="0" t="n">
        <v>1886</v>
      </c>
    </row>
    <row r="1888" customFormat="false" ht="14.4" hidden="false" customHeight="false" outlineLevel="0" collapsed="false">
      <c r="A1888" s="10" t="n">
        <v>936</v>
      </c>
      <c r="B1888" s="10" t="n">
        <v>0</v>
      </c>
      <c r="C1888" s="0" t="n">
        <v>0.347302031103594</v>
      </c>
      <c r="D1888" s="0" t="n">
        <v>1887</v>
      </c>
    </row>
    <row r="1889" customFormat="false" ht="14.4" hidden="false" customHeight="false" outlineLevel="0" collapsed="false">
      <c r="A1889" s="10" t="n">
        <v>936</v>
      </c>
      <c r="B1889" s="10" t="n">
        <v>1</v>
      </c>
      <c r="C1889" s="0" t="n">
        <v>0.347336230023561</v>
      </c>
      <c r="D1889" s="0" t="n">
        <v>1888</v>
      </c>
    </row>
    <row r="1890" customFormat="false" ht="14.4" hidden="false" customHeight="false" outlineLevel="0" collapsed="false">
      <c r="A1890" s="10" t="n">
        <v>936</v>
      </c>
      <c r="B1890" s="10" t="n">
        <v>2</v>
      </c>
      <c r="C1890" s="0" t="n">
        <v>0.3474653579154</v>
      </c>
      <c r="D1890" s="0" t="n">
        <v>1889</v>
      </c>
    </row>
    <row r="1891" customFormat="false" ht="14.4" hidden="false" customHeight="false" outlineLevel="0" collapsed="false">
      <c r="A1891" s="10" t="n">
        <v>943</v>
      </c>
      <c r="B1891" s="10" t="n">
        <v>0</v>
      </c>
      <c r="C1891" s="0" t="n">
        <v>0.347556684039853</v>
      </c>
      <c r="D1891" s="0" t="n">
        <v>1890</v>
      </c>
    </row>
    <row r="1892" customFormat="false" ht="14.4" hidden="false" customHeight="false" outlineLevel="0" collapsed="false">
      <c r="A1892" s="10" t="n">
        <v>943.8</v>
      </c>
      <c r="B1892" s="10" t="n">
        <v>0</v>
      </c>
      <c r="C1892" s="0" t="n">
        <v>0.347700400666075</v>
      </c>
      <c r="D1892" s="0" t="n">
        <v>1891</v>
      </c>
    </row>
    <row r="1893" customFormat="false" ht="14.4" hidden="false" customHeight="false" outlineLevel="0" collapsed="false">
      <c r="A1893" s="10" t="n">
        <v>945.8</v>
      </c>
      <c r="B1893" s="10" t="n">
        <v>1</v>
      </c>
      <c r="C1893" s="0" t="n">
        <v>0.348356304676683</v>
      </c>
      <c r="D1893" s="0" t="n">
        <v>1892</v>
      </c>
    </row>
    <row r="1894" customFormat="false" ht="14.4" hidden="false" customHeight="false" outlineLevel="0" collapsed="false">
      <c r="A1894" s="10" t="n">
        <v>946</v>
      </c>
      <c r="B1894" s="10" t="n">
        <v>0</v>
      </c>
      <c r="C1894" s="0" t="n">
        <v>0.348630384474227</v>
      </c>
      <c r="D1894" s="0" t="n">
        <v>1893</v>
      </c>
    </row>
    <row r="1895" customFormat="false" ht="14.4" hidden="false" customHeight="false" outlineLevel="0" collapsed="false">
      <c r="A1895" s="10" t="n">
        <v>946</v>
      </c>
      <c r="B1895" s="10" t="n">
        <v>1</v>
      </c>
      <c r="C1895" s="0" t="n">
        <v>0.348755919792726</v>
      </c>
      <c r="D1895" s="0" t="n">
        <v>1894</v>
      </c>
    </row>
    <row r="1896" customFormat="false" ht="14.4" hidden="false" customHeight="false" outlineLevel="0" collapsed="false">
      <c r="A1896" s="10" t="n">
        <v>946</v>
      </c>
      <c r="B1896" s="10" t="n">
        <v>0</v>
      </c>
      <c r="C1896" s="0" t="n">
        <v>0.349107808928171</v>
      </c>
      <c r="D1896" s="0" t="n">
        <v>1895</v>
      </c>
    </row>
    <row r="1897" customFormat="false" ht="14.4" hidden="false" customHeight="false" outlineLevel="0" collapsed="false">
      <c r="A1897" s="10" t="n">
        <v>946</v>
      </c>
      <c r="B1897" s="10" t="n">
        <v>0</v>
      </c>
      <c r="C1897" s="0" t="n">
        <v>0.349634260127658</v>
      </c>
      <c r="D1897" s="0" t="n">
        <v>1896</v>
      </c>
    </row>
    <row r="1898" customFormat="false" ht="14.4" hidden="false" customHeight="false" outlineLevel="0" collapsed="false">
      <c r="A1898" s="10" t="n">
        <v>946</v>
      </c>
      <c r="B1898" s="10" t="n">
        <v>0</v>
      </c>
      <c r="C1898" s="0" t="n">
        <v>0.350024080474846</v>
      </c>
      <c r="D1898" s="0" t="n">
        <v>1897</v>
      </c>
    </row>
    <row r="1899" customFormat="false" ht="14.4" hidden="false" customHeight="false" outlineLevel="0" collapsed="false">
      <c r="A1899" s="10" t="n">
        <v>946</v>
      </c>
      <c r="B1899" s="10" t="n">
        <v>0</v>
      </c>
      <c r="C1899" s="0" t="n">
        <v>0.350349313239129</v>
      </c>
      <c r="D1899" s="0" t="n">
        <v>1898</v>
      </c>
    </row>
    <row r="1900" customFormat="false" ht="14.4" hidden="false" customHeight="false" outlineLevel="0" collapsed="false">
      <c r="A1900" s="10" t="n">
        <v>946</v>
      </c>
      <c r="B1900" s="10" t="n">
        <v>0</v>
      </c>
      <c r="C1900" s="0" t="n">
        <v>0.350641191358891</v>
      </c>
      <c r="D1900" s="0" t="n">
        <v>1899</v>
      </c>
    </row>
    <row r="1901" customFormat="false" ht="14.4" hidden="false" customHeight="false" outlineLevel="0" collapsed="false">
      <c r="A1901" s="10" t="n">
        <v>946</v>
      </c>
      <c r="B1901" s="10" t="n">
        <v>0</v>
      </c>
      <c r="C1901" s="0" t="n">
        <v>0.350685373077404</v>
      </c>
      <c r="D1901" s="0" t="n">
        <v>1900</v>
      </c>
    </row>
    <row r="1902" customFormat="false" ht="14.4" hidden="false" customHeight="false" outlineLevel="0" collapsed="false">
      <c r="A1902" s="10" t="n">
        <v>946</v>
      </c>
      <c r="B1902" s="10" t="n">
        <v>1</v>
      </c>
      <c r="C1902" s="0" t="n">
        <v>0.350701766823512</v>
      </c>
      <c r="D1902" s="0" t="n">
        <v>1901</v>
      </c>
    </row>
    <row r="1903" customFormat="false" ht="14.4" hidden="false" customHeight="false" outlineLevel="0" collapsed="false">
      <c r="A1903" s="10" t="n">
        <v>948.4</v>
      </c>
      <c r="B1903" s="10" t="n">
        <v>0</v>
      </c>
      <c r="C1903" s="0" t="n">
        <v>0.351221620613205</v>
      </c>
      <c r="D1903" s="0" t="n">
        <v>1902</v>
      </c>
    </row>
    <row r="1904" customFormat="false" ht="14.4" hidden="false" customHeight="false" outlineLevel="0" collapsed="false">
      <c r="A1904" s="10" t="n">
        <v>948.6</v>
      </c>
      <c r="B1904" s="10" t="n">
        <v>0</v>
      </c>
      <c r="C1904" s="0" t="n">
        <v>0.351751216092298</v>
      </c>
      <c r="D1904" s="0" t="n">
        <v>1903</v>
      </c>
    </row>
    <row r="1905" customFormat="false" ht="14.4" hidden="false" customHeight="false" outlineLevel="0" collapsed="false">
      <c r="A1905" s="10" t="n">
        <v>948.6</v>
      </c>
      <c r="B1905" s="10" t="n">
        <v>0</v>
      </c>
      <c r="C1905" s="0" t="n">
        <v>0.35189976963697</v>
      </c>
      <c r="D1905" s="0" t="n">
        <v>1904</v>
      </c>
    </row>
    <row r="1906" customFormat="false" ht="14.4" hidden="false" customHeight="false" outlineLevel="0" collapsed="false">
      <c r="A1906" s="10" t="n">
        <v>948.6</v>
      </c>
      <c r="B1906" s="10" t="n">
        <v>8</v>
      </c>
      <c r="C1906" s="0" t="n">
        <v>0.352044705827174</v>
      </c>
      <c r="D1906" s="0" t="n">
        <v>1905</v>
      </c>
    </row>
    <row r="1907" customFormat="false" ht="14.4" hidden="false" customHeight="false" outlineLevel="0" collapsed="false">
      <c r="A1907" s="10" t="n">
        <v>953</v>
      </c>
      <c r="B1907" s="10" t="n">
        <v>1</v>
      </c>
      <c r="C1907" s="0" t="n">
        <v>0.352058515875721</v>
      </c>
      <c r="D1907" s="0" t="n">
        <v>1906</v>
      </c>
    </row>
    <row r="1908" customFormat="false" ht="14.4" hidden="false" customHeight="false" outlineLevel="0" collapsed="false">
      <c r="A1908" s="10" t="n">
        <v>956.8</v>
      </c>
      <c r="B1908" s="10" t="n">
        <v>0</v>
      </c>
      <c r="C1908" s="0" t="n">
        <v>0.352759207638901</v>
      </c>
      <c r="D1908" s="0" t="n">
        <v>1907</v>
      </c>
    </row>
    <row r="1909" customFormat="false" ht="14.4" hidden="false" customHeight="false" outlineLevel="0" collapsed="false">
      <c r="A1909" s="10" t="n">
        <v>956.8</v>
      </c>
      <c r="B1909" s="10" t="n">
        <v>0</v>
      </c>
      <c r="C1909" s="0" t="n">
        <v>0.352798366617276</v>
      </c>
      <c r="D1909" s="0" t="n">
        <v>1908</v>
      </c>
    </row>
    <row r="1910" customFormat="false" ht="14.4" hidden="false" customHeight="false" outlineLevel="0" collapsed="false">
      <c r="A1910" s="10" t="n">
        <v>956.8</v>
      </c>
      <c r="B1910" s="10" t="n">
        <v>3</v>
      </c>
      <c r="C1910" s="0" t="n">
        <v>0.35283176534239</v>
      </c>
      <c r="D1910" s="0" t="n">
        <v>1909</v>
      </c>
    </row>
    <row r="1911" customFormat="false" ht="14.4" hidden="false" customHeight="false" outlineLevel="0" collapsed="false">
      <c r="A1911" s="10" t="n">
        <v>956.8</v>
      </c>
      <c r="B1911" s="10" t="n">
        <v>0</v>
      </c>
      <c r="C1911" s="0" t="n">
        <v>0.352923439444185</v>
      </c>
      <c r="D1911" s="0" t="n">
        <v>1910</v>
      </c>
    </row>
    <row r="1912" customFormat="false" ht="14.4" hidden="false" customHeight="false" outlineLevel="0" collapsed="false">
      <c r="A1912" s="10" t="n">
        <v>960.6</v>
      </c>
      <c r="B1912" s="10" t="n">
        <v>1</v>
      </c>
      <c r="C1912" s="0" t="n">
        <v>0.353118688640386</v>
      </c>
      <c r="D1912" s="0" t="n">
        <v>1911</v>
      </c>
    </row>
    <row r="1913" customFormat="false" ht="14.4" hidden="false" customHeight="false" outlineLevel="0" collapsed="false">
      <c r="A1913" s="10" t="n">
        <v>963.6</v>
      </c>
      <c r="B1913" s="10" t="n">
        <v>0</v>
      </c>
      <c r="C1913" s="0" t="n">
        <v>0.353177320296893</v>
      </c>
      <c r="D1913" s="0" t="n">
        <v>1912</v>
      </c>
    </row>
    <row r="1914" customFormat="false" ht="14.4" hidden="false" customHeight="false" outlineLevel="0" collapsed="false">
      <c r="A1914" s="10" t="n">
        <v>963.6</v>
      </c>
      <c r="B1914" s="10" t="n">
        <v>1</v>
      </c>
      <c r="C1914" s="0" t="n">
        <v>0.353981089313669</v>
      </c>
      <c r="D1914" s="0" t="n">
        <v>1913</v>
      </c>
    </row>
    <row r="1915" customFormat="false" ht="14.4" hidden="false" customHeight="false" outlineLevel="0" collapsed="false">
      <c r="A1915" s="10" t="n">
        <v>963.6</v>
      </c>
      <c r="B1915" s="10" t="n">
        <v>2</v>
      </c>
      <c r="C1915" s="0" t="n">
        <v>0.354009992700371</v>
      </c>
      <c r="D1915" s="0" t="n">
        <v>1914</v>
      </c>
    </row>
    <row r="1916" customFormat="false" ht="14.4" hidden="false" customHeight="false" outlineLevel="0" collapsed="false">
      <c r="A1916" s="10" t="n">
        <v>963.6</v>
      </c>
      <c r="B1916" s="10" t="n">
        <v>2</v>
      </c>
      <c r="C1916" s="0" t="n">
        <v>0.354639034960406</v>
      </c>
      <c r="D1916" s="0" t="n">
        <v>1915</v>
      </c>
    </row>
    <row r="1917" customFormat="false" ht="14.4" hidden="false" customHeight="false" outlineLevel="0" collapsed="false">
      <c r="A1917" s="10" t="n">
        <v>963.6</v>
      </c>
      <c r="B1917" s="10" t="n">
        <v>1</v>
      </c>
      <c r="C1917" s="0" t="n">
        <v>0.354736341631423</v>
      </c>
      <c r="D1917" s="0" t="n">
        <v>1916</v>
      </c>
    </row>
    <row r="1918" customFormat="false" ht="14.4" hidden="false" customHeight="false" outlineLevel="0" collapsed="false">
      <c r="A1918" s="10" t="n">
        <v>963.8</v>
      </c>
      <c r="B1918" s="10" t="n">
        <v>0</v>
      </c>
      <c r="C1918" s="0" t="n">
        <v>0.355015569919469</v>
      </c>
      <c r="D1918" s="0" t="n">
        <v>1917</v>
      </c>
    </row>
    <row r="1919" customFormat="false" ht="14.4" hidden="false" customHeight="false" outlineLevel="0" collapsed="false">
      <c r="A1919" s="10" t="n">
        <v>963.8</v>
      </c>
      <c r="B1919" s="10" t="n">
        <v>0</v>
      </c>
      <c r="C1919" s="0" t="n">
        <v>0.355908642101807</v>
      </c>
      <c r="D1919" s="0" t="n">
        <v>1918</v>
      </c>
    </row>
    <row r="1920" customFormat="false" ht="14.4" hidden="false" customHeight="false" outlineLevel="0" collapsed="false">
      <c r="A1920" s="10" t="n">
        <v>963.8</v>
      </c>
      <c r="B1920" s="10" t="n">
        <v>0</v>
      </c>
      <c r="C1920" s="0" t="n">
        <v>0.355996063278766</v>
      </c>
      <c r="D1920" s="0" t="n">
        <v>1919</v>
      </c>
    </row>
    <row r="1921" customFormat="false" ht="14.4" hidden="false" customHeight="false" outlineLevel="0" collapsed="false">
      <c r="A1921" s="10" t="n">
        <v>964</v>
      </c>
      <c r="B1921" s="10" t="n">
        <v>0</v>
      </c>
      <c r="C1921" s="0" t="n">
        <v>0.356012700910535</v>
      </c>
      <c r="D1921" s="0" t="n">
        <v>1920</v>
      </c>
    </row>
    <row r="1922" customFormat="false" ht="14.4" hidden="false" customHeight="false" outlineLevel="0" collapsed="false">
      <c r="A1922" s="10" t="n">
        <v>964</v>
      </c>
      <c r="B1922" s="10" t="n">
        <v>0</v>
      </c>
      <c r="C1922" s="0" t="n">
        <v>0.356085096354141</v>
      </c>
      <c r="D1922" s="0" t="n">
        <v>1921</v>
      </c>
    </row>
    <row r="1923" customFormat="false" ht="14.4" hidden="false" customHeight="false" outlineLevel="0" collapsed="false">
      <c r="A1923" s="10" t="n">
        <v>964</v>
      </c>
      <c r="B1923" s="10" t="n">
        <v>0</v>
      </c>
      <c r="C1923" s="0" t="n">
        <v>0.356093636443061</v>
      </c>
      <c r="D1923" s="0" t="n">
        <v>1922</v>
      </c>
    </row>
    <row r="1924" customFormat="false" ht="14.4" hidden="false" customHeight="false" outlineLevel="0" collapsed="false">
      <c r="A1924" s="10" t="n">
        <v>966.4</v>
      </c>
      <c r="B1924" s="10" t="n">
        <v>7</v>
      </c>
      <c r="C1924" s="0" t="n">
        <v>0.356517359386861</v>
      </c>
      <c r="D1924" s="0" t="n">
        <v>1923</v>
      </c>
    </row>
    <row r="1925" customFormat="false" ht="14.4" hidden="false" customHeight="false" outlineLevel="0" collapsed="false">
      <c r="A1925" s="10" t="n">
        <v>966.4</v>
      </c>
      <c r="B1925" s="10" t="n">
        <v>0</v>
      </c>
      <c r="C1925" s="0" t="n">
        <v>0.356745751648813</v>
      </c>
      <c r="D1925" s="0" t="n">
        <v>1924</v>
      </c>
    </row>
    <row r="1926" customFormat="false" ht="14.4" hidden="false" customHeight="false" outlineLevel="0" collapsed="false">
      <c r="A1926" s="10" t="n">
        <v>966.4</v>
      </c>
      <c r="B1926" s="10" t="n">
        <v>0</v>
      </c>
      <c r="C1926" s="0" t="n">
        <v>0.356809433051002</v>
      </c>
      <c r="D1926" s="0" t="n">
        <v>1925</v>
      </c>
    </row>
    <row r="1927" customFormat="false" ht="14.4" hidden="false" customHeight="false" outlineLevel="0" collapsed="false">
      <c r="A1927" s="10" t="n">
        <v>967.2</v>
      </c>
      <c r="B1927" s="10" t="n">
        <v>0</v>
      </c>
      <c r="C1927" s="0" t="n">
        <v>0.356845013511294</v>
      </c>
      <c r="D1927" s="0" t="n">
        <v>1926</v>
      </c>
    </row>
    <row r="1928" customFormat="false" ht="14.4" hidden="false" customHeight="false" outlineLevel="0" collapsed="false">
      <c r="A1928" s="10" t="n">
        <v>967.2</v>
      </c>
      <c r="B1928" s="10" t="n">
        <v>0</v>
      </c>
      <c r="C1928" s="0" t="n">
        <v>0.356901943105282</v>
      </c>
      <c r="D1928" s="0" t="n">
        <v>1927</v>
      </c>
    </row>
    <row r="1929" customFormat="false" ht="14.4" hidden="false" customHeight="false" outlineLevel="0" collapsed="false">
      <c r="A1929" s="10" t="n">
        <v>967.2</v>
      </c>
      <c r="B1929" s="10" t="n">
        <v>2</v>
      </c>
      <c r="C1929" s="0" t="n">
        <v>0.356908241123156</v>
      </c>
      <c r="D1929" s="0" t="n">
        <v>1928</v>
      </c>
    </row>
    <row r="1930" customFormat="false" ht="14.4" hidden="false" customHeight="false" outlineLevel="0" collapsed="false">
      <c r="A1930" s="10" t="n">
        <v>967.2</v>
      </c>
      <c r="B1930" s="10" t="n">
        <v>0</v>
      </c>
      <c r="C1930" s="0" t="n">
        <v>0.356983196554672</v>
      </c>
      <c r="D1930" s="0" t="n">
        <v>1929</v>
      </c>
    </row>
    <row r="1931" customFormat="false" ht="14.4" hidden="false" customHeight="false" outlineLevel="0" collapsed="false">
      <c r="A1931" s="10" t="n">
        <v>967.2</v>
      </c>
      <c r="B1931" s="10" t="n">
        <v>0</v>
      </c>
      <c r="C1931" s="0" t="n">
        <v>0.357252657017172</v>
      </c>
      <c r="D1931" s="0" t="n">
        <v>1930</v>
      </c>
    </row>
    <row r="1932" customFormat="false" ht="14.4" hidden="false" customHeight="false" outlineLevel="0" collapsed="false">
      <c r="A1932" s="10" t="n">
        <v>967.2</v>
      </c>
      <c r="B1932" s="10" t="n">
        <v>1</v>
      </c>
      <c r="C1932" s="0" t="n">
        <v>0.357272650904161</v>
      </c>
      <c r="D1932" s="0" t="n">
        <v>1931</v>
      </c>
    </row>
    <row r="1933" customFormat="false" ht="14.4" hidden="false" customHeight="false" outlineLevel="0" collapsed="false">
      <c r="A1933" s="10" t="n">
        <v>967.2</v>
      </c>
      <c r="B1933" s="10" t="n">
        <v>1</v>
      </c>
      <c r="C1933" s="0" t="n">
        <v>0.35738461697714</v>
      </c>
      <c r="D1933" s="0" t="n">
        <v>1932</v>
      </c>
    </row>
    <row r="1934" customFormat="false" ht="14.4" hidden="false" customHeight="false" outlineLevel="0" collapsed="false">
      <c r="A1934" s="10" t="n">
        <v>967.2</v>
      </c>
      <c r="B1934" s="10" t="n">
        <v>0</v>
      </c>
      <c r="C1934" s="0" t="n">
        <v>0.357574642982372</v>
      </c>
      <c r="D1934" s="0" t="n">
        <v>1933</v>
      </c>
    </row>
    <row r="1935" customFormat="false" ht="14.4" hidden="false" customHeight="false" outlineLevel="0" collapsed="false">
      <c r="A1935" s="10" t="n">
        <v>967.2</v>
      </c>
      <c r="B1935" s="10" t="n">
        <v>0</v>
      </c>
      <c r="C1935" s="0" t="n">
        <v>0.357628420232599</v>
      </c>
      <c r="D1935" s="0" t="n">
        <v>1934</v>
      </c>
    </row>
    <row r="1936" customFormat="false" ht="14.4" hidden="false" customHeight="false" outlineLevel="0" collapsed="false">
      <c r="A1936" s="10" t="n">
        <v>967.2</v>
      </c>
      <c r="B1936" s="10" t="n">
        <v>1</v>
      </c>
      <c r="C1936" s="0" t="n">
        <v>0.357633092530904</v>
      </c>
      <c r="D1936" s="0" t="n">
        <v>1935</v>
      </c>
    </row>
    <row r="1937" customFormat="false" ht="14.4" hidden="false" customHeight="false" outlineLevel="0" collapsed="false">
      <c r="A1937" s="10" t="n">
        <v>967.2</v>
      </c>
      <c r="B1937" s="10" t="n">
        <v>0</v>
      </c>
      <c r="C1937" s="0" t="n">
        <v>0.357633816210505</v>
      </c>
      <c r="D1937" s="0" t="n">
        <v>1936</v>
      </c>
    </row>
    <row r="1938" customFormat="false" ht="14.4" hidden="false" customHeight="false" outlineLevel="0" collapsed="false">
      <c r="A1938" s="10" t="n">
        <v>967.2</v>
      </c>
      <c r="B1938" s="10" t="n">
        <v>0</v>
      </c>
      <c r="C1938" s="0" t="n">
        <v>0.35770406245942</v>
      </c>
      <c r="D1938" s="0" t="n">
        <v>1937</v>
      </c>
    </row>
    <row r="1939" customFormat="false" ht="14.4" hidden="false" customHeight="false" outlineLevel="0" collapsed="false">
      <c r="A1939" s="10" t="n">
        <v>967.2</v>
      </c>
      <c r="B1939" s="10" t="n">
        <v>0</v>
      </c>
      <c r="C1939" s="0" t="n">
        <v>0.357748964509955</v>
      </c>
      <c r="D1939" s="0" t="n">
        <v>1938</v>
      </c>
    </row>
    <row r="1940" customFormat="false" ht="14.4" hidden="false" customHeight="false" outlineLevel="0" collapsed="false">
      <c r="A1940" s="10" t="n">
        <v>967.2</v>
      </c>
      <c r="B1940" s="10" t="n">
        <v>0</v>
      </c>
      <c r="C1940" s="0" t="n">
        <v>0.357835831896909</v>
      </c>
      <c r="D1940" s="0" t="n">
        <v>1939</v>
      </c>
    </row>
    <row r="1941" customFormat="false" ht="14.4" hidden="false" customHeight="false" outlineLevel="0" collapsed="false">
      <c r="A1941" s="10" t="n">
        <v>967.2</v>
      </c>
      <c r="B1941" s="10" t="n">
        <v>0</v>
      </c>
      <c r="C1941" s="0" t="n">
        <v>0.358013817747056</v>
      </c>
      <c r="D1941" s="0" t="n">
        <v>1940</v>
      </c>
    </row>
    <row r="1942" customFormat="false" ht="14.4" hidden="false" customHeight="false" outlineLevel="0" collapsed="false">
      <c r="A1942" s="10" t="n">
        <v>967.2</v>
      </c>
      <c r="B1942" s="10" t="n">
        <v>1</v>
      </c>
      <c r="C1942" s="0" t="n">
        <v>0.358053988952868</v>
      </c>
      <c r="D1942" s="0" t="n">
        <v>1941</v>
      </c>
    </row>
    <row r="1943" customFormat="false" ht="14.4" hidden="false" customHeight="false" outlineLevel="0" collapsed="false">
      <c r="A1943" s="10" t="n">
        <v>967.2</v>
      </c>
      <c r="B1943" s="10" t="n">
        <v>0</v>
      </c>
      <c r="C1943" s="0" t="n">
        <v>0.358251484727413</v>
      </c>
      <c r="D1943" s="0" t="n">
        <v>1942</v>
      </c>
    </row>
    <row r="1944" customFormat="false" ht="14.4" hidden="false" customHeight="false" outlineLevel="0" collapsed="false">
      <c r="A1944" s="10" t="n">
        <v>967.2</v>
      </c>
      <c r="B1944" s="10" t="n">
        <v>0</v>
      </c>
      <c r="C1944" s="0" t="n">
        <v>0.358369079559759</v>
      </c>
      <c r="D1944" s="0" t="n">
        <v>1943</v>
      </c>
    </row>
    <row r="1945" customFormat="false" ht="14.4" hidden="false" customHeight="false" outlineLevel="0" collapsed="false">
      <c r="A1945" s="10" t="n">
        <v>967.2</v>
      </c>
      <c r="B1945" s="10" t="n">
        <v>0</v>
      </c>
      <c r="C1945" s="0" t="n">
        <v>0.358596015939635</v>
      </c>
      <c r="D1945" s="0" t="n">
        <v>1944</v>
      </c>
    </row>
    <row r="1946" customFormat="false" ht="14.4" hidden="false" customHeight="false" outlineLevel="0" collapsed="false">
      <c r="A1946" s="10" t="n">
        <v>967.2</v>
      </c>
      <c r="B1946" s="10" t="n">
        <v>0</v>
      </c>
      <c r="C1946" s="0" t="n">
        <v>0.358678096914323</v>
      </c>
      <c r="D1946" s="0" t="n">
        <v>1945</v>
      </c>
    </row>
    <row r="1947" customFormat="false" ht="14.4" hidden="false" customHeight="false" outlineLevel="0" collapsed="false">
      <c r="A1947" s="10" t="n">
        <v>967.2</v>
      </c>
      <c r="B1947" s="10" t="n">
        <v>0</v>
      </c>
      <c r="C1947" s="0" t="n">
        <v>0.358696871254299</v>
      </c>
      <c r="D1947" s="0" t="n">
        <v>1946</v>
      </c>
    </row>
    <row r="1948" customFormat="false" ht="14.4" hidden="false" customHeight="false" outlineLevel="0" collapsed="false">
      <c r="A1948" s="10" t="n">
        <v>967.2</v>
      </c>
      <c r="B1948" s="10" t="n">
        <v>2</v>
      </c>
      <c r="C1948" s="0" t="n">
        <v>0.358987852124537</v>
      </c>
      <c r="D1948" s="0" t="n">
        <v>1947</v>
      </c>
    </row>
    <row r="1949" customFormat="false" ht="14.4" hidden="false" customHeight="false" outlineLevel="0" collapsed="false">
      <c r="A1949" s="10" t="n">
        <v>967.2</v>
      </c>
      <c r="B1949" s="10" t="n">
        <v>0</v>
      </c>
      <c r="C1949" s="0" t="n">
        <v>0.359013995155313</v>
      </c>
      <c r="D1949" s="0" t="n">
        <v>1948</v>
      </c>
    </row>
    <row r="1950" customFormat="false" ht="14.4" hidden="false" customHeight="false" outlineLevel="0" collapsed="false">
      <c r="A1950" s="10" t="n">
        <v>967.2</v>
      </c>
      <c r="B1950" s="10" t="n">
        <v>0</v>
      </c>
      <c r="C1950" s="0" t="n">
        <v>0.359163528954648</v>
      </c>
      <c r="D1950" s="0" t="n">
        <v>1949</v>
      </c>
    </row>
    <row r="1951" customFormat="false" ht="14.4" hidden="false" customHeight="false" outlineLevel="0" collapsed="false">
      <c r="A1951" s="10" t="n">
        <v>967.2</v>
      </c>
      <c r="B1951" s="10" t="n">
        <v>0</v>
      </c>
      <c r="C1951" s="0" t="n">
        <v>0.359557021554424</v>
      </c>
      <c r="D1951" s="0" t="n">
        <v>1950</v>
      </c>
    </row>
    <row r="1952" customFormat="false" ht="14.4" hidden="false" customHeight="false" outlineLevel="0" collapsed="false">
      <c r="A1952" s="10" t="n">
        <v>967.2</v>
      </c>
      <c r="B1952" s="10" t="n">
        <v>0</v>
      </c>
      <c r="C1952" s="0" t="n">
        <v>0.359926956040655</v>
      </c>
      <c r="D1952" s="0" t="n">
        <v>1951</v>
      </c>
    </row>
    <row r="1953" customFormat="false" ht="14.4" hidden="false" customHeight="false" outlineLevel="0" collapsed="false">
      <c r="A1953" s="10" t="n">
        <v>967.2</v>
      </c>
      <c r="B1953" s="10" t="n">
        <v>3</v>
      </c>
      <c r="C1953" s="0" t="n">
        <v>0.360242569645749</v>
      </c>
      <c r="D1953" s="0" t="n">
        <v>1952</v>
      </c>
    </row>
    <row r="1954" customFormat="false" ht="14.4" hidden="false" customHeight="false" outlineLevel="0" collapsed="false">
      <c r="A1954" s="10" t="n">
        <v>967.8</v>
      </c>
      <c r="B1954" s="10" t="n">
        <v>0</v>
      </c>
      <c r="C1954" s="0" t="n">
        <v>0.360625686368362</v>
      </c>
      <c r="D1954" s="0" t="n">
        <v>1953</v>
      </c>
    </row>
    <row r="1955" customFormat="false" ht="14.4" hidden="false" customHeight="false" outlineLevel="0" collapsed="false">
      <c r="A1955" s="10" t="n">
        <v>967.8</v>
      </c>
      <c r="B1955" s="10" t="n">
        <v>0</v>
      </c>
      <c r="C1955" s="0" t="n">
        <v>0.361103257853602</v>
      </c>
      <c r="D1955" s="0" t="n">
        <v>1954</v>
      </c>
    </row>
    <row r="1956" customFormat="false" ht="14.4" hidden="false" customHeight="false" outlineLevel="0" collapsed="false">
      <c r="A1956" s="10" t="n">
        <v>967.8</v>
      </c>
      <c r="B1956" s="10" t="n">
        <v>1</v>
      </c>
      <c r="C1956" s="0" t="n">
        <v>0.362149794072447</v>
      </c>
      <c r="D1956" s="0" t="n">
        <v>1955</v>
      </c>
    </row>
    <row r="1957" customFormat="false" ht="14.4" hidden="false" customHeight="false" outlineLevel="0" collapsed="false">
      <c r="A1957" s="10" t="n">
        <v>967.8</v>
      </c>
      <c r="B1957" s="10" t="n">
        <v>0</v>
      </c>
      <c r="C1957" s="0" t="n">
        <v>0.36222519963498</v>
      </c>
      <c r="D1957" s="0" t="n">
        <v>1956</v>
      </c>
    </row>
    <row r="1958" customFormat="false" ht="14.4" hidden="false" customHeight="false" outlineLevel="0" collapsed="false">
      <c r="A1958" s="10" t="n">
        <v>967.8</v>
      </c>
      <c r="B1958" s="10" t="n">
        <v>0</v>
      </c>
      <c r="C1958" s="0" t="n">
        <v>0.362240223232316</v>
      </c>
      <c r="D1958" s="0" t="n">
        <v>1957</v>
      </c>
    </row>
    <row r="1959" customFormat="false" ht="14.4" hidden="false" customHeight="false" outlineLevel="0" collapsed="false">
      <c r="A1959" s="10" t="n">
        <v>967.8</v>
      </c>
      <c r="B1959" s="10" t="n">
        <v>0</v>
      </c>
      <c r="C1959" s="0" t="n">
        <v>0.362306981159161</v>
      </c>
      <c r="D1959" s="0" t="n">
        <v>1958</v>
      </c>
    </row>
    <row r="1960" customFormat="false" ht="14.4" hidden="false" customHeight="false" outlineLevel="0" collapsed="false">
      <c r="A1960" s="10" t="n">
        <v>971.2</v>
      </c>
      <c r="B1960" s="10" t="n">
        <v>0</v>
      </c>
      <c r="C1960" s="0" t="n">
        <v>0.362408224849279</v>
      </c>
      <c r="D1960" s="0" t="n">
        <v>1959</v>
      </c>
    </row>
    <row r="1961" customFormat="false" ht="14.4" hidden="false" customHeight="false" outlineLevel="0" collapsed="false">
      <c r="A1961" s="10" t="n">
        <v>971.2</v>
      </c>
      <c r="B1961" s="10" t="n">
        <v>0</v>
      </c>
      <c r="C1961" s="0" t="n">
        <v>0.362696093557393</v>
      </c>
      <c r="D1961" s="0" t="n">
        <v>1960</v>
      </c>
    </row>
    <row r="1962" customFormat="false" ht="14.4" hidden="false" customHeight="false" outlineLevel="0" collapsed="false">
      <c r="A1962" s="10" t="n">
        <v>971.2</v>
      </c>
      <c r="B1962" s="10" t="n">
        <v>1</v>
      </c>
      <c r="C1962" s="0" t="n">
        <v>0.362749213208383</v>
      </c>
      <c r="D1962" s="0" t="n">
        <v>1961</v>
      </c>
    </row>
    <row r="1963" customFormat="false" ht="14.4" hidden="false" customHeight="false" outlineLevel="0" collapsed="false">
      <c r="A1963" s="10" t="n">
        <v>976.2</v>
      </c>
      <c r="B1963" s="10" t="n">
        <v>0</v>
      </c>
      <c r="C1963" s="0" t="n">
        <v>0.362763305861721</v>
      </c>
      <c r="D1963" s="0" t="n">
        <v>1962</v>
      </c>
    </row>
    <row r="1964" customFormat="false" ht="14.4" hidden="false" customHeight="false" outlineLevel="0" collapsed="false">
      <c r="A1964" s="10" t="n">
        <v>976.8</v>
      </c>
      <c r="B1964" s="10" t="n">
        <v>0</v>
      </c>
      <c r="C1964" s="0" t="n">
        <v>0.362865392868139</v>
      </c>
      <c r="D1964" s="0" t="n">
        <v>1963</v>
      </c>
    </row>
    <row r="1965" customFormat="false" ht="14.4" hidden="false" customHeight="false" outlineLevel="0" collapsed="false">
      <c r="A1965" s="10" t="n">
        <v>977.6</v>
      </c>
      <c r="B1965" s="10" t="n">
        <v>0</v>
      </c>
      <c r="C1965" s="0" t="n">
        <v>0.362882939916863</v>
      </c>
      <c r="D1965" s="0" t="n">
        <v>1964</v>
      </c>
    </row>
    <row r="1966" customFormat="false" ht="14.4" hidden="false" customHeight="false" outlineLevel="0" collapsed="false">
      <c r="A1966" s="10" t="n">
        <v>977.6</v>
      </c>
      <c r="B1966" s="10" t="n">
        <v>1</v>
      </c>
      <c r="C1966" s="0" t="n">
        <v>0.3630104132899</v>
      </c>
      <c r="D1966" s="0" t="n">
        <v>1965</v>
      </c>
    </row>
    <row r="1967" customFormat="false" ht="14.4" hidden="false" customHeight="false" outlineLevel="0" collapsed="false">
      <c r="A1967" s="10" t="n">
        <v>977.6</v>
      </c>
      <c r="B1967" s="10" t="n">
        <v>0</v>
      </c>
      <c r="C1967" s="0" t="n">
        <v>0.363538513213411</v>
      </c>
      <c r="D1967" s="0" t="n">
        <v>1966</v>
      </c>
    </row>
    <row r="1968" customFormat="false" ht="14.4" hidden="false" customHeight="false" outlineLevel="0" collapsed="false">
      <c r="A1968" s="10" t="n">
        <v>977.6</v>
      </c>
      <c r="B1968" s="10" t="n">
        <v>0</v>
      </c>
      <c r="C1968" s="0" t="n">
        <v>0.363745537507081</v>
      </c>
      <c r="D1968" s="0" t="n">
        <v>1967</v>
      </c>
    </row>
    <row r="1969" customFormat="false" ht="14.4" hidden="false" customHeight="false" outlineLevel="0" collapsed="false">
      <c r="A1969" s="10" t="n">
        <v>979.2</v>
      </c>
      <c r="B1969" s="10" t="n">
        <v>0</v>
      </c>
      <c r="C1969" s="0" t="n">
        <v>0.364036148219942</v>
      </c>
      <c r="D1969" s="0" t="n">
        <v>1968</v>
      </c>
    </row>
    <row r="1970" customFormat="false" ht="14.4" hidden="false" customHeight="false" outlineLevel="0" collapsed="false">
      <c r="A1970" s="10" t="n">
        <v>980</v>
      </c>
      <c r="B1970" s="10" t="n">
        <v>0</v>
      </c>
      <c r="C1970" s="0" t="n">
        <v>0.364168533716969</v>
      </c>
      <c r="D1970" s="0" t="n">
        <v>1969</v>
      </c>
    </row>
    <row r="1971" customFormat="false" ht="14.4" hidden="false" customHeight="false" outlineLevel="0" collapsed="false">
      <c r="A1971" s="10" t="n">
        <v>980</v>
      </c>
      <c r="B1971" s="10" t="n">
        <v>2</v>
      </c>
      <c r="C1971" s="0" t="n">
        <v>0.364281527836671</v>
      </c>
      <c r="D1971" s="0" t="n">
        <v>1970</v>
      </c>
    </row>
    <row r="1972" customFormat="false" ht="14.4" hidden="false" customHeight="false" outlineLevel="0" collapsed="false">
      <c r="A1972" s="10" t="n">
        <v>980</v>
      </c>
      <c r="B1972" s="10" t="n">
        <v>0</v>
      </c>
      <c r="C1972" s="0" t="n">
        <v>0.364404396499613</v>
      </c>
      <c r="D1972" s="0" t="n">
        <v>1971</v>
      </c>
    </row>
    <row r="1973" customFormat="false" ht="14.4" hidden="false" customHeight="false" outlineLevel="0" collapsed="false">
      <c r="A1973" s="10" t="n">
        <v>980.6</v>
      </c>
      <c r="B1973" s="10" t="n">
        <v>3</v>
      </c>
      <c r="C1973" s="0" t="n">
        <v>0.36455560472435</v>
      </c>
      <c r="D1973" s="0" t="n">
        <v>1972</v>
      </c>
    </row>
    <row r="1974" customFormat="false" ht="14.4" hidden="false" customHeight="false" outlineLevel="0" collapsed="false">
      <c r="A1974" s="10" t="n">
        <v>981</v>
      </c>
      <c r="B1974" s="10" t="n">
        <v>1</v>
      </c>
      <c r="C1974" s="0" t="n">
        <v>0.364625139105959</v>
      </c>
      <c r="D1974" s="0" t="n">
        <v>1973</v>
      </c>
    </row>
    <row r="1975" customFormat="false" ht="14.4" hidden="false" customHeight="false" outlineLevel="0" collapsed="false">
      <c r="A1975" s="10" t="n">
        <v>981</v>
      </c>
      <c r="B1975" s="10" t="n">
        <v>10</v>
      </c>
      <c r="C1975" s="0" t="n">
        <v>0.364656522294065</v>
      </c>
      <c r="D1975" s="0" t="n">
        <v>1974</v>
      </c>
    </row>
    <row r="1976" customFormat="false" ht="14.4" hidden="false" customHeight="false" outlineLevel="0" collapsed="false">
      <c r="A1976" s="10" t="n">
        <v>984.6</v>
      </c>
      <c r="B1976" s="10" t="n">
        <v>0</v>
      </c>
      <c r="C1976" s="0" t="n">
        <v>0.365067377060572</v>
      </c>
      <c r="D1976" s="0" t="n">
        <v>1975</v>
      </c>
    </row>
    <row r="1977" customFormat="false" ht="14.4" hidden="false" customHeight="false" outlineLevel="0" collapsed="false">
      <c r="A1977" s="10" t="n">
        <v>989.6</v>
      </c>
      <c r="B1977" s="10" t="n">
        <v>0</v>
      </c>
      <c r="C1977" s="0" t="n">
        <v>0.365235255745791</v>
      </c>
      <c r="D1977" s="0" t="n">
        <v>1976</v>
      </c>
    </row>
    <row r="1978" customFormat="false" ht="14.4" hidden="false" customHeight="false" outlineLevel="0" collapsed="false">
      <c r="A1978" s="10" t="n">
        <v>989.6</v>
      </c>
      <c r="B1978" s="10" t="n">
        <v>3</v>
      </c>
      <c r="C1978" s="0" t="n">
        <v>0.365262148850961</v>
      </c>
      <c r="D1978" s="0" t="n">
        <v>1977</v>
      </c>
    </row>
    <row r="1979" customFormat="false" ht="14.4" hidden="false" customHeight="false" outlineLevel="0" collapsed="false">
      <c r="A1979" s="10" t="n">
        <v>989.6</v>
      </c>
      <c r="B1979" s="10" t="n">
        <v>3</v>
      </c>
      <c r="C1979" s="0" t="n">
        <v>0.365407522482077</v>
      </c>
      <c r="D1979" s="0" t="n">
        <v>1978</v>
      </c>
    </row>
    <row r="1980" customFormat="false" ht="14.4" hidden="false" customHeight="false" outlineLevel="0" collapsed="false">
      <c r="A1980" s="10" t="n">
        <v>990.2</v>
      </c>
      <c r="B1980" s="10" t="n">
        <v>0</v>
      </c>
      <c r="C1980" s="0" t="n">
        <v>0.365657807766046</v>
      </c>
      <c r="D1980" s="0" t="n">
        <v>1979</v>
      </c>
    </row>
    <row r="1981" customFormat="false" ht="14.4" hidden="false" customHeight="false" outlineLevel="0" collapsed="false">
      <c r="A1981" s="10" t="n">
        <v>990.2</v>
      </c>
      <c r="B1981" s="10" t="n">
        <v>0</v>
      </c>
      <c r="C1981" s="0" t="n">
        <v>0.365810259707716</v>
      </c>
      <c r="D1981" s="0" t="n">
        <v>1980</v>
      </c>
    </row>
    <row r="1982" customFormat="false" ht="14.4" hidden="false" customHeight="false" outlineLevel="0" collapsed="false">
      <c r="A1982" s="10" t="n">
        <v>990.2</v>
      </c>
      <c r="B1982" s="10" t="n">
        <v>1</v>
      </c>
      <c r="C1982" s="0" t="n">
        <v>0.365981523600978</v>
      </c>
      <c r="D1982" s="0" t="n">
        <v>1981</v>
      </c>
    </row>
    <row r="1983" customFormat="false" ht="14.4" hidden="false" customHeight="false" outlineLevel="0" collapsed="false">
      <c r="A1983" s="10" t="n">
        <v>990.6</v>
      </c>
      <c r="B1983" s="10" t="n">
        <v>1</v>
      </c>
      <c r="C1983" s="0" t="n">
        <v>0.366063751117433</v>
      </c>
      <c r="D1983" s="0" t="n">
        <v>1982</v>
      </c>
    </row>
    <row r="1984" customFormat="false" ht="14.4" hidden="false" customHeight="false" outlineLevel="0" collapsed="false">
      <c r="A1984" s="10" t="n">
        <v>994.8</v>
      </c>
      <c r="B1984" s="10" t="n">
        <v>2</v>
      </c>
      <c r="C1984" s="0" t="n">
        <v>0.366555159182208</v>
      </c>
      <c r="D1984" s="0" t="n">
        <v>1983</v>
      </c>
    </row>
    <row r="1985" customFormat="false" ht="14.4" hidden="false" customHeight="false" outlineLevel="0" collapsed="false">
      <c r="A1985" s="10" t="n">
        <v>999.8</v>
      </c>
      <c r="B1985" s="10" t="n">
        <v>1</v>
      </c>
      <c r="C1985" s="0" t="n">
        <v>0.366815132415623</v>
      </c>
      <c r="D1985" s="0" t="n">
        <v>1984</v>
      </c>
    </row>
    <row r="1986" customFormat="false" ht="14.4" hidden="false" customHeight="false" outlineLevel="0" collapsed="false">
      <c r="A1986" s="10" t="n">
        <v>1004.4</v>
      </c>
      <c r="B1986" s="10" t="n">
        <v>0</v>
      </c>
      <c r="C1986" s="0" t="n">
        <v>0.366965926956245</v>
      </c>
      <c r="D1986" s="0" t="n">
        <v>1985</v>
      </c>
    </row>
    <row r="1987" customFormat="false" ht="14.4" hidden="false" customHeight="false" outlineLevel="0" collapsed="false">
      <c r="A1987" s="10" t="n">
        <v>1004.4</v>
      </c>
      <c r="B1987" s="10" t="n">
        <v>0</v>
      </c>
      <c r="C1987" s="0" t="n">
        <v>0.367021672432081</v>
      </c>
      <c r="D1987" s="0" t="n">
        <v>1986</v>
      </c>
    </row>
    <row r="1988" customFormat="false" ht="14.4" hidden="false" customHeight="false" outlineLevel="0" collapsed="false">
      <c r="A1988" s="10" t="n">
        <v>1004.4</v>
      </c>
      <c r="B1988" s="10" t="n">
        <v>0</v>
      </c>
      <c r="C1988" s="0" t="n">
        <v>0.367102552387084</v>
      </c>
      <c r="D1988" s="0" t="n">
        <v>1987</v>
      </c>
    </row>
    <row r="1989" customFormat="false" ht="14.4" hidden="false" customHeight="false" outlineLevel="0" collapsed="false">
      <c r="A1989" s="10" t="n">
        <v>1004.6</v>
      </c>
      <c r="B1989" s="10" t="n">
        <v>3</v>
      </c>
      <c r="C1989" s="0" t="n">
        <v>0.36725954938179</v>
      </c>
      <c r="D1989" s="0" t="n">
        <v>1988</v>
      </c>
    </row>
    <row r="1990" customFormat="false" ht="14.4" hidden="false" customHeight="false" outlineLevel="0" collapsed="false">
      <c r="A1990" s="10" t="n">
        <v>1005.8</v>
      </c>
      <c r="B1990" s="10" t="n">
        <v>0</v>
      </c>
      <c r="C1990" s="0" t="n">
        <v>0.36731522754374</v>
      </c>
      <c r="D1990" s="0" t="n">
        <v>1989</v>
      </c>
    </row>
    <row r="1991" customFormat="false" ht="14.4" hidden="false" customHeight="false" outlineLevel="0" collapsed="false">
      <c r="A1991" s="10" t="n">
        <v>1005.8</v>
      </c>
      <c r="B1991" s="10" t="n">
        <v>1</v>
      </c>
      <c r="C1991" s="0" t="n">
        <v>0.367326912677255</v>
      </c>
      <c r="D1991" s="0" t="n">
        <v>1990</v>
      </c>
    </row>
    <row r="1992" customFormat="false" ht="14.4" hidden="false" customHeight="false" outlineLevel="0" collapsed="false">
      <c r="A1992" s="10" t="n">
        <v>1006.2</v>
      </c>
      <c r="B1992" s="10" t="n">
        <v>0</v>
      </c>
      <c r="C1992" s="0" t="n">
        <v>0.36814367704637</v>
      </c>
      <c r="D1992" s="0" t="n">
        <v>1991</v>
      </c>
    </row>
    <row r="1993" customFormat="false" ht="14.4" hidden="false" customHeight="false" outlineLevel="0" collapsed="false">
      <c r="A1993" s="10" t="n">
        <v>1006.2</v>
      </c>
      <c r="B1993" s="10" t="n">
        <v>0</v>
      </c>
      <c r="C1993" s="0" t="n">
        <v>0.369226534976546</v>
      </c>
      <c r="D1993" s="0" t="n">
        <v>1992</v>
      </c>
    </row>
    <row r="1994" customFormat="false" ht="14.4" hidden="false" customHeight="false" outlineLevel="0" collapsed="false">
      <c r="A1994" s="10" t="n">
        <v>1006.2</v>
      </c>
      <c r="B1994" s="10" t="n">
        <v>0</v>
      </c>
      <c r="C1994" s="0" t="n">
        <v>0.369344690860043</v>
      </c>
      <c r="D1994" s="0" t="n">
        <v>1993</v>
      </c>
    </row>
    <row r="1995" customFormat="false" ht="14.4" hidden="false" customHeight="false" outlineLevel="0" collapsed="false">
      <c r="A1995" s="10" t="n">
        <v>1008.4</v>
      </c>
      <c r="B1995" s="10" t="n">
        <v>7</v>
      </c>
      <c r="C1995" s="0" t="n">
        <v>0.369469479424217</v>
      </c>
      <c r="D1995" s="0" t="n">
        <v>1994</v>
      </c>
    </row>
    <row r="1996" customFormat="false" ht="14.4" hidden="false" customHeight="false" outlineLevel="0" collapsed="false">
      <c r="A1996" s="10" t="n">
        <v>1008.4</v>
      </c>
      <c r="B1996" s="10" t="n">
        <v>0</v>
      </c>
      <c r="C1996" s="0" t="n">
        <v>0.369646682209355</v>
      </c>
      <c r="D1996" s="0" t="n">
        <v>1995</v>
      </c>
    </row>
    <row r="1997" customFormat="false" ht="14.4" hidden="false" customHeight="false" outlineLevel="0" collapsed="false">
      <c r="A1997" s="10" t="n">
        <v>1020.8</v>
      </c>
      <c r="B1997" s="10" t="n">
        <v>1</v>
      </c>
      <c r="C1997" s="0" t="n">
        <v>0.370260157818986</v>
      </c>
      <c r="D1997" s="0" t="n">
        <v>1996</v>
      </c>
    </row>
    <row r="1998" customFormat="false" ht="14.4" hidden="false" customHeight="false" outlineLevel="0" collapsed="false">
      <c r="A1998" s="10" t="n">
        <v>1023.8</v>
      </c>
      <c r="B1998" s="10" t="n">
        <v>2</v>
      </c>
      <c r="C1998" s="0" t="n">
        <v>0.370582633324977</v>
      </c>
      <c r="D1998" s="0" t="n">
        <v>1997</v>
      </c>
    </row>
    <row r="1999" customFormat="false" ht="14.4" hidden="false" customHeight="false" outlineLevel="0" collapsed="false">
      <c r="A1999" s="10" t="n">
        <v>1023.8</v>
      </c>
      <c r="B1999" s="10" t="n">
        <v>0</v>
      </c>
      <c r="C1999" s="0" t="n">
        <v>0.370599175218002</v>
      </c>
      <c r="D1999" s="0" t="n">
        <v>1998</v>
      </c>
    </row>
    <row r="2000" customFormat="false" ht="14.4" hidden="false" customHeight="false" outlineLevel="0" collapsed="false">
      <c r="A2000" s="10" t="n">
        <v>1024.4</v>
      </c>
      <c r="B2000" s="10" t="n">
        <v>2</v>
      </c>
      <c r="C2000" s="0" t="n">
        <v>0.370675881892393</v>
      </c>
      <c r="D2000" s="0" t="n">
        <v>1999</v>
      </c>
    </row>
    <row r="2001" customFormat="false" ht="14.4" hidden="false" customHeight="false" outlineLevel="0" collapsed="false">
      <c r="A2001" s="10" t="n">
        <v>1024.4</v>
      </c>
      <c r="B2001" s="10" t="n">
        <v>0</v>
      </c>
      <c r="C2001" s="0" t="n">
        <v>0.370722120321772</v>
      </c>
      <c r="D2001" s="0" t="n">
        <v>2000</v>
      </c>
    </row>
    <row r="2002" customFormat="false" ht="14.4" hidden="false" customHeight="false" outlineLevel="0" collapsed="false">
      <c r="A2002" s="10" t="n">
        <v>1024.4</v>
      </c>
      <c r="B2002" s="10" t="n">
        <v>0</v>
      </c>
      <c r="C2002" s="0" t="n">
        <v>0.370761248021533</v>
      </c>
      <c r="D2002" s="0" t="n">
        <v>2001</v>
      </c>
    </row>
    <row r="2003" customFormat="false" ht="14.4" hidden="false" customHeight="false" outlineLevel="0" collapsed="false">
      <c r="A2003" s="10" t="n">
        <v>1027.8</v>
      </c>
      <c r="B2003" s="10" t="n">
        <v>0</v>
      </c>
      <c r="C2003" s="0" t="n">
        <v>0.370793760498628</v>
      </c>
      <c r="D2003" s="0" t="n">
        <v>2002</v>
      </c>
    </row>
    <row r="2004" customFormat="false" ht="14.4" hidden="false" customHeight="false" outlineLevel="0" collapsed="false">
      <c r="A2004" s="10" t="n">
        <v>1027.8</v>
      </c>
      <c r="B2004" s="10" t="n">
        <v>1</v>
      </c>
      <c r="C2004" s="0" t="n">
        <v>0.371314466596211</v>
      </c>
      <c r="D2004" s="0" t="n">
        <v>2003</v>
      </c>
    </row>
    <row r="2005" customFormat="false" ht="14.4" hidden="false" customHeight="false" outlineLevel="0" collapsed="false">
      <c r="A2005" s="10" t="n">
        <v>1028.2</v>
      </c>
      <c r="B2005" s="10" t="n">
        <v>0</v>
      </c>
      <c r="C2005" s="0" t="n">
        <v>0.371553733513156</v>
      </c>
      <c r="D2005" s="0" t="n">
        <v>2004</v>
      </c>
    </row>
    <row r="2006" customFormat="false" ht="14.4" hidden="false" customHeight="false" outlineLevel="0" collapsed="false">
      <c r="A2006" s="10" t="n">
        <v>1031.8</v>
      </c>
      <c r="B2006" s="10" t="n">
        <v>1</v>
      </c>
      <c r="C2006" s="0" t="n">
        <v>0.371597546007846</v>
      </c>
      <c r="D2006" s="0" t="n">
        <v>2005</v>
      </c>
    </row>
    <row r="2007" customFormat="false" ht="14.4" hidden="false" customHeight="false" outlineLevel="0" collapsed="false">
      <c r="A2007" s="10" t="n">
        <v>1031.8</v>
      </c>
      <c r="B2007" s="10" t="n">
        <v>0</v>
      </c>
      <c r="C2007" s="0" t="n">
        <v>0.371630953326669</v>
      </c>
      <c r="D2007" s="0" t="n">
        <v>2006</v>
      </c>
    </row>
    <row r="2008" customFormat="false" ht="14.4" hidden="false" customHeight="false" outlineLevel="0" collapsed="false">
      <c r="A2008" s="10" t="n">
        <v>1031.8</v>
      </c>
      <c r="B2008" s="10" t="n">
        <v>0</v>
      </c>
      <c r="C2008" s="0" t="n">
        <v>0.371762065735662</v>
      </c>
      <c r="D2008" s="0" t="n">
        <v>2007</v>
      </c>
    </row>
    <row r="2009" customFormat="false" ht="14.4" hidden="false" customHeight="false" outlineLevel="0" collapsed="false">
      <c r="A2009" s="10" t="n">
        <v>1031.8</v>
      </c>
      <c r="B2009" s="10" t="n">
        <v>4</v>
      </c>
      <c r="C2009" s="0" t="n">
        <v>0.371881121162136</v>
      </c>
      <c r="D2009" s="0" t="n">
        <v>2008</v>
      </c>
    </row>
    <row r="2010" customFormat="false" ht="14.4" hidden="false" customHeight="false" outlineLevel="0" collapsed="false">
      <c r="A2010" s="10" t="n">
        <v>1031.8</v>
      </c>
      <c r="B2010" s="10" t="n">
        <v>0</v>
      </c>
      <c r="C2010" s="0" t="n">
        <v>0.371888759217617</v>
      </c>
      <c r="D2010" s="0" t="n">
        <v>2009</v>
      </c>
    </row>
    <row r="2011" customFormat="false" ht="14.4" hidden="false" customHeight="false" outlineLevel="0" collapsed="false">
      <c r="A2011" s="10" t="n">
        <v>1031.8</v>
      </c>
      <c r="B2011" s="10" t="n">
        <v>2</v>
      </c>
      <c r="C2011" s="0" t="n">
        <v>0.37195498424902</v>
      </c>
      <c r="D2011" s="0" t="n">
        <v>2010</v>
      </c>
    </row>
    <row r="2012" customFormat="false" ht="14.4" hidden="false" customHeight="false" outlineLevel="0" collapsed="false">
      <c r="A2012" s="10" t="n">
        <v>1042.8</v>
      </c>
      <c r="B2012" s="10" t="n">
        <v>0</v>
      </c>
      <c r="C2012" s="0" t="n">
        <v>0.372043988583266</v>
      </c>
      <c r="D2012" s="0" t="n">
        <v>2011</v>
      </c>
    </row>
    <row r="2013" customFormat="false" ht="14.4" hidden="false" customHeight="false" outlineLevel="0" collapsed="false">
      <c r="A2013" s="10" t="n">
        <v>1042.8</v>
      </c>
      <c r="B2013" s="10" t="n">
        <v>3</v>
      </c>
      <c r="C2013" s="0" t="n">
        <v>0.372225742816195</v>
      </c>
      <c r="D2013" s="0" t="n">
        <v>2012</v>
      </c>
    </row>
    <row r="2014" customFormat="false" ht="14.4" hidden="false" customHeight="false" outlineLevel="0" collapsed="false">
      <c r="A2014" s="10" t="n">
        <v>1043.8</v>
      </c>
      <c r="B2014" s="10" t="n">
        <v>0</v>
      </c>
      <c r="C2014" s="0" t="n">
        <v>0.372298217039499</v>
      </c>
      <c r="D2014" s="0" t="n">
        <v>2013</v>
      </c>
    </row>
    <row r="2015" customFormat="false" ht="14.4" hidden="false" customHeight="false" outlineLevel="0" collapsed="false">
      <c r="A2015" s="10" t="n">
        <v>1043.8</v>
      </c>
      <c r="B2015" s="10" t="n">
        <v>3</v>
      </c>
      <c r="C2015" s="0" t="n">
        <v>0.372409363126356</v>
      </c>
      <c r="D2015" s="0" t="n">
        <v>2014</v>
      </c>
    </row>
    <row r="2016" customFormat="false" ht="14.4" hidden="false" customHeight="false" outlineLevel="0" collapsed="false">
      <c r="A2016" s="10" t="n">
        <v>1043.8</v>
      </c>
      <c r="B2016" s="10" t="n">
        <v>3</v>
      </c>
      <c r="C2016" s="0" t="n">
        <v>0.372492563992934</v>
      </c>
      <c r="D2016" s="0" t="n">
        <v>2015</v>
      </c>
    </row>
    <row r="2017" customFormat="false" ht="14.4" hidden="false" customHeight="false" outlineLevel="0" collapsed="false">
      <c r="A2017" s="10" t="n">
        <v>1043.8</v>
      </c>
      <c r="B2017" s="10" t="n">
        <v>0</v>
      </c>
      <c r="C2017" s="0" t="n">
        <v>0.372648698120299</v>
      </c>
      <c r="D2017" s="0" t="n">
        <v>2016</v>
      </c>
    </row>
    <row r="2018" customFormat="false" ht="14.4" hidden="false" customHeight="false" outlineLevel="0" collapsed="false">
      <c r="A2018" s="10" t="n">
        <v>1044.4</v>
      </c>
      <c r="B2018" s="10" t="n">
        <v>0</v>
      </c>
      <c r="C2018" s="0" t="n">
        <v>0.372836561743266</v>
      </c>
      <c r="D2018" s="0" t="n">
        <v>2017</v>
      </c>
    </row>
    <row r="2019" customFormat="false" ht="14.4" hidden="false" customHeight="false" outlineLevel="0" collapsed="false">
      <c r="A2019" s="10" t="n">
        <v>1046.4</v>
      </c>
      <c r="B2019" s="10" t="n">
        <v>1</v>
      </c>
      <c r="C2019" s="0" t="n">
        <v>0.372893166488659</v>
      </c>
      <c r="D2019" s="0" t="n">
        <v>2018</v>
      </c>
    </row>
    <row r="2020" customFormat="false" ht="14.4" hidden="false" customHeight="false" outlineLevel="0" collapsed="false">
      <c r="A2020" s="10" t="n">
        <v>1046.4</v>
      </c>
      <c r="B2020" s="10" t="n">
        <v>1</v>
      </c>
      <c r="C2020" s="0" t="n">
        <v>0.372940038938615</v>
      </c>
      <c r="D2020" s="0" t="n">
        <v>2019</v>
      </c>
    </row>
    <row r="2021" customFormat="false" ht="14.4" hidden="false" customHeight="false" outlineLevel="0" collapsed="false">
      <c r="A2021" s="10" t="n">
        <v>1046.4</v>
      </c>
      <c r="B2021" s="10" t="n">
        <v>1</v>
      </c>
      <c r="C2021" s="0" t="n">
        <v>0.373149647171888</v>
      </c>
      <c r="D2021" s="0" t="n">
        <v>2020</v>
      </c>
    </row>
    <row r="2022" customFormat="false" ht="14.4" hidden="false" customHeight="false" outlineLevel="0" collapsed="false">
      <c r="A2022" s="10" t="n">
        <v>1046.4</v>
      </c>
      <c r="B2022" s="10" t="n">
        <v>1</v>
      </c>
      <c r="C2022" s="0" t="n">
        <v>0.373356275452588</v>
      </c>
      <c r="D2022" s="0" t="n">
        <v>2021</v>
      </c>
    </row>
    <row r="2023" customFormat="false" ht="14.4" hidden="false" customHeight="false" outlineLevel="0" collapsed="false">
      <c r="A2023" s="10" t="n">
        <v>1047.4</v>
      </c>
      <c r="B2023" s="10" t="n">
        <v>0</v>
      </c>
      <c r="C2023" s="0" t="n">
        <v>0.373613917887681</v>
      </c>
      <c r="D2023" s="0" t="n">
        <v>2022</v>
      </c>
    </row>
    <row r="2024" customFormat="false" ht="14.4" hidden="false" customHeight="false" outlineLevel="0" collapsed="false">
      <c r="A2024" s="10" t="n">
        <v>1047.4</v>
      </c>
      <c r="B2024" s="10" t="n">
        <v>0</v>
      </c>
      <c r="C2024" s="0" t="n">
        <v>0.373876128761382</v>
      </c>
      <c r="D2024" s="0" t="n">
        <v>2023</v>
      </c>
    </row>
    <row r="2025" customFormat="false" ht="14.4" hidden="false" customHeight="false" outlineLevel="0" collapsed="false">
      <c r="A2025" s="10" t="n">
        <v>1047.4</v>
      </c>
      <c r="B2025" s="10" t="n">
        <v>1</v>
      </c>
      <c r="C2025" s="0" t="n">
        <v>0.373913647072642</v>
      </c>
      <c r="D2025" s="0" t="n">
        <v>2024</v>
      </c>
    </row>
    <row r="2026" customFormat="false" ht="14.4" hidden="false" customHeight="false" outlineLevel="0" collapsed="false">
      <c r="A2026" s="10" t="n">
        <v>1047.4</v>
      </c>
      <c r="B2026" s="10" t="n">
        <v>2</v>
      </c>
      <c r="C2026" s="0" t="n">
        <v>0.373960028891513</v>
      </c>
      <c r="D2026" s="0" t="n">
        <v>2025</v>
      </c>
    </row>
    <row r="2027" customFormat="false" ht="14.4" hidden="false" customHeight="false" outlineLevel="0" collapsed="false">
      <c r="A2027" s="10" t="n">
        <v>1048.6</v>
      </c>
      <c r="B2027" s="10" t="n">
        <v>2</v>
      </c>
      <c r="C2027" s="0" t="n">
        <v>0.374194964921681</v>
      </c>
      <c r="D2027" s="0" t="n">
        <v>2026</v>
      </c>
    </row>
    <row r="2028" customFormat="false" ht="14.4" hidden="false" customHeight="false" outlineLevel="0" collapsed="false">
      <c r="A2028" s="10" t="n">
        <v>1048.6</v>
      </c>
      <c r="B2028" s="10" t="n">
        <v>1</v>
      </c>
      <c r="C2028" s="0" t="n">
        <v>0.374604298141132</v>
      </c>
      <c r="D2028" s="0" t="n">
        <v>2027</v>
      </c>
    </row>
    <row r="2029" customFormat="false" ht="14.4" hidden="false" customHeight="false" outlineLevel="0" collapsed="false">
      <c r="A2029" s="10" t="n">
        <v>1048.6</v>
      </c>
      <c r="B2029" s="10" t="n">
        <v>3</v>
      </c>
      <c r="C2029" s="0" t="n">
        <v>0.374757225206037</v>
      </c>
      <c r="D2029" s="0" t="n">
        <v>2028</v>
      </c>
    </row>
    <row r="2030" customFormat="false" ht="14.4" hidden="false" customHeight="false" outlineLevel="0" collapsed="false">
      <c r="A2030" s="10" t="n">
        <v>1048.6</v>
      </c>
      <c r="B2030" s="10" t="n">
        <v>5</v>
      </c>
      <c r="C2030" s="0" t="n">
        <v>0.374768235727953</v>
      </c>
      <c r="D2030" s="0" t="n">
        <v>2029</v>
      </c>
    </row>
    <row r="2031" customFormat="false" ht="14.4" hidden="false" customHeight="false" outlineLevel="0" collapsed="false">
      <c r="A2031" s="10" t="n">
        <v>1052</v>
      </c>
      <c r="B2031" s="10" t="n">
        <v>3</v>
      </c>
      <c r="C2031" s="0" t="n">
        <v>0.374822125378603</v>
      </c>
      <c r="D2031" s="0" t="n">
        <v>2030</v>
      </c>
    </row>
    <row r="2032" customFormat="false" ht="14.4" hidden="false" customHeight="false" outlineLevel="0" collapsed="false">
      <c r="A2032" s="10" t="n">
        <v>1052</v>
      </c>
      <c r="B2032" s="10" t="n">
        <v>0</v>
      </c>
      <c r="C2032" s="0" t="n">
        <v>0.374953752145565</v>
      </c>
      <c r="D2032" s="0" t="n">
        <v>2031</v>
      </c>
    </row>
    <row r="2033" customFormat="false" ht="14.4" hidden="false" customHeight="false" outlineLevel="0" collapsed="false">
      <c r="A2033" s="10" t="n">
        <v>1055.8</v>
      </c>
      <c r="B2033" s="10" t="n">
        <v>1</v>
      </c>
      <c r="C2033" s="0" t="n">
        <v>0.375002325683193</v>
      </c>
      <c r="D2033" s="0" t="n">
        <v>2032</v>
      </c>
    </row>
    <row r="2034" customFormat="false" ht="14.4" hidden="false" customHeight="false" outlineLevel="0" collapsed="false">
      <c r="A2034" s="10" t="n">
        <v>1056.6</v>
      </c>
      <c r="B2034" s="10" t="n">
        <v>1</v>
      </c>
      <c r="C2034" s="0" t="n">
        <v>0.375239456263771</v>
      </c>
      <c r="D2034" s="0" t="n">
        <v>2033</v>
      </c>
    </row>
    <row r="2035" customFormat="false" ht="14.4" hidden="false" customHeight="false" outlineLevel="0" collapsed="false">
      <c r="A2035" s="10" t="n">
        <v>1056.6</v>
      </c>
      <c r="B2035" s="10" t="n">
        <v>0</v>
      </c>
      <c r="C2035" s="0" t="n">
        <v>0.375447395450295</v>
      </c>
      <c r="D2035" s="0" t="n">
        <v>2034</v>
      </c>
    </row>
    <row r="2036" customFormat="false" ht="14.4" hidden="false" customHeight="false" outlineLevel="0" collapsed="false">
      <c r="A2036" s="10" t="n">
        <v>1060.6</v>
      </c>
      <c r="B2036" s="10" t="n">
        <v>1</v>
      </c>
      <c r="C2036" s="0" t="n">
        <v>0.375695453796898</v>
      </c>
      <c r="D2036" s="0" t="n">
        <v>2035</v>
      </c>
    </row>
    <row r="2037" customFormat="false" ht="14.4" hidden="false" customHeight="false" outlineLevel="0" collapsed="false">
      <c r="A2037" s="10" t="n">
        <v>1060.6</v>
      </c>
      <c r="B2037" s="10" t="n">
        <v>0</v>
      </c>
      <c r="C2037" s="0" t="n">
        <v>0.376418768408042</v>
      </c>
      <c r="D2037" s="0" t="n">
        <v>2036</v>
      </c>
    </row>
    <row r="2038" customFormat="false" ht="14.4" hidden="false" customHeight="false" outlineLevel="0" collapsed="false">
      <c r="A2038" s="10" t="n">
        <v>1060.6</v>
      </c>
      <c r="B2038" s="10" t="n">
        <v>0</v>
      </c>
      <c r="C2038" s="0" t="n">
        <v>0.376633060822282</v>
      </c>
      <c r="D2038" s="0" t="n">
        <v>2037</v>
      </c>
    </row>
    <row r="2039" customFormat="false" ht="14.4" hidden="false" customHeight="false" outlineLevel="0" collapsed="false">
      <c r="A2039" s="10" t="n">
        <v>1060.6</v>
      </c>
      <c r="B2039" s="10" t="n">
        <v>0</v>
      </c>
      <c r="C2039" s="0" t="n">
        <v>0.376729283183281</v>
      </c>
      <c r="D2039" s="0" t="n">
        <v>2038</v>
      </c>
    </row>
    <row r="2040" customFormat="false" ht="14.4" hidden="false" customHeight="false" outlineLevel="0" collapsed="false">
      <c r="A2040" s="10" t="n">
        <v>1060.6</v>
      </c>
      <c r="B2040" s="10" t="n">
        <v>1</v>
      </c>
      <c r="C2040" s="0" t="n">
        <v>0.376895111225994</v>
      </c>
      <c r="D2040" s="0" t="n">
        <v>2039</v>
      </c>
    </row>
    <row r="2041" customFormat="false" ht="14.4" hidden="false" customHeight="false" outlineLevel="0" collapsed="false">
      <c r="A2041" s="10" t="n">
        <v>1060.6</v>
      </c>
      <c r="B2041" s="10" t="n">
        <v>0</v>
      </c>
      <c r="C2041" s="0" t="n">
        <v>0.37692695728155</v>
      </c>
      <c r="D2041" s="0" t="n">
        <v>2040</v>
      </c>
    </row>
    <row r="2042" customFormat="false" ht="14.4" hidden="false" customHeight="false" outlineLevel="0" collapsed="false">
      <c r="A2042" s="10" t="n">
        <v>1060.6</v>
      </c>
      <c r="B2042" s="10" t="n">
        <v>0</v>
      </c>
      <c r="C2042" s="0" t="n">
        <v>0.377136548271875</v>
      </c>
      <c r="D2042" s="0" t="n">
        <v>2041</v>
      </c>
    </row>
    <row r="2043" customFormat="false" ht="14.4" hidden="false" customHeight="false" outlineLevel="0" collapsed="false">
      <c r="A2043" s="10" t="n">
        <v>1060.6</v>
      </c>
      <c r="B2043" s="10" t="n">
        <v>2</v>
      </c>
      <c r="C2043" s="0" t="n">
        <v>0.377364769586935</v>
      </c>
      <c r="D2043" s="0" t="n">
        <v>2042</v>
      </c>
    </row>
    <row r="2044" customFormat="false" ht="14.4" hidden="false" customHeight="false" outlineLevel="0" collapsed="false">
      <c r="A2044" s="10" t="n">
        <v>1063.6</v>
      </c>
      <c r="B2044" s="10" t="n">
        <v>0</v>
      </c>
      <c r="C2044" s="0" t="n">
        <v>0.377411173689775</v>
      </c>
      <c r="D2044" s="0" t="n">
        <v>2043</v>
      </c>
    </row>
    <row r="2045" customFormat="false" ht="14.4" hidden="false" customHeight="false" outlineLevel="0" collapsed="false">
      <c r="A2045" s="10" t="n">
        <v>1063.8</v>
      </c>
      <c r="B2045" s="10" t="n">
        <v>0</v>
      </c>
      <c r="C2045" s="0" t="n">
        <v>0.377517950438009</v>
      </c>
      <c r="D2045" s="0" t="n">
        <v>2044</v>
      </c>
    </row>
    <row r="2046" customFormat="false" ht="14.4" hidden="false" customHeight="false" outlineLevel="0" collapsed="false">
      <c r="A2046" s="10" t="n">
        <v>1063.8</v>
      </c>
      <c r="B2046" s="10" t="n">
        <v>1</v>
      </c>
      <c r="C2046" s="0" t="n">
        <v>0.377536063836157</v>
      </c>
      <c r="D2046" s="0" t="n">
        <v>2045</v>
      </c>
    </row>
    <row r="2047" customFormat="false" ht="14.4" hidden="false" customHeight="false" outlineLevel="0" collapsed="false">
      <c r="A2047" s="10" t="n">
        <v>1063.8</v>
      </c>
      <c r="B2047" s="10" t="n">
        <v>5</v>
      </c>
      <c r="C2047" s="0" t="n">
        <v>0.377615737787522</v>
      </c>
      <c r="D2047" s="0" t="n">
        <v>2046</v>
      </c>
    </row>
    <row r="2048" customFormat="false" ht="14.4" hidden="false" customHeight="false" outlineLevel="0" collapsed="false">
      <c r="A2048" s="10" t="n">
        <v>1068</v>
      </c>
      <c r="B2048" s="10" t="n">
        <v>6</v>
      </c>
      <c r="C2048" s="0" t="n">
        <v>0.377642355715506</v>
      </c>
      <c r="D2048" s="0" t="n">
        <v>2047</v>
      </c>
    </row>
    <row r="2049" customFormat="false" ht="14.4" hidden="false" customHeight="false" outlineLevel="0" collapsed="false">
      <c r="A2049" s="10" t="n">
        <v>1068</v>
      </c>
      <c r="B2049" s="10" t="n">
        <v>0</v>
      </c>
      <c r="C2049" s="0" t="n">
        <v>0.377724207569201</v>
      </c>
      <c r="D2049" s="0" t="n">
        <v>2048</v>
      </c>
    </row>
    <row r="2050" customFormat="false" ht="14.4" hidden="false" customHeight="false" outlineLevel="0" collapsed="false">
      <c r="A2050" s="10" t="n">
        <v>1068</v>
      </c>
      <c r="B2050" s="10" t="n">
        <v>0</v>
      </c>
      <c r="C2050" s="0" t="n">
        <v>0.377848064261855</v>
      </c>
      <c r="D2050" s="0" t="n">
        <v>2049</v>
      </c>
    </row>
    <row r="2051" customFormat="false" ht="14.4" hidden="false" customHeight="false" outlineLevel="0" collapsed="false">
      <c r="A2051" s="10" t="n">
        <v>1068.8</v>
      </c>
      <c r="B2051" s="10" t="n">
        <v>0</v>
      </c>
      <c r="C2051" s="0" t="n">
        <v>0.377904963943628</v>
      </c>
      <c r="D2051" s="0" t="n">
        <v>2050</v>
      </c>
    </row>
    <row r="2052" customFormat="false" ht="14.4" hidden="false" customHeight="false" outlineLevel="0" collapsed="false">
      <c r="A2052" s="10" t="n">
        <v>1068.8</v>
      </c>
      <c r="B2052" s="10" t="n">
        <v>0</v>
      </c>
      <c r="C2052" s="0" t="n">
        <v>0.378101215680949</v>
      </c>
      <c r="D2052" s="0" t="n">
        <v>2051</v>
      </c>
    </row>
    <row r="2053" customFormat="false" ht="14.4" hidden="false" customHeight="false" outlineLevel="0" collapsed="false">
      <c r="A2053" s="10" t="n">
        <v>1068.8</v>
      </c>
      <c r="B2053" s="10" t="n">
        <v>0</v>
      </c>
      <c r="C2053" s="0" t="n">
        <v>0.378201261742803</v>
      </c>
      <c r="D2053" s="0" t="n">
        <v>2052</v>
      </c>
    </row>
    <row r="2054" customFormat="false" ht="14.4" hidden="false" customHeight="false" outlineLevel="0" collapsed="false">
      <c r="A2054" s="10" t="n">
        <v>1068.8</v>
      </c>
      <c r="B2054" s="10" t="n">
        <v>1</v>
      </c>
      <c r="C2054" s="0" t="n">
        <v>0.378308679837751</v>
      </c>
      <c r="D2054" s="0" t="n">
        <v>2053</v>
      </c>
    </row>
    <row r="2055" customFormat="false" ht="14.4" hidden="false" customHeight="false" outlineLevel="0" collapsed="false">
      <c r="A2055" s="10" t="n">
        <v>1074.6</v>
      </c>
      <c r="B2055" s="10" t="n">
        <v>0</v>
      </c>
      <c r="C2055" s="0" t="n">
        <v>0.378636474157573</v>
      </c>
      <c r="D2055" s="0" t="n">
        <v>2054</v>
      </c>
    </row>
    <row r="2056" customFormat="false" ht="14.4" hidden="false" customHeight="false" outlineLevel="0" collapsed="false">
      <c r="A2056" s="10" t="n">
        <v>1074.6</v>
      </c>
      <c r="B2056" s="10" t="n">
        <v>0</v>
      </c>
      <c r="C2056" s="0" t="n">
        <v>0.378671980501455</v>
      </c>
      <c r="D2056" s="0" t="n">
        <v>2055</v>
      </c>
    </row>
    <row r="2057" customFormat="false" ht="14.4" hidden="false" customHeight="false" outlineLevel="0" collapsed="false">
      <c r="A2057" s="10" t="n">
        <v>1074.6</v>
      </c>
      <c r="B2057" s="10" t="n">
        <v>2</v>
      </c>
      <c r="C2057" s="0" t="n">
        <v>0.378948087801459</v>
      </c>
      <c r="D2057" s="0" t="n">
        <v>2056</v>
      </c>
    </row>
    <row r="2058" customFormat="false" ht="14.4" hidden="false" customHeight="false" outlineLevel="0" collapsed="false">
      <c r="A2058" s="10" t="n">
        <v>1074.6</v>
      </c>
      <c r="B2058" s="10" t="n">
        <v>0</v>
      </c>
      <c r="C2058" s="0" t="n">
        <v>0.379092633556978</v>
      </c>
      <c r="D2058" s="0" t="n">
        <v>2057</v>
      </c>
    </row>
    <row r="2059" customFormat="false" ht="14.4" hidden="false" customHeight="false" outlineLevel="0" collapsed="false">
      <c r="A2059" s="10" t="n">
        <v>1074.6</v>
      </c>
      <c r="B2059" s="10" t="n">
        <v>1</v>
      </c>
      <c r="C2059" s="0" t="n">
        <v>0.379157670212102</v>
      </c>
      <c r="D2059" s="0" t="n">
        <v>2058</v>
      </c>
    </row>
    <row r="2060" customFormat="false" ht="14.4" hidden="false" customHeight="false" outlineLevel="0" collapsed="false">
      <c r="A2060" s="10" t="n">
        <v>1074.6</v>
      </c>
      <c r="B2060" s="10" t="n">
        <v>0</v>
      </c>
      <c r="C2060" s="0" t="n">
        <v>0.379427385507626</v>
      </c>
      <c r="D2060" s="0" t="n">
        <v>2059</v>
      </c>
    </row>
    <row r="2061" customFormat="false" ht="14.4" hidden="false" customHeight="false" outlineLevel="0" collapsed="false">
      <c r="A2061" s="10" t="n">
        <v>1075.6</v>
      </c>
      <c r="B2061" s="10" t="n">
        <v>0</v>
      </c>
      <c r="C2061" s="0" t="n">
        <v>0.379626032771595</v>
      </c>
      <c r="D2061" s="0" t="n">
        <v>2060</v>
      </c>
    </row>
    <row r="2062" customFormat="false" ht="14.4" hidden="false" customHeight="false" outlineLevel="0" collapsed="false">
      <c r="A2062" s="10" t="n">
        <v>1075.6</v>
      </c>
      <c r="B2062" s="10" t="n">
        <v>1</v>
      </c>
      <c r="C2062" s="0" t="n">
        <v>0.379796128191189</v>
      </c>
      <c r="D2062" s="0" t="n">
        <v>2061</v>
      </c>
    </row>
    <row r="2063" customFormat="false" ht="14.4" hidden="false" customHeight="false" outlineLevel="0" collapsed="false">
      <c r="A2063" s="10" t="n">
        <v>1075.6</v>
      </c>
      <c r="B2063" s="10" t="n">
        <v>1</v>
      </c>
      <c r="C2063" s="0" t="n">
        <v>0.379908216894219</v>
      </c>
      <c r="D2063" s="0" t="n">
        <v>2062</v>
      </c>
    </row>
    <row r="2064" customFormat="false" ht="14.4" hidden="false" customHeight="false" outlineLevel="0" collapsed="false">
      <c r="A2064" s="10" t="n">
        <v>1076.6</v>
      </c>
      <c r="B2064" s="10" t="n">
        <v>1</v>
      </c>
      <c r="C2064" s="0" t="n">
        <v>0.379961666045206</v>
      </c>
      <c r="D2064" s="0" t="n">
        <v>2063</v>
      </c>
    </row>
    <row r="2065" customFormat="false" ht="14.4" hidden="false" customHeight="false" outlineLevel="0" collapsed="false">
      <c r="A2065" s="10" t="n">
        <v>1076.8</v>
      </c>
      <c r="B2065" s="10" t="n">
        <v>0</v>
      </c>
      <c r="C2065" s="0" t="n">
        <v>0.380098148966604</v>
      </c>
      <c r="D2065" s="0" t="n">
        <v>2064</v>
      </c>
    </row>
    <row r="2066" customFormat="false" ht="14.4" hidden="false" customHeight="false" outlineLevel="0" collapsed="false">
      <c r="A2066" s="10" t="n">
        <v>1079</v>
      </c>
      <c r="B2066" s="10" t="n">
        <v>0</v>
      </c>
      <c r="C2066" s="0" t="n">
        <v>0.380112781715596</v>
      </c>
      <c r="D2066" s="0" t="n">
        <v>2065</v>
      </c>
    </row>
    <row r="2067" customFormat="false" ht="14.4" hidden="false" customHeight="false" outlineLevel="0" collapsed="false">
      <c r="A2067" s="10" t="n">
        <v>1079</v>
      </c>
      <c r="B2067" s="10" t="n">
        <v>2</v>
      </c>
      <c r="C2067" s="0" t="n">
        <v>0.380256500903901</v>
      </c>
      <c r="D2067" s="0" t="n">
        <v>2066</v>
      </c>
    </row>
    <row r="2068" customFormat="false" ht="14.4" hidden="false" customHeight="false" outlineLevel="0" collapsed="false">
      <c r="A2068" s="10" t="n">
        <v>1079</v>
      </c>
      <c r="B2068" s="10" t="n">
        <v>0</v>
      </c>
      <c r="C2068" s="0" t="n">
        <v>0.380459005416331</v>
      </c>
      <c r="D2068" s="0" t="n">
        <v>2067</v>
      </c>
    </row>
    <row r="2069" customFormat="false" ht="14.4" hidden="false" customHeight="false" outlineLevel="0" collapsed="false">
      <c r="A2069" s="10" t="n">
        <v>1079</v>
      </c>
      <c r="B2069" s="10" t="n">
        <v>0</v>
      </c>
      <c r="C2069" s="0" t="n">
        <v>0.380694173921211</v>
      </c>
      <c r="D2069" s="0" t="n">
        <v>2068</v>
      </c>
    </row>
    <row r="2070" customFormat="false" ht="14.4" hidden="false" customHeight="false" outlineLevel="0" collapsed="false">
      <c r="A2070" s="10" t="n">
        <v>1083.8</v>
      </c>
      <c r="B2070" s="10" t="n">
        <v>2</v>
      </c>
      <c r="C2070" s="0" t="n">
        <v>0.380741668403311</v>
      </c>
      <c r="D2070" s="0" t="n">
        <v>2069</v>
      </c>
    </row>
    <row r="2071" customFormat="false" ht="14.4" hidden="false" customHeight="false" outlineLevel="0" collapsed="false">
      <c r="A2071" s="10" t="n">
        <v>1083.8</v>
      </c>
      <c r="B2071" s="10" t="n">
        <v>0</v>
      </c>
      <c r="C2071" s="0" t="n">
        <v>0.380773307177594</v>
      </c>
      <c r="D2071" s="0" t="n">
        <v>2070</v>
      </c>
    </row>
    <row r="2072" customFormat="false" ht="14.4" hidden="false" customHeight="false" outlineLevel="0" collapsed="false">
      <c r="A2072" s="10" t="n">
        <v>1083.8</v>
      </c>
      <c r="B2072" s="10" t="n">
        <v>0</v>
      </c>
      <c r="C2072" s="0" t="n">
        <v>0.38118044356408</v>
      </c>
      <c r="D2072" s="0" t="n">
        <v>2071</v>
      </c>
    </row>
    <row r="2073" customFormat="false" ht="14.4" hidden="false" customHeight="false" outlineLevel="0" collapsed="false">
      <c r="A2073" s="10" t="n">
        <v>1083.8</v>
      </c>
      <c r="B2073" s="10" t="n">
        <v>1</v>
      </c>
      <c r="C2073" s="0" t="n">
        <v>0.381244398266082</v>
      </c>
      <c r="D2073" s="0" t="n">
        <v>2072</v>
      </c>
    </row>
    <row r="2074" customFormat="false" ht="14.4" hidden="false" customHeight="false" outlineLevel="0" collapsed="false">
      <c r="A2074" s="10" t="n">
        <v>1083.8</v>
      </c>
      <c r="B2074" s="10" t="n">
        <v>2</v>
      </c>
      <c r="C2074" s="0" t="n">
        <v>0.381718774881676</v>
      </c>
      <c r="D2074" s="0" t="n">
        <v>2073</v>
      </c>
    </row>
    <row r="2075" customFormat="false" ht="14.4" hidden="false" customHeight="false" outlineLevel="0" collapsed="false">
      <c r="A2075" s="10" t="n">
        <v>1083.8</v>
      </c>
      <c r="B2075" s="10" t="n">
        <v>1</v>
      </c>
      <c r="C2075" s="0" t="n">
        <v>0.381835998590904</v>
      </c>
      <c r="D2075" s="0" t="n">
        <v>2074</v>
      </c>
    </row>
    <row r="2076" customFormat="false" ht="14.4" hidden="false" customHeight="false" outlineLevel="0" collapsed="false">
      <c r="A2076" s="10" t="n">
        <v>1083.8</v>
      </c>
      <c r="B2076" s="10" t="n">
        <v>0</v>
      </c>
      <c r="C2076" s="0" t="n">
        <v>0.381872900041019</v>
      </c>
      <c r="D2076" s="0" t="n">
        <v>2075</v>
      </c>
    </row>
    <row r="2077" customFormat="false" ht="14.4" hidden="false" customHeight="false" outlineLevel="0" collapsed="false">
      <c r="A2077" s="10" t="n">
        <v>1083.8</v>
      </c>
      <c r="B2077" s="10" t="n">
        <v>0</v>
      </c>
      <c r="C2077" s="0" t="n">
        <v>0.381911044823189</v>
      </c>
      <c r="D2077" s="0" t="n">
        <v>2076</v>
      </c>
    </row>
    <row r="2078" customFormat="false" ht="14.4" hidden="false" customHeight="false" outlineLevel="0" collapsed="false">
      <c r="A2078" s="10" t="n">
        <v>1083.8</v>
      </c>
      <c r="B2078" s="10" t="n">
        <v>0</v>
      </c>
      <c r="C2078" s="0" t="n">
        <v>0.382021971991834</v>
      </c>
      <c r="D2078" s="0" t="n">
        <v>2077</v>
      </c>
    </row>
    <row r="2079" customFormat="false" ht="14.4" hidden="false" customHeight="false" outlineLevel="0" collapsed="false">
      <c r="A2079" s="10" t="n">
        <v>1083.8</v>
      </c>
      <c r="B2079" s="10" t="n">
        <v>0</v>
      </c>
      <c r="C2079" s="0" t="n">
        <v>0.382078550030236</v>
      </c>
      <c r="D2079" s="0" t="n">
        <v>2078</v>
      </c>
    </row>
    <row r="2080" customFormat="false" ht="14.4" hidden="false" customHeight="false" outlineLevel="0" collapsed="false">
      <c r="A2080" s="10" t="n">
        <v>1087.4</v>
      </c>
      <c r="B2080" s="10" t="n">
        <v>0</v>
      </c>
      <c r="C2080" s="0" t="n">
        <v>0.382101327281478</v>
      </c>
      <c r="D2080" s="0" t="n">
        <v>2079</v>
      </c>
    </row>
    <row r="2081" customFormat="false" ht="14.4" hidden="false" customHeight="false" outlineLevel="0" collapsed="false">
      <c r="A2081" s="10" t="n">
        <v>1087.4</v>
      </c>
      <c r="B2081" s="10" t="n">
        <v>0</v>
      </c>
      <c r="C2081" s="0" t="n">
        <v>0.382150197851771</v>
      </c>
      <c r="D2081" s="0" t="n">
        <v>2080</v>
      </c>
    </row>
    <row r="2082" customFormat="false" ht="14.4" hidden="false" customHeight="false" outlineLevel="0" collapsed="false">
      <c r="A2082" s="10" t="n">
        <v>1087.4</v>
      </c>
      <c r="B2082" s="10" t="n">
        <v>0</v>
      </c>
      <c r="C2082" s="0" t="n">
        <v>0.382390102595676</v>
      </c>
      <c r="D2082" s="0" t="n">
        <v>2081</v>
      </c>
    </row>
    <row r="2083" customFormat="false" ht="14.4" hidden="false" customHeight="false" outlineLevel="0" collapsed="false">
      <c r="A2083" s="10" t="n">
        <v>1087.8</v>
      </c>
      <c r="B2083" s="10" t="n">
        <v>0</v>
      </c>
      <c r="C2083" s="0" t="n">
        <v>0.382599944049991</v>
      </c>
      <c r="D2083" s="0" t="n">
        <v>2082</v>
      </c>
    </row>
    <row r="2084" customFormat="false" ht="14.4" hidden="false" customHeight="false" outlineLevel="0" collapsed="false">
      <c r="A2084" s="10" t="n">
        <v>1087.8</v>
      </c>
      <c r="B2084" s="10" t="n">
        <v>0</v>
      </c>
      <c r="C2084" s="0" t="n">
        <v>0.38302382640111</v>
      </c>
      <c r="D2084" s="0" t="n">
        <v>2083</v>
      </c>
    </row>
    <row r="2085" customFormat="false" ht="14.4" hidden="false" customHeight="false" outlineLevel="0" collapsed="false">
      <c r="A2085" s="10" t="n">
        <v>1087.8</v>
      </c>
      <c r="B2085" s="10" t="n">
        <v>0</v>
      </c>
      <c r="C2085" s="0" t="n">
        <v>0.383041824537103</v>
      </c>
      <c r="D2085" s="0" t="n">
        <v>2084</v>
      </c>
    </row>
    <row r="2086" customFormat="false" ht="14.4" hidden="false" customHeight="false" outlineLevel="0" collapsed="false">
      <c r="A2086" s="10" t="n">
        <v>1088.2</v>
      </c>
      <c r="B2086" s="10" t="n">
        <v>0</v>
      </c>
      <c r="C2086" s="0" t="n">
        <v>0.383049344488509</v>
      </c>
      <c r="D2086" s="0" t="n">
        <v>2085</v>
      </c>
    </row>
    <row r="2087" customFormat="false" ht="14.4" hidden="false" customHeight="false" outlineLevel="0" collapsed="false">
      <c r="A2087" s="10" t="n">
        <v>1088.2</v>
      </c>
      <c r="B2087" s="10" t="n">
        <v>1</v>
      </c>
      <c r="C2087" s="0" t="n">
        <v>0.38327186914987</v>
      </c>
      <c r="D2087" s="0" t="n">
        <v>2086</v>
      </c>
    </row>
    <row r="2088" customFormat="false" ht="14.4" hidden="false" customHeight="false" outlineLevel="0" collapsed="false">
      <c r="A2088" s="10" t="n">
        <v>1088.2</v>
      </c>
      <c r="B2088" s="10" t="n">
        <v>1</v>
      </c>
      <c r="C2088" s="0" t="n">
        <v>0.383505230470593</v>
      </c>
      <c r="D2088" s="0" t="n">
        <v>2087</v>
      </c>
    </row>
    <row r="2089" customFormat="false" ht="14.4" hidden="false" customHeight="false" outlineLevel="0" collapsed="false">
      <c r="A2089" s="10" t="n">
        <v>1088.2</v>
      </c>
      <c r="B2089" s="10" t="n">
        <v>0</v>
      </c>
      <c r="C2089" s="0" t="n">
        <v>0.383970422270833</v>
      </c>
      <c r="D2089" s="0" t="n">
        <v>2088</v>
      </c>
    </row>
    <row r="2090" customFormat="false" ht="14.4" hidden="false" customHeight="false" outlineLevel="0" collapsed="false">
      <c r="A2090" s="10" t="n">
        <v>1088.2</v>
      </c>
      <c r="B2090" s="10" t="n">
        <v>4</v>
      </c>
      <c r="C2090" s="0" t="n">
        <v>0.384035821219649</v>
      </c>
      <c r="D2090" s="0" t="n">
        <v>2089</v>
      </c>
    </row>
    <row r="2091" customFormat="false" ht="14.4" hidden="false" customHeight="false" outlineLevel="0" collapsed="false">
      <c r="A2091" s="10" t="n">
        <v>1089.2</v>
      </c>
      <c r="B2091" s="10" t="n">
        <v>2</v>
      </c>
      <c r="C2091" s="0" t="n">
        <v>0.384248934046491</v>
      </c>
      <c r="D2091" s="0" t="n">
        <v>2090</v>
      </c>
    </row>
    <row r="2092" customFormat="false" ht="14.4" hidden="false" customHeight="false" outlineLevel="0" collapsed="false">
      <c r="A2092" s="10" t="n">
        <v>1089.2</v>
      </c>
      <c r="B2092" s="10" t="n">
        <v>1</v>
      </c>
      <c r="C2092" s="0" t="n">
        <v>0.384627998867491</v>
      </c>
      <c r="D2092" s="0" t="n">
        <v>2091</v>
      </c>
    </row>
    <row r="2093" customFormat="false" ht="14.4" hidden="false" customHeight="false" outlineLevel="0" collapsed="false">
      <c r="A2093" s="10" t="n">
        <v>1089.2</v>
      </c>
      <c r="B2093" s="10" t="n">
        <v>8</v>
      </c>
      <c r="C2093" s="0" t="n">
        <v>0.384723923334655</v>
      </c>
      <c r="D2093" s="0" t="n">
        <v>2092</v>
      </c>
    </row>
    <row r="2094" customFormat="false" ht="14.4" hidden="false" customHeight="false" outlineLevel="0" collapsed="false">
      <c r="A2094" s="10" t="n">
        <v>1089.2</v>
      </c>
      <c r="B2094" s="10" t="n">
        <v>5</v>
      </c>
      <c r="C2094" s="0" t="n">
        <v>0.384859682093444</v>
      </c>
      <c r="D2094" s="0" t="n">
        <v>2093</v>
      </c>
    </row>
    <row r="2095" customFormat="false" ht="14.4" hidden="false" customHeight="false" outlineLevel="0" collapsed="false">
      <c r="A2095" s="10" t="n">
        <v>1089.2</v>
      </c>
      <c r="B2095" s="10" t="n">
        <v>5</v>
      </c>
      <c r="C2095" s="0" t="n">
        <v>0.384968326997727</v>
      </c>
      <c r="D2095" s="0" t="n">
        <v>2094</v>
      </c>
    </row>
    <row r="2096" customFormat="false" ht="14.4" hidden="false" customHeight="false" outlineLevel="0" collapsed="false">
      <c r="A2096" s="10" t="n">
        <v>1089.2</v>
      </c>
      <c r="B2096" s="10" t="n">
        <v>10</v>
      </c>
      <c r="C2096" s="0" t="n">
        <v>0.385195003652861</v>
      </c>
      <c r="D2096" s="0" t="n">
        <v>2095</v>
      </c>
    </row>
    <row r="2097" customFormat="false" ht="14.4" hidden="false" customHeight="false" outlineLevel="0" collapsed="false">
      <c r="A2097" s="10" t="n">
        <v>1089.2</v>
      </c>
      <c r="B2097" s="10" t="n">
        <v>1</v>
      </c>
      <c r="C2097" s="0" t="n">
        <v>0.385613195550292</v>
      </c>
      <c r="D2097" s="0" t="n">
        <v>2096</v>
      </c>
    </row>
    <row r="2098" customFormat="false" ht="14.4" hidden="false" customHeight="false" outlineLevel="0" collapsed="false">
      <c r="A2098" s="10" t="n">
        <v>1091.8</v>
      </c>
      <c r="B2098" s="10" t="n">
        <v>1</v>
      </c>
      <c r="C2098" s="0" t="n">
        <v>0.385730938914362</v>
      </c>
      <c r="D2098" s="0" t="n">
        <v>2097</v>
      </c>
    </row>
    <row r="2099" customFormat="false" ht="14.4" hidden="false" customHeight="false" outlineLevel="0" collapsed="false">
      <c r="A2099" s="10" t="n">
        <v>1096.6</v>
      </c>
      <c r="B2099" s="10" t="n">
        <v>1</v>
      </c>
      <c r="C2099" s="0" t="n">
        <v>0.386330684175493</v>
      </c>
      <c r="D2099" s="0" t="n">
        <v>2098</v>
      </c>
    </row>
    <row r="2100" customFormat="false" ht="14.4" hidden="false" customHeight="false" outlineLevel="0" collapsed="false">
      <c r="A2100" s="10" t="n">
        <v>1096.8</v>
      </c>
      <c r="B2100" s="10" t="n">
        <v>2</v>
      </c>
      <c r="C2100" s="0" t="n">
        <v>0.386585038402946</v>
      </c>
      <c r="D2100" s="0" t="n">
        <v>2099</v>
      </c>
    </row>
    <row r="2101" customFormat="false" ht="14.4" hidden="false" customHeight="false" outlineLevel="0" collapsed="false">
      <c r="A2101" s="10" t="n">
        <v>1096.8</v>
      </c>
      <c r="B2101" s="10" t="n">
        <v>0</v>
      </c>
      <c r="C2101" s="0" t="n">
        <v>0.386788650600074</v>
      </c>
      <c r="D2101" s="0" t="n">
        <v>2100</v>
      </c>
    </row>
    <row r="2102" customFormat="false" ht="14.4" hidden="false" customHeight="false" outlineLevel="0" collapsed="false">
      <c r="A2102" s="10" t="n">
        <v>1096.8</v>
      </c>
      <c r="B2102" s="10" t="n">
        <v>2</v>
      </c>
      <c r="C2102" s="0" t="n">
        <v>0.387127730275706</v>
      </c>
      <c r="D2102" s="0" t="n">
        <v>2101</v>
      </c>
    </row>
    <row r="2103" customFormat="false" ht="14.4" hidden="false" customHeight="false" outlineLevel="0" collapsed="false">
      <c r="A2103" s="10" t="n">
        <v>1096.8</v>
      </c>
      <c r="B2103" s="10" t="n">
        <v>3</v>
      </c>
      <c r="C2103" s="0" t="n">
        <v>0.387253127656729</v>
      </c>
      <c r="D2103" s="0" t="n">
        <v>2102</v>
      </c>
    </row>
    <row r="2104" customFormat="false" ht="14.4" hidden="false" customHeight="false" outlineLevel="0" collapsed="false">
      <c r="A2104" s="10" t="n">
        <v>1096.8</v>
      </c>
      <c r="B2104" s="10" t="n">
        <v>1</v>
      </c>
      <c r="C2104" s="0" t="n">
        <v>0.387603852981192</v>
      </c>
      <c r="D2104" s="0" t="n">
        <v>2103</v>
      </c>
    </row>
    <row r="2105" customFormat="false" ht="14.4" hidden="false" customHeight="false" outlineLevel="0" collapsed="false">
      <c r="A2105" s="10" t="n">
        <v>1096.8</v>
      </c>
      <c r="B2105" s="10" t="n">
        <v>0</v>
      </c>
      <c r="C2105" s="0" t="n">
        <v>0.387879300134729</v>
      </c>
      <c r="D2105" s="0" t="n">
        <v>2104</v>
      </c>
    </row>
    <row r="2106" customFormat="false" ht="14.4" hidden="false" customHeight="false" outlineLevel="0" collapsed="false">
      <c r="A2106" s="10" t="n">
        <v>1098</v>
      </c>
      <c r="B2106" s="10" t="n">
        <v>0</v>
      </c>
      <c r="C2106" s="0" t="n">
        <v>0.387908121497154</v>
      </c>
      <c r="D2106" s="0" t="n">
        <v>2105</v>
      </c>
    </row>
    <row r="2107" customFormat="false" ht="14.4" hidden="false" customHeight="false" outlineLevel="0" collapsed="false">
      <c r="A2107" s="10" t="n">
        <v>1099.8</v>
      </c>
      <c r="B2107" s="10" t="n">
        <v>0</v>
      </c>
      <c r="C2107" s="0" t="n">
        <v>0.388059295575732</v>
      </c>
      <c r="D2107" s="0" t="n">
        <v>2106</v>
      </c>
    </row>
    <row r="2108" customFormat="false" ht="14.4" hidden="false" customHeight="false" outlineLevel="0" collapsed="false">
      <c r="A2108" s="10" t="n">
        <v>1099.8</v>
      </c>
      <c r="B2108" s="10" t="n">
        <v>16</v>
      </c>
      <c r="C2108" s="0" t="n">
        <v>0.388067316125847</v>
      </c>
      <c r="D2108" s="0" t="n">
        <v>2107</v>
      </c>
    </row>
    <row r="2109" customFormat="false" ht="14.4" hidden="false" customHeight="false" outlineLevel="0" collapsed="false">
      <c r="A2109" s="10" t="n">
        <v>1105.4</v>
      </c>
      <c r="B2109" s="10" t="n">
        <v>0</v>
      </c>
      <c r="C2109" s="0" t="n">
        <v>0.388450709555506</v>
      </c>
      <c r="D2109" s="0" t="n">
        <v>2108</v>
      </c>
    </row>
    <row r="2110" customFormat="false" ht="14.4" hidden="false" customHeight="false" outlineLevel="0" collapsed="false">
      <c r="A2110" s="10" t="n">
        <v>1108.2</v>
      </c>
      <c r="B2110" s="10" t="n">
        <v>0</v>
      </c>
      <c r="C2110" s="0" t="n">
        <v>0.389082169300611</v>
      </c>
      <c r="D2110" s="0" t="n">
        <v>2109</v>
      </c>
    </row>
    <row r="2111" customFormat="false" ht="14.4" hidden="false" customHeight="false" outlineLevel="0" collapsed="false">
      <c r="A2111" s="10" t="n">
        <v>1110</v>
      </c>
      <c r="B2111" s="10" t="n">
        <v>0</v>
      </c>
      <c r="C2111" s="0" t="n">
        <v>0.389550537958657</v>
      </c>
      <c r="D2111" s="0" t="n">
        <v>2110</v>
      </c>
    </row>
    <row r="2112" customFormat="false" ht="14.4" hidden="false" customHeight="false" outlineLevel="0" collapsed="false">
      <c r="A2112" s="10" t="n">
        <v>1110</v>
      </c>
      <c r="B2112" s="10" t="n">
        <v>0</v>
      </c>
      <c r="C2112" s="0" t="n">
        <v>0.389952114949913</v>
      </c>
      <c r="D2112" s="0" t="n">
        <v>2111</v>
      </c>
    </row>
    <row r="2113" customFormat="false" ht="14.4" hidden="false" customHeight="false" outlineLevel="0" collapsed="false">
      <c r="A2113" s="10" t="n">
        <v>1110</v>
      </c>
      <c r="B2113" s="10" t="n">
        <v>2</v>
      </c>
      <c r="C2113" s="0" t="n">
        <v>0.390155272088227</v>
      </c>
      <c r="D2113" s="0" t="n">
        <v>2112</v>
      </c>
    </row>
    <row r="2114" customFormat="false" ht="14.4" hidden="false" customHeight="false" outlineLevel="0" collapsed="false">
      <c r="A2114" s="10" t="n">
        <v>1110</v>
      </c>
      <c r="B2114" s="10" t="n">
        <v>0</v>
      </c>
      <c r="C2114" s="0" t="n">
        <v>0.390331432720741</v>
      </c>
      <c r="D2114" s="0" t="n">
        <v>2113</v>
      </c>
    </row>
    <row r="2115" customFormat="false" ht="14.4" hidden="false" customHeight="false" outlineLevel="0" collapsed="false">
      <c r="A2115" s="10" t="n">
        <v>1110</v>
      </c>
      <c r="B2115" s="10" t="n">
        <v>1</v>
      </c>
      <c r="C2115" s="0" t="n">
        <v>0.390491573505681</v>
      </c>
      <c r="D2115" s="0" t="n">
        <v>2114</v>
      </c>
    </row>
    <row r="2116" customFormat="false" ht="14.4" hidden="false" customHeight="false" outlineLevel="0" collapsed="false">
      <c r="A2116" s="10" t="n">
        <v>1111.8</v>
      </c>
      <c r="B2116" s="10" t="n">
        <v>1</v>
      </c>
      <c r="C2116" s="0" t="n">
        <v>0.390720758241852</v>
      </c>
      <c r="D2116" s="0" t="n">
        <v>2115</v>
      </c>
    </row>
    <row r="2117" customFormat="false" ht="14.4" hidden="false" customHeight="false" outlineLevel="0" collapsed="false">
      <c r="A2117" s="10" t="n">
        <v>1111.8</v>
      </c>
      <c r="B2117" s="10" t="n">
        <v>0</v>
      </c>
      <c r="C2117" s="0" t="n">
        <v>0.39073709546556</v>
      </c>
      <c r="D2117" s="0" t="n">
        <v>2116</v>
      </c>
    </row>
    <row r="2118" customFormat="false" ht="14.4" hidden="false" customHeight="false" outlineLevel="0" collapsed="false">
      <c r="A2118" s="10" t="n">
        <v>1111.8</v>
      </c>
      <c r="B2118" s="10" t="n">
        <v>0</v>
      </c>
      <c r="C2118" s="0" t="n">
        <v>0.390835367159137</v>
      </c>
      <c r="D2118" s="0" t="n">
        <v>2117</v>
      </c>
    </row>
    <row r="2119" customFormat="false" ht="14.4" hidden="false" customHeight="false" outlineLevel="0" collapsed="false">
      <c r="A2119" s="10" t="n">
        <v>1112.2</v>
      </c>
      <c r="B2119" s="10" t="n">
        <v>2</v>
      </c>
      <c r="C2119" s="0" t="n">
        <v>0.390940067234595</v>
      </c>
      <c r="D2119" s="0" t="n">
        <v>2118</v>
      </c>
    </row>
    <row r="2120" customFormat="false" ht="14.4" hidden="false" customHeight="false" outlineLevel="0" collapsed="false">
      <c r="A2120" s="10" t="n">
        <v>1112.2</v>
      </c>
      <c r="B2120" s="10" t="n">
        <v>1</v>
      </c>
      <c r="C2120" s="0" t="n">
        <v>0.390993649455376</v>
      </c>
      <c r="D2120" s="0" t="n">
        <v>2119</v>
      </c>
    </row>
    <row r="2121" customFormat="false" ht="14.4" hidden="false" customHeight="false" outlineLevel="0" collapsed="false">
      <c r="A2121" s="10" t="n">
        <v>1115.8</v>
      </c>
      <c r="B2121" s="10" t="n">
        <v>0</v>
      </c>
      <c r="C2121" s="0" t="n">
        <v>0.39154372067769</v>
      </c>
      <c r="D2121" s="0" t="n">
        <v>2120</v>
      </c>
    </row>
    <row r="2122" customFormat="false" ht="14.4" hidden="false" customHeight="false" outlineLevel="0" collapsed="false">
      <c r="A2122" s="10" t="n">
        <v>1115.8</v>
      </c>
      <c r="B2122" s="10" t="n">
        <v>0</v>
      </c>
      <c r="C2122" s="0" t="n">
        <v>0.391809346101792</v>
      </c>
      <c r="D2122" s="0" t="n">
        <v>2121</v>
      </c>
    </row>
    <row r="2123" customFormat="false" ht="14.4" hidden="false" customHeight="false" outlineLevel="0" collapsed="false">
      <c r="A2123" s="10" t="n">
        <v>1120.2</v>
      </c>
      <c r="B2123" s="10" t="n">
        <v>0</v>
      </c>
      <c r="C2123" s="0" t="n">
        <v>0.391814569800661</v>
      </c>
      <c r="D2123" s="0" t="n">
        <v>2122</v>
      </c>
    </row>
    <row r="2124" customFormat="false" ht="14.4" hidden="false" customHeight="false" outlineLevel="0" collapsed="false">
      <c r="A2124" s="10" t="n">
        <v>1120.2</v>
      </c>
      <c r="B2124" s="10" t="n">
        <v>0</v>
      </c>
      <c r="C2124" s="0" t="n">
        <v>0.39186163491104</v>
      </c>
      <c r="D2124" s="0" t="n">
        <v>2123</v>
      </c>
    </row>
    <row r="2125" customFormat="false" ht="14.4" hidden="false" customHeight="false" outlineLevel="0" collapsed="false">
      <c r="A2125" s="10" t="n">
        <v>1120.2</v>
      </c>
      <c r="B2125" s="10" t="n">
        <v>1</v>
      </c>
      <c r="C2125" s="0" t="n">
        <v>0.392494043084791</v>
      </c>
      <c r="D2125" s="0" t="n">
        <v>2124</v>
      </c>
    </row>
    <row r="2126" customFormat="false" ht="14.4" hidden="false" customHeight="false" outlineLevel="0" collapsed="false">
      <c r="A2126" s="10" t="n">
        <v>1120.2</v>
      </c>
      <c r="B2126" s="10" t="n">
        <v>1</v>
      </c>
      <c r="C2126" s="0" t="n">
        <v>0.392561833932042</v>
      </c>
      <c r="D2126" s="0" t="n">
        <v>2125</v>
      </c>
    </row>
    <row r="2127" customFormat="false" ht="14.4" hidden="false" customHeight="false" outlineLevel="0" collapsed="false">
      <c r="A2127" s="10" t="n">
        <v>1120.2</v>
      </c>
      <c r="B2127" s="10" t="n">
        <v>0</v>
      </c>
      <c r="C2127" s="0" t="n">
        <v>0.392597460028052</v>
      </c>
      <c r="D2127" s="0" t="n">
        <v>2126</v>
      </c>
    </row>
    <row r="2128" customFormat="false" ht="14.4" hidden="false" customHeight="false" outlineLevel="0" collapsed="false">
      <c r="A2128" s="10" t="n">
        <v>1120.2</v>
      </c>
      <c r="B2128" s="10" t="n">
        <v>1</v>
      </c>
      <c r="C2128" s="0" t="n">
        <v>0.392962900215512</v>
      </c>
      <c r="D2128" s="0" t="n">
        <v>2127</v>
      </c>
    </row>
    <row r="2129" customFormat="false" ht="14.4" hidden="false" customHeight="false" outlineLevel="0" collapsed="false">
      <c r="A2129" s="10" t="n">
        <v>1120.2</v>
      </c>
      <c r="B2129" s="10" t="n">
        <v>0</v>
      </c>
      <c r="C2129" s="0" t="n">
        <v>0.393152884337836</v>
      </c>
      <c r="D2129" s="0" t="n">
        <v>2128</v>
      </c>
    </row>
    <row r="2130" customFormat="false" ht="14.4" hidden="false" customHeight="false" outlineLevel="0" collapsed="false">
      <c r="A2130" s="10" t="n">
        <v>1120.2</v>
      </c>
      <c r="B2130" s="10" t="n">
        <v>0</v>
      </c>
      <c r="C2130" s="0" t="n">
        <v>0.393533051941205</v>
      </c>
      <c r="D2130" s="0" t="n">
        <v>2129</v>
      </c>
    </row>
    <row r="2131" customFormat="false" ht="14.4" hidden="false" customHeight="false" outlineLevel="0" collapsed="false">
      <c r="A2131" s="10" t="n">
        <v>1120.2</v>
      </c>
      <c r="B2131" s="10" t="n">
        <v>0</v>
      </c>
      <c r="C2131" s="0" t="n">
        <v>0.393589705942564</v>
      </c>
      <c r="D2131" s="0" t="n">
        <v>2130</v>
      </c>
    </row>
    <row r="2132" customFormat="false" ht="14.4" hidden="false" customHeight="false" outlineLevel="0" collapsed="false">
      <c r="A2132" s="10" t="n">
        <v>1120.2</v>
      </c>
      <c r="B2132" s="10" t="n">
        <v>0</v>
      </c>
      <c r="C2132" s="0" t="n">
        <v>0.394029102315764</v>
      </c>
      <c r="D2132" s="0" t="n">
        <v>2131</v>
      </c>
    </row>
    <row r="2133" customFormat="false" ht="14.4" hidden="false" customHeight="false" outlineLevel="0" collapsed="false">
      <c r="A2133" s="10" t="n">
        <v>1120.2</v>
      </c>
      <c r="B2133" s="10" t="n">
        <v>2</v>
      </c>
      <c r="C2133" s="0" t="n">
        <v>0.394085928095804</v>
      </c>
      <c r="D2133" s="0" t="n">
        <v>2132</v>
      </c>
    </row>
    <row r="2134" customFormat="false" ht="14.4" hidden="false" customHeight="false" outlineLevel="0" collapsed="false">
      <c r="A2134" s="10" t="n">
        <v>1120.2</v>
      </c>
      <c r="B2134" s="10" t="n">
        <v>0</v>
      </c>
      <c r="C2134" s="0" t="n">
        <v>0.394373675347864</v>
      </c>
      <c r="D2134" s="0" t="n">
        <v>2133</v>
      </c>
    </row>
    <row r="2135" customFormat="false" ht="14.4" hidden="false" customHeight="false" outlineLevel="0" collapsed="false">
      <c r="A2135" s="10" t="n">
        <v>1120.6</v>
      </c>
      <c r="B2135" s="10" t="n">
        <v>6</v>
      </c>
      <c r="C2135" s="0" t="n">
        <v>0.394530353625283</v>
      </c>
      <c r="D2135" s="0" t="n">
        <v>2134</v>
      </c>
    </row>
    <row r="2136" customFormat="false" ht="14.4" hidden="false" customHeight="false" outlineLevel="0" collapsed="false">
      <c r="A2136" s="10" t="n">
        <v>1120.6</v>
      </c>
      <c r="B2136" s="10" t="n">
        <v>2</v>
      </c>
      <c r="C2136" s="0" t="n">
        <v>0.394552087786266</v>
      </c>
      <c r="D2136" s="0" t="n">
        <v>2135</v>
      </c>
    </row>
    <row r="2137" customFormat="false" ht="14.4" hidden="false" customHeight="false" outlineLevel="0" collapsed="false">
      <c r="A2137" s="10" t="n">
        <v>1123.4</v>
      </c>
      <c r="B2137" s="10" t="n">
        <v>2</v>
      </c>
      <c r="C2137" s="0" t="n">
        <v>0.394564217603184</v>
      </c>
      <c r="D2137" s="0" t="n">
        <v>2136</v>
      </c>
    </row>
    <row r="2138" customFormat="false" ht="14.4" hidden="false" customHeight="false" outlineLevel="0" collapsed="false">
      <c r="A2138" s="10" t="n">
        <v>1128.4</v>
      </c>
      <c r="B2138" s="10" t="n">
        <v>1</v>
      </c>
      <c r="C2138" s="0" t="n">
        <v>0.394621485336019</v>
      </c>
      <c r="D2138" s="0" t="n">
        <v>2137</v>
      </c>
    </row>
    <row r="2139" customFormat="false" ht="14.4" hidden="false" customHeight="false" outlineLevel="0" collapsed="false">
      <c r="A2139" s="10" t="n">
        <v>1128.4</v>
      </c>
      <c r="B2139" s="10" t="n">
        <v>0</v>
      </c>
      <c r="C2139" s="0" t="n">
        <v>0.394930689432772</v>
      </c>
      <c r="D2139" s="0" t="n">
        <v>2138</v>
      </c>
    </row>
    <row r="2140" customFormat="false" ht="14.4" hidden="false" customHeight="false" outlineLevel="0" collapsed="false">
      <c r="A2140" s="10" t="n">
        <v>1128.4</v>
      </c>
      <c r="B2140" s="10" t="n">
        <v>1</v>
      </c>
      <c r="C2140" s="0" t="n">
        <v>0.395339246868156</v>
      </c>
      <c r="D2140" s="0" t="n">
        <v>2139</v>
      </c>
    </row>
    <row r="2141" customFormat="false" ht="14.4" hidden="false" customHeight="false" outlineLevel="0" collapsed="false">
      <c r="A2141" s="10" t="n">
        <v>1128.4</v>
      </c>
      <c r="B2141" s="10" t="n">
        <v>0</v>
      </c>
      <c r="C2141" s="0" t="n">
        <v>0.39549760114966</v>
      </c>
      <c r="D2141" s="0" t="n">
        <v>2140</v>
      </c>
    </row>
    <row r="2142" customFormat="false" ht="14.4" hidden="false" customHeight="false" outlineLevel="0" collapsed="false">
      <c r="A2142" s="10" t="n">
        <v>1128.4</v>
      </c>
      <c r="B2142" s="10" t="n">
        <v>1</v>
      </c>
      <c r="C2142" s="0" t="n">
        <v>0.395608672227985</v>
      </c>
      <c r="D2142" s="0" t="n">
        <v>2141</v>
      </c>
    </row>
    <row r="2143" customFormat="false" ht="14.4" hidden="false" customHeight="false" outlineLevel="0" collapsed="false">
      <c r="A2143" s="10" t="n">
        <v>1128.4</v>
      </c>
      <c r="B2143" s="10" t="n">
        <v>0</v>
      </c>
      <c r="C2143" s="0" t="n">
        <v>0.395922127762907</v>
      </c>
      <c r="D2143" s="0" t="n">
        <v>2142</v>
      </c>
    </row>
    <row r="2144" customFormat="false" ht="14.4" hidden="false" customHeight="false" outlineLevel="0" collapsed="false">
      <c r="A2144" s="10" t="n">
        <v>1128.6</v>
      </c>
      <c r="B2144" s="10" t="n">
        <v>1</v>
      </c>
      <c r="C2144" s="0" t="n">
        <v>0.395937095113267</v>
      </c>
      <c r="D2144" s="0" t="n">
        <v>2143</v>
      </c>
    </row>
    <row r="2145" customFormat="false" ht="14.4" hidden="false" customHeight="false" outlineLevel="0" collapsed="false">
      <c r="A2145" s="10" t="n">
        <v>1130.8</v>
      </c>
      <c r="B2145" s="10" t="n">
        <v>2</v>
      </c>
      <c r="C2145" s="0" t="n">
        <v>0.396276825086</v>
      </c>
      <c r="D2145" s="0" t="n">
        <v>2144</v>
      </c>
    </row>
    <row r="2146" customFormat="false" ht="14.4" hidden="false" customHeight="false" outlineLevel="0" collapsed="false">
      <c r="A2146" s="10" t="n">
        <v>1131.8</v>
      </c>
      <c r="B2146" s="10" t="n">
        <v>0</v>
      </c>
      <c r="C2146" s="0" t="n">
        <v>0.396311308167824</v>
      </c>
      <c r="D2146" s="0" t="n">
        <v>2145</v>
      </c>
    </row>
    <row r="2147" customFormat="false" ht="14.4" hidden="false" customHeight="false" outlineLevel="0" collapsed="false">
      <c r="A2147" s="10" t="n">
        <v>1131.8</v>
      </c>
      <c r="B2147" s="10" t="n">
        <v>3</v>
      </c>
      <c r="C2147" s="0" t="n">
        <v>0.396740787536372</v>
      </c>
      <c r="D2147" s="0" t="n">
        <v>2146</v>
      </c>
    </row>
    <row r="2148" customFormat="false" ht="14.4" hidden="false" customHeight="false" outlineLevel="0" collapsed="false">
      <c r="A2148" s="10" t="n">
        <v>1131.8</v>
      </c>
      <c r="B2148" s="10" t="n">
        <v>1</v>
      </c>
      <c r="C2148" s="0" t="n">
        <v>0.396830704583045</v>
      </c>
      <c r="D2148" s="0" t="n">
        <v>2147</v>
      </c>
    </row>
    <row r="2149" customFormat="false" ht="14.4" hidden="false" customHeight="false" outlineLevel="0" collapsed="false">
      <c r="A2149" s="10" t="n">
        <v>1131.8</v>
      </c>
      <c r="B2149" s="10" t="n">
        <v>1</v>
      </c>
      <c r="C2149" s="0" t="n">
        <v>0.397051995369064</v>
      </c>
      <c r="D2149" s="0" t="n">
        <v>2148</v>
      </c>
    </row>
    <row r="2150" customFormat="false" ht="14.4" hidden="false" customHeight="false" outlineLevel="0" collapsed="false">
      <c r="A2150" s="10" t="n">
        <v>1131.8</v>
      </c>
      <c r="B2150" s="10" t="n">
        <v>3</v>
      </c>
      <c r="C2150" s="0" t="n">
        <v>0.397193481026309</v>
      </c>
      <c r="D2150" s="0" t="n">
        <v>2149</v>
      </c>
    </row>
    <row r="2151" customFormat="false" ht="14.4" hidden="false" customHeight="false" outlineLevel="0" collapsed="false">
      <c r="A2151" s="10" t="n">
        <v>1131.8</v>
      </c>
      <c r="B2151" s="10" t="n">
        <v>1</v>
      </c>
      <c r="C2151" s="0" t="n">
        <v>0.39803386989637</v>
      </c>
      <c r="D2151" s="0" t="n">
        <v>2150</v>
      </c>
    </row>
    <row r="2152" customFormat="false" ht="14.4" hidden="false" customHeight="false" outlineLevel="0" collapsed="false">
      <c r="A2152" s="10" t="n">
        <v>1131.8</v>
      </c>
      <c r="B2152" s="10" t="n">
        <v>2</v>
      </c>
      <c r="C2152" s="0" t="n">
        <v>0.39901399048842</v>
      </c>
      <c r="D2152" s="0" t="n">
        <v>2151</v>
      </c>
    </row>
    <row r="2153" customFormat="false" ht="14.4" hidden="false" customHeight="false" outlineLevel="0" collapsed="false">
      <c r="A2153" s="10" t="n">
        <v>1131.8</v>
      </c>
      <c r="B2153" s="10" t="n">
        <v>0</v>
      </c>
      <c r="C2153" s="0" t="n">
        <v>0.399320100793609</v>
      </c>
      <c r="D2153" s="0" t="n">
        <v>2152</v>
      </c>
    </row>
    <row r="2154" customFormat="false" ht="14.4" hidden="false" customHeight="false" outlineLevel="0" collapsed="false">
      <c r="A2154" s="10" t="n">
        <v>1131.8</v>
      </c>
      <c r="B2154" s="10" t="n">
        <v>0</v>
      </c>
      <c r="C2154" s="0" t="n">
        <v>0.39983940284159</v>
      </c>
      <c r="D2154" s="0" t="n">
        <v>2153</v>
      </c>
    </row>
    <row r="2155" customFormat="false" ht="14.4" hidden="false" customHeight="false" outlineLevel="0" collapsed="false">
      <c r="A2155" s="10" t="n">
        <v>1131.8</v>
      </c>
      <c r="B2155" s="10" t="n">
        <v>0</v>
      </c>
      <c r="C2155" s="0" t="n">
        <v>0.399855763387755</v>
      </c>
      <c r="D2155" s="0" t="n">
        <v>2154</v>
      </c>
    </row>
    <row r="2156" customFormat="false" ht="14.4" hidden="false" customHeight="false" outlineLevel="0" collapsed="false">
      <c r="A2156" s="10" t="n">
        <v>1131.8</v>
      </c>
      <c r="B2156" s="10" t="n">
        <v>0</v>
      </c>
      <c r="C2156" s="0" t="n">
        <v>0.400060380842647</v>
      </c>
      <c r="D2156" s="0" t="n">
        <v>2155</v>
      </c>
    </row>
    <row r="2157" customFormat="false" ht="14.4" hidden="false" customHeight="false" outlineLevel="0" collapsed="false">
      <c r="A2157" s="10" t="n">
        <v>1140</v>
      </c>
      <c r="B2157" s="10" t="n">
        <v>1</v>
      </c>
      <c r="C2157" s="0" t="n">
        <v>0.400066920917416</v>
      </c>
      <c r="D2157" s="0" t="n">
        <v>2156</v>
      </c>
    </row>
    <row r="2158" customFormat="false" ht="14.4" hidden="false" customHeight="false" outlineLevel="0" collapsed="false">
      <c r="A2158" s="10" t="n">
        <v>1140</v>
      </c>
      <c r="B2158" s="10" t="n">
        <v>1</v>
      </c>
      <c r="C2158" s="0" t="n">
        <v>0.400273187169777</v>
      </c>
      <c r="D2158" s="0" t="n">
        <v>2157</v>
      </c>
    </row>
    <row r="2159" customFormat="false" ht="14.4" hidden="false" customHeight="false" outlineLevel="0" collapsed="false">
      <c r="A2159" s="10" t="n">
        <v>1140.6</v>
      </c>
      <c r="B2159" s="10" t="n">
        <v>0</v>
      </c>
      <c r="C2159" s="0" t="n">
        <v>0.40033358268336</v>
      </c>
      <c r="D2159" s="0" t="n">
        <v>2158</v>
      </c>
    </row>
    <row r="2160" customFormat="false" ht="14.4" hidden="false" customHeight="false" outlineLevel="0" collapsed="false">
      <c r="A2160" s="10" t="n">
        <v>1140.6</v>
      </c>
      <c r="B2160" s="10" t="n">
        <v>0</v>
      </c>
      <c r="C2160" s="0" t="n">
        <v>0.400357346894645</v>
      </c>
      <c r="D2160" s="0" t="n">
        <v>2159</v>
      </c>
    </row>
    <row r="2161" customFormat="false" ht="14.4" hidden="false" customHeight="false" outlineLevel="0" collapsed="false">
      <c r="A2161" s="10" t="n">
        <v>1140.6</v>
      </c>
      <c r="B2161" s="10" t="n">
        <v>0</v>
      </c>
      <c r="C2161" s="0" t="n">
        <v>0.400375329847008</v>
      </c>
      <c r="D2161" s="0" t="n">
        <v>2160</v>
      </c>
    </row>
    <row r="2162" customFormat="false" ht="14.4" hidden="false" customHeight="false" outlineLevel="0" collapsed="false">
      <c r="A2162" s="10" t="n">
        <v>1140.6</v>
      </c>
      <c r="B2162" s="10" t="n">
        <v>1</v>
      </c>
      <c r="C2162" s="0" t="n">
        <v>0.400442099119762</v>
      </c>
      <c r="D2162" s="0" t="n">
        <v>2161</v>
      </c>
    </row>
    <row r="2163" customFormat="false" ht="14.4" hidden="false" customHeight="false" outlineLevel="0" collapsed="false">
      <c r="A2163" s="10" t="n">
        <v>1148.6</v>
      </c>
      <c r="B2163" s="10" t="n">
        <v>3</v>
      </c>
      <c r="C2163" s="0" t="n">
        <v>0.400913219472885</v>
      </c>
      <c r="D2163" s="0" t="n">
        <v>2162</v>
      </c>
    </row>
    <row r="2164" customFormat="false" ht="14.4" hidden="false" customHeight="false" outlineLevel="0" collapsed="false">
      <c r="A2164" s="10" t="n">
        <v>1150.8</v>
      </c>
      <c r="B2164" s="10" t="n">
        <v>1</v>
      </c>
      <c r="C2164" s="0" t="n">
        <v>0.401088356144489</v>
      </c>
      <c r="D2164" s="0" t="n">
        <v>2163</v>
      </c>
    </row>
    <row r="2165" customFormat="false" ht="14.4" hidden="false" customHeight="false" outlineLevel="0" collapsed="false">
      <c r="A2165" s="10" t="n">
        <v>1150.8</v>
      </c>
      <c r="B2165" s="10" t="n">
        <v>0</v>
      </c>
      <c r="C2165" s="0" t="n">
        <v>0.401484708466984</v>
      </c>
      <c r="D2165" s="0" t="n">
        <v>2164</v>
      </c>
    </row>
    <row r="2166" customFormat="false" ht="14.4" hidden="false" customHeight="false" outlineLevel="0" collapsed="false">
      <c r="A2166" s="10" t="n">
        <v>1150.8</v>
      </c>
      <c r="B2166" s="10" t="n">
        <v>0</v>
      </c>
      <c r="C2166" s="0" t="n">
        <v>0.401579846093922</v>
      </c>
      <c r="D2166" s="0" t="n">
        <v>2165</v>
      </c>
    </row>
    <row r="2167" customFormat="false" ht="14.4" hidden="false" customHeight="false" outlineLevel="0" collapsed="false">
      <c r="A2167" s="10" t="n">
        <v>1150.8</v>
      </c>
      <c r="B2167" s="10" t="n">
        <v>2</v>
      </c>
      <c r="C2167" s="0" t="n">
        <v>0.401702139439845</v>
      </c>
      <c r="D2167" s="0" t="n">
        <v>2166</v>
      </c>
    </row>
    <row r="2168" customFormat="false" ht="14.4" hidden="false" customHeight="false" outlineLevel="0" collapsed="false">
      <c r="A2168" s="10" t="n">
        <v>1150.8</v>
      </c>
      <c r="B2168" s="10" t="n">
        <v>1</v>
      </c>
      <c r="C2168" s="0" t="n">
        <v>0.401713142983958</v>
      </c>
      <c r="D2168" s="0" t="n">
        <v>2167</v>
      </c>
    </row>
    <row r="2169" customFormat="false" ht="14.4" hidden="false" customHeight="false" outlineLevel="0" collapsed="false">
      <c r="A2169" s="10" t="n">
        <v>1150.8</v>
      </c>
      <c r="B2169" s="10" t="n">
        <v>0</v>
      </c>
      <c r="C2169" s="0" t="n">
        <v>0.402115430340732</v>
      </c>
      <c r="D2169" s="0" t="n">
        <v>2168</v>
      </c>
    </row>
    <row r="2170" customFormat="false" ht="14.4" hidden="false" customHeight="false" outlineLevel="0" collapsed="false">
      <c r="A2170" s="10" t="n">
        <v>1150.8</v>
      </c>
      <c r="B2170" s="10" t="n">
        <v>3</v>
      </c>
      <c r="C2170" s="0" t="n">
        <v>0.402167954919297</v>
      </c>
      <c r="D2170" s="0" t="n">
        <v>2169</v>
      </c>
    </row>
    <row r="2171" customFormat="false" ht="14.4" hidden="false" customHeight="false" outlineLevel="0" collapsed="false">
      <c r="A2171" s="10" t="n">
        <v>1150.8</v>
      </c>
      <c r="B2171" s="10" t="n">
        <v>2</v>
      </c>
      <c r="C2171" s="0" t="n">
        <v>0.402233058630476</v>
      </c>
      <c r="D2171" s="0" t="n">
        <v>2170</v>
      </c>
    </row>
    <row r="2172" customFormat="false" ht="14.4" hidden="false" customHeight="false" outlineLevel="0" collapsed="false">
      <c r="A2172" s="10" t="n">
        <v>1154.6</v>
      </c>
      <c r="B2172" s="10" t="n">
        <v>2</v>
      </c>
      <c r="C2172" s="0" t="n">
        <v>0.402256806499635</v>
      </c>
      <c r="D2172" s="0" t="n">
        <v>2171</v>
      </c>
    </row>
    <row r="2173" customFormat="false" ht="14.4" hidden="false" customHeight="false" outlineLevel="0" collapsed="false">
      <c r="A2173" s="10" t="n">
        <v>1154.8</v>
      </c>
      <c r="B2173" s="10" t="n">
        <v>0</v>
      </c>
      <c r="C2173" s="0" t="n">
        <v>0.402671809416917</v>
      </c>
      <c r="D2173" s="0" t="n">
        <v>2172</v>
      </c>
    </row>
    <row r="2174" customFormat="false" ht="14.4" hidden="false" customHeight="false" outlineLevel="0" collapsed="false">
      <c r="A2174" s="10" t="n">
        <v>1154.8</v>
      </c>
      <c r="B2174" s="10" t="n">
        <v>0</v>
      </c>
      <c r="C2174" s="0" t="n">
        <v>0.402768427152346</v>
      </c>
      <c r="D2174" s="0" t="n">
        <v>2173</v>
      </c>
    </row>
    <row r="2175" customFormat="false" ht="14.4" hidden="false" customHeight="false" outlineLevel="0" collapsed="false">
      <c r="A2175" s="10" t="n">
        <v>1154.8</v>
      </c>
      <c r="B2175" s="10" t="n">
        <v>0</v>
      </c>
      <c r="C2175" s="0" t="n">
        <v>0.402876395294453</v>
      </c>
      <c r="D2175" s="0" t="n">
        <v>2174</v>
      </c>
    </row>
    <row r="2176" customFormat="false" ht="14.4" hidden="false" customHeight="false" outlineLevel="0" collapsed="false">
      <c r="A2176" s="10" t="n">
        <v>1154.8</v>
      </c>
      <c r="B2176" s="10" t="n">
        <v>0</v>
      </c>
      <c r="C2176" s="0" t="n">
        <v>0.403059631699333</v>
      </c>
      <c r="D2176" s="0" t="n">
        <v>2175</v>
      </c>
    </row>
    <row r="2177" customFormat="false" ht="14.4" hidden="false" customHeight="false" outlineLevel="0" collapsed="false">
      <c r="A2177" s="10" t="n">
        <v>1154.8</v>
      </c>
      <c r="B2177" s="10" t="n">
        <v>0</v>
      </c>
      <c r="C2177" s="0" t="n">
        <v>0.403448769300919</v>
      </c>
      <c r="D2177" s="0" t="n">
        <v>2176</v>
      </c>
    </row>
    <row r="2178" customFormat="false" ht="14.4" hidden="false" customHeight="false" outlineLevel="0" collapsed="false">
      <c r="A2178" s="10" t="n">
        <v>1157.2</v>
      </c>
      <c r="B2178" s="10" t="n">
        <v>2</v>
      </c>
      <c r="C2178" s="0" t="n">
        <v>0.403455395174657</v>
      </c>
      <c r="D2178" s="0" t="n">
        <v>2177</v>
      </c>
    </row>
    <row r="2179" customFormat="false" ht="14.4" hidden="false" customHeight="false" outlineLevel="0" collapsed="false">
      <c r="A2179" s="10" t="n">
        <v>1157.2</v>
      </c>
      <c r="B2179" s="10" t="n">
        <v>0</v>
      </c>
      <c r="C2179" s="0" t="n">
        <v>0.403515769034246</v>
      </c>
      <c r="D2179" s="0" t="n">
        <v>2178</v>
      </c>
    </row>
    <row r="2180" customFormat="false" ht="14.4" hidden="false" customHeight="false" outlineLevel="0" collapsed="false">
      <c r="A2180" s="10" t="n">
        <v>1157.2</v>
      </c>
      <c r="B2180" s="10" t="n">
        <v>2</v>
      </c>
      <c r="C2180" s="0" t="n">
        <v>0.403744892109926</v>
      </c>
      <c r="D2180" s="0" t="n">
        <v>2179</v>
      </c>
    </row>
    <row r="2181" customFormat="false" ht="14.4" hidden="false" customHeight="false" outlineLevel="0" collapsed="false">
      <c r="A2181" s="10" t="n">
        <v>1160.6</v>
      </c>
      <c r="B2181" s="10" t="n">
        <v>1</v>
      </c>
      <c r="C2181" s="0" t="n">
        <v>0.403942521488036</v>
      </c>
      <c r="D2181" s="0" t="n">
        <v>2180</v>
      </c>
    </row>
    <row r="2182" customFormat="false" ht="14.4" hidden="false" customHeight="false" outlineLevel="0" collapsed="false">
      <c r="A2182" s="10" t="n">
        <v>1163</v>
      </c>
      <c r="B2182" s="10" t="n">
        <v>0</v>
      </c>
      <c r="C2182" s="0" t="n">
        <v>0.404227065634069</v>
      </c>
      <c r="D2182" s="0" t="n">
        <v>2181</v>
      </c>
    </row>
    <row r="2183" customFormat="false" ht="14.4" hidden="false" customHeight="false" outlineLevel="0" collapsed="false">
      <c r="A2183" s="10" t="n">
        <v>1163.4</v>
      </c>
      <c r="B2183" s="10" t="n">
        <v>0</v>
      </c>
      <c r="C2183" s="0" t="n">
        <v>0.404583620432593</v>
      </c>
      <c r="D2183" s="0" t="n">
        <v>2182</v>
      </c>
    </row>
    <row r="2184" customFormat="false" ht="14.4" hidden="false" customHeight="false" outlineLevel="0" collapsed="false">
      <c r="A2184" s="10" t="n">
        <v>1163.4</v>
      </c>
      <c r="B2184" s="10" t="n">
        <v>0</v>
      </c>
      <c r="C2184" s="0" t="n">
        <v>0.404811910027377</v>
      </c>
      <c r="D2184" s="0" t="n">
        <v>2183</v>
      </c>
    </row>
    <row r="2185" customFormat="false" ht="14.4" hidden="false" customHeight="false" outlineLevel="0" collapsed="false">
      <c r="A2185" s="10" t="n">
        <v>1163.4</v>
      </c>
      <c r="B2185" s="10" t="n">
        <v>0</v>
      </c>
      <c r="C2185" s="0" t="n">
        <v>0.404828774085137</v>
      </c>
      <c r="D2185" s="0" t="n">
        <v>2184</v>
      </c>
    </row>
    <row r="2186" customFormat="false" ht="14.4" hidden="false" customHeight="false" outlineLevel="0" collapsed="false">
      <c r="A2186" s="10" t="n">
        <v>1166.6</v>
      </c>
      <c r="B2186" s="10" t="n">
        <v>7</v>
      </c>
      <c r="C2186" s="0" t="n">
        <v>0.405080833834595</v>
      </c>
      <c r="D2186" s="0" t="n">
        <v>2185</v>
      </c>
    </row>
    <row r="2187" customFormat="false" ht="14.4" hidden="false" customHeight="false" outlineLevel="0" collapsed="false">
      <c r="A2187" s="10" t="n">
        <v>1166.6</v>
      </c>
      <c r="B2187" s="10" t="n">
        <v>2</v>
      </c>
      <c r="C2187" s="0" t="n">
        <v>0.405149632939028</v>
      </c>
      <c r="D2187" s="0" t="n">
        <v>2186</v>
      </c>
    </row>
    <row r="2188" customFormat="false" ht="14.4" hidden="false" customHeight="false" outlineLevel="0" collapsed="false">
      <c r="A2188" s="10" t="n">
        <v>1170.6</v>
      </c>
      <c r="B2188" s="10" t="n">
        <v>0</v>
      </c>
      <c r="C2188" s="0" t="n">
        <v>0.40527281291565</v>
      </c>
      <c r="D2188" s="0" t="n">
        <v>2187</v>
      </c>
    </row>
    <row r="2189" customFormat="false" ht="14.4" hidden="false" customHeight="false" outlineLevel="0" collapsed="false">
      <c r="A2189" s="10" t="n">
        <v>1170.6</v>
      </c>
      <c r="B2189" s="10" t="n">
        <v>0</v>
      </c>
      <c r="C2189" s="0" t="n">
        <v>0.405487337146401</v>
      </c>
      <c r="D2189" s="0" t="n">
        <v>2188</v>
      </c>
    </row>
    <row r="2190" customFormat="false" ht="14.4" hidden="false" customHeight="false" outlineLevel="0" collapsed="false">
      <c r="A2190" s="10" t="n">
        <v>1170.6</v>
      </c>
      <c r="B2190" s="10" t="n">
        <v>0</v>
      </c>
      <c r="C2190" s="0" t="n">
        <v>0.405596019533274</v>
      </c>
      <c r="D2190" s="0" t="n">
        <v>2189</v>
      </c>
    </row>
    <row r="2191" customFormat="false" ht="14.4" hidden="false" customHeight="false" outlineLevel="0" collapsed="false">
      <c r="A2191" s="10" t="n">
        <v>1170.6</v>
      </c>
      <c r="B2191" s="10" t="n">
        <v>7</v>
      </c>
      <c r="C2191" s="0" t="n">
        <v>0.405935685525859</v>
      </c>
      <c r="D2191" s="0" t="n">
        <v>2190</v>
      </c>
    </row>
    <row r="2192" customFormat="false" ht="14.4" hidden="false" customHeight="false" outlineLevel="0" collapsed="false">
      <c r="A2192" s="10" t="n">
        <v>1174.8</v>
      </c>
      <c r="B2192" s="10" t="n">
        <v>0</v>
      </c>
      <c r="C2192" s="0" t="n">
        <v>0.406587261641699</v>
      </c>
      <c r="D2192" s="0" t="n">
        <v>2191</v>
      </c>
    </row>
    <row r="2193" customFormat="false" ht="14.4" hidden="false" customHeight="false" outlineLevel="0" collapsed="false">
      <c r="A2193" s="10" t="n">
        <v>1177.2</v>
      </c>
      <c r="B2193" s="10" t="n">
        <v>4</v>
      </c>
      <c r="C2193" s="0" t="n">
        <v>0.406754686274512</v>
      </c>
      <c r="D2193" s="0" t="n">
        <v>2192</v>
      </c>
    </row>
    <row r="2194" customFormat="false" ht="14.4" hidden="false" customHeight="false" outlineLevel="0" collapsed="false">
      <c r="A2194" s="10" t="n">
        <v>1177.2</v>
      </c>
      <c r="B2194" s="10" t="n">
        <v>0</v>
      </c>
      <c r="C2194" s="0" t="n">
        <v>0.407027531875275</v>
      </c>
      <c r="D2194" s="0" t="n">
        <v>2193</v>
      </c>
    </row>
    <row r="2195" customFormat="false" ht="14.4" hidden="false" customHeight="false" outlineLevel="0" collapsed="false">
      <c r="A2195" s="10" t="n">
        <v>1178</v>
      </c>
      <c r="B2195" s="10" t="n">
        <v>2</v>
      </c>
      <c r="C2195" s="0" t="n">
        <v>0.407664490660539</v>
      </c>
      <c r="D2195" s="0" t="n">
        <v>2194</v>
      </c>
    </row>
    <row r="2196" customFormat="false" ht="14.4" hidden="false" customHeight="false" outlineLevel="0" collapsed="false">
      <c r="A2196" s="10" t="n">
        <v>1178</v>
      </c>
      <c r="B2196" s="10" t="n">
        <v>0</v>
      </c>
      <c r="C2196" s="0" t="n">
        <v>0.407702457185715</v>
      </c>
      <c r="D2196" s="0" t="n">
        <v>2195</v>
      </c>
    </row>
    <row r="2197" customFormat="false" ht="14.4" hidden="false" customHeight="false" outlineLevel="0" collapsed="false">
      <c r="A2197" s="10" t="n">
        <v>1178</v>
      </c>
      <c r="B2197" s="10" t="n">
        <v>0</v>
      </c>
      <c r="C2197" s="0" t="n">
        <v>0.407702992762354</v>
      </c>
      <c r="D2197" s="0" t="n">
        <v>2196</v>
      </c>
    </row>
    <row r="2198" customFormat="false" ht="14.4" hidden="false" customHeight="false" outlineLevel="0" collapsed="false">
      <c r="A2198" s="10" t="n">
        <v>1178</v>
      </c>
      <c r="B2198" s="10" t="n">
        <v>0</v>
      </c>
      <c r="C2198" s="0" t="n">
        <v>0.407749019009271</v>
      </c>
      <c r="D2198" s="0" t="n">
        <v>2197</v>
      </c>
    </row>
    <row r="2199" customFormat="false" ht="14.4" hidden="false" customHeight="false" outlineLevel="0" collapsed="false">
      <c r="A2199" s="10" t="n">
        <v>1178</v>
      </c>
      <c r="B2199" s="10" t="n">
        <v>1</v>
      </c>
      <c r="C2199" s="0" t="n">
        <v>0.407854201697381</v>
      </c>
      <c r="D2199" s="0" t="n">
        <v>2198</v>
      </c>
    </row>
    <row r="2200" customFormat="false" ht="14.4" hidden="false" customHeight="false" outlineLevel="0" collapsed="false">
      <c r="A2200" s="10" t="n">
        <v>1183.4</v>
      </c>
      <c r="B2200" s="10" t="n">
        <v>2</v>
      </c>
      <c r="C2200" s="0" t="n">
        <v>0.407879616921988</v>
      </c>
      <c r="D2200" s="0" t="n">
        <v>2199</v>
      </c>
    </row>
    <row r="2201" customFormat="false" ht="14.4" hidden="false" customHeight="false" outlineLevel="0" collapsed="false">
      <c r="A2201" s="10" t="n">
        <v>1183.4</v>
      </c>
      <c r="B2201" s="10" t="n">
        <v>3</v>
      </c>
      <c r="C2201" s="0" t="n">
        <v>0.407926002939016</v>
      </c>
      <c r="D2201" s="0" t="n">
        <v>2200</v>
      </c>
    </row>
    <row r="2202" customFormat="false" ht="14.4" hidden="false" customHeight="false" outlineLevel="0" collapsed="false">
      <c r="A2202" s="10" t="n">
        <v>1183.4</v>
      </c>
      <c r="B2202" s="10" t="n">
        <v>10</v>
      </c>
      <c r="C2202" s="0" t="n">
        <v>0.407941634388827</v>
      </c>
      <c r="D2202" s="0" t="n">
        <v>2201</v>
      </c>
    </row>
    <row r="2203" customFormat="false" ht="14.4" hidden="false" customHeight="false" outlineLevel="0" collapsed="false">
      <c r="A2203" s="10" t="n">
        <v>1186.2</v>
      </c>
      <c r="B2203" s="10" t="n">
        <v>0</v>
      </c>
      <c r="C2203" s="0" t="n">
        <v>0.408086338909375</v>
      </c>
      <c r="D2203" s="0" t="n">
        <v>2202</v>
      </c>
    </row>
    <row r="2204" customFormat="false" ht="14.4" hidden="false" customHeight="false" outlineLevel="0" collapsed="false">
      <c r="A2204" s="10" t="n">
        <v>1186.2</v>
      </c>
      <c r="B2204" s="10" t="n">
        <v>1</v>
      </c>
      <c r="C2204" s="0" t="n">
        <v>0.408210457609695</v>
      </c>
      <c r="D2204" s="0" t="n">
        <v>2203</v>
      </c>
    </row>
    <row r="2205" customFormat="false" ht="14.4" hidden="false" customHeight="false" outlineLevel="0" collapsed="false">
      <c r="A2205" s="10" t="n">
        <v>1186.2</v>
      </c>
      <c r="B2205" s="10" t="n">
        <v>0</v>
      </c>
      <c r="C2205" s="0" t="n">
        <v>0.40821359531132</v>
      </c>
      <c r="D2205" s="0" t="n">
        <v>2204</v>
      </c>
    </row>
    <row r="2206" customFormat="false" ht="14.4" hidden="false" customHeight="false" outlineLevel="0" collapsed="false">
      <c r="A2206" s="10" t="n">
        <v>1186.4</v>
      </c>
      <c r="B2206" s="10" t="n">
        <v>14</v>
      </c>
      <c r="C2206" s="0" t="n">
        <v>0.408463181161422</v>
      </c>
      <c r="D2206" s="0" t="n">
        <v>2205</v>
      </c>
    </row>
    <row r="2207" customFormat="false" ht="14.4" hidden="false" customHeight="false" outlineLevel="0" collapsed="false">
      <c r="A2207" s="10" t="n">
        <v>1189.8</v>
      </c>
      <c r="B2207" s="10" t="n">
        <v>0</v>
      </c>
      <c r="C2207" s="0" t="n">
        <v>0.408568010565149</v>
      </c>
      <c r="D2207" s="0" t="n">
        <v>2206</v>
      </c>
    </row>
    <row r="2208" customFormat="false" ht="14.4" hidden="false" customHeight="false" outlineLevel="0" collapsed="false">
      <c r="A2208" s="10" t="n">
        <v>1189.8</v>
      </c>
      <c r="B2208" s="10" t="n">
        <v>0</v>
      </c>
      <c r="C2208" s="0" t="n">
        <v>0.408914821837828</v>
      </c>
      <c r="D2208" s="0" t="n">
        <v>2207</v>
      </c>
    </row>
    <row r="2209" customFormat="false" ht="14.4" hidden="false" customHeight="false" outlineLevel="0" collapsed="false">
      <c r="A2209" s="10" t="n">
        <v>1189.8</v>
      </c>
      <c r="B2209" s="10" t="n">
        <v>1</v>
      </c>
      <c r="C2209" s="0" t="n">
        <v>0.409460502913521</v>
      </c>
      <c r="D2209" s="0" t="n">
        <v>2208</v>
      </c>
    </row>
    <row r="2210" customFormat="false" ht="14.4" hidden="false" customHeight="false" outlineLevel="0" collapsed="false">
      <c r="A2210" s="10" t="n">
        <v>1189.8</v>
      </c>
      <c r="B2210" s="10" t="n">
        <v>0</v>
      </c>
      <c r="C2210" s="0" t="n">
        <v>0.40956634334966</v>
      </c>
      <c r="D2210" s="0" t="n">
        <v>2209</v>
      </c>
    </row>
    <row r="2211" customFormat="false" ht="14.4" hidden="false" customHeight="false" outlineLevel="0" collapsed="false">
      <c r="A2211" s="10" t="n">
        <v>1190</v>
      </c>
      <c r="B2211" s="10" t="n">
        <v>1</v>
      </c>
      <c r="C2211" s="0" t="n">
        <v>0.409594022955643</v>
      </c>
      <c r="D2211" s="0" t="n">
        <v>2210</v>
      </c>
    </row>
    <row r="2212" customFormat="false" ht="14.4" hidden="false" customHeight="false" outlineLevel="0" collapsed="false">
      <c r="A2212" s="10" t="n">
        <v>1191</v>
      </c>
      <c r="B2212" s="10" t="n">
        <v>3</v>
      </c>
      <c r="C2212" s="0" t="n">
        <v>0.409659405842871</v>
      </c>
      <c r="D2212" s="0" t="n">
        <v>2211</v>
      </c>
    </row>
    <row r="2213" customFormat="false" ht="14.4" hidden="false" customHeight="false" outlineLevel="0" collapsed="false">
      <c r="A2213" s="10" t="n">
        <v>1191</v>
      </c>
      <c r="B2213" s="10" t="n">
        <v>9</v>
      </c>
      <c r="C2213" s="0" t="n">
        <v>0.409792873934279</v>
      </c>
      <c r="D2213" s="0" t="n">
        <v>2212</v>
      </c>
    </row>
    <row r="2214" customFormat="false" ht="14.4" hidden="false" customHeight="false" outlineLevel="0" collapsed="false">
      <c r="A2214" s="10" t="n">
        <v>1191.8</v>
      </c>
      <c r="B2214" s="10" t="n">
        <v>1</v>
      </c>
      <c r="C2214" s="0" t="n">
        <v>0.410041465404871</v>
      </c>
      <c r="D2214" s="0" t="n">
        <v>2213</v>
      </c>
    </row>
    <row r="2215" customFormat="false" ht="14.4" hidden="false" customHeight="false" outlineLevel="0" collapsed="false">
      <c r="A2215" s="10" t="n">
        <v>1191.8</v>
      </c>
      <c r="B2215" s="10" t="n">
        <v>1</v>
      </c>
      <c r="C2215" s="0" t="n">
        <v>0.410075890262354</v>
      </c>
      <c r="D2215" s="0" t="n">
        <v>2214</v>
      </c>
    </row>
    <row r="2216" customFormat="false" ht="14.4" hidden="false" customHeight="false" outlineLevel="0" collapsed="false">
      <c r="A2216" s="10" t="n">
        <v>1191.8</v>
      </c>
      <c r="B2216" s="10" t="n">
        <v>1</v>
      </c>
      <c r="C2216" s="0" t="n">
        <v>0.410087179720891</v>
      </c>
      <c r="D2216" s="0" t="n">
        <v>2215</v>
      </c>
    </row>
    <row r="2217" customFormat="false" ht="14.4" hidden="false" customHeight="false" outlineLevel="0" collapsed="false">
      <c r="A2217" s="10" t="n">
        <v>1191.8</v>
      </c>
      <c r="B2217" s="10" t="n">
        <v>3</v>
      </c>
      <c r="C2217" s="0" t="n">
        <v>0.410170831021578</v>
      </c>
      <c r="D2217" s="0" t="n">
        <v>2216</v>
      </c>
    </row>
    <row r="2218" customFormat="false" ht="14.4" hidden="false" customHeight="false" outlineLevel="0" collapsed="false">
      <c r="A2218" s="10" t="n">
        <v>1191.8</v>
      </c>
      <c r="B2218" s="10" t="n">
        <v>1</v>
      </c>
      <c r="C2218" s="0" t="n">
        <v>0.410429701622574</v>
      </c>
      <c r="D2218" s="0" t="n">
        <v>2217</v>
      </c>
    </row>
    <row r="2219" customFormat="false" ht="14.4" hidden="false" customHeight="false" outlineLevel="0" collapsed="false">
      <c r="A2219" s="10" t="n">
        <v>1194.8</v>
      </c>
      <c r="B2219" s="10" t="n">
        <v>1</v>
      </c>
      <c r="C2219" s="0" t="n">
        <v>0.410644659490519</v>
      </c>
      <c r="D2219" s="0" t="n">
        <v>2218</v>
      </c>
    </row>
    <row r="2220" customFormat="false" ht="14.4" hidden="false" customHeight="false" outlineLevel="0" collapsed="false">
      <c r="A2220" s="10" t="n">
        <v>1194.8</v>
      </c>
      <c r="B2220" s="10" t="n">
        <v>1</v>
      </c>
      <c r="C2220" s="0" t="n">
        <v>0.410723412416479</v>
      </c>
      <c r="D2220" s="0" t="n">
        <v>2219</v>
      </c>
    </row>
    <row r="2221" customFormat="false" ht="14.4" hidden="false" customHeight="false" outlineLevel="0" collapsed="false">
      <c r="A2221" s="10" t="n">
        <v>1194.8</v>
      </c>
      <c r="B2221" s="10" t="n">
        <v>2</v>
      </c>
      <c r="C2221" s="0" t="n">
        <v>0.410724730155286</v>
      </c>
      <c r="D2221" s="0" t="n">
        <v>2220</v>
      </c>
    </row>
    <row r="2222" customFormat="false" ht="14.4" hidden="false" customHeight="false" outlineLevel="0" collapsed="false">
      <c r="A2222" s="10" t="n">
        <v>1200.6</v>
      </c>
      <c r="B2222" s="10" t="n">
        <v>1</v>
      </c>
      <c r="C2222" s="0" t="n">
        <v>0.410796506795783</v>
      </c>
      <c r="D2222" s="0" t="n">
        <v>2221</v>
      </c>
    </row>
    <row r="2223" customFormat="false" ht="14.4" hidden="false" customHeight="false" outlineLevel="0" collapsed="false">
      <c r="A2223" s="10" t="n">
        <v>1200.6</v>
      </c>
      <c r="B2223" s="10" t="n">
        <v>0</v>
      </c>
      <c r="C2223" s="0" t="n">
        <v>0.410817695491945</v>
      </c>
      <c r="D2223" s="0" t="n">
        <v>2222</v>
      </c>
    </row>
    <row r="2224" customFormat="false" ht="14.4" hidden="false" customHeight="false" outlineLevel="0" collapsed="false">
      <c r="A2224" s="10" t="n">
        <v>1200.6</v>
      </c>
      <c r="B2224" s="10" t="n">
        <v>0</v>
      </c>
      <c r="C2224" s="0" t="n">
        <v>0.411165866221448</v>
      </c>
      <c r="D2224" s="0" t="n">
        <v>2223</v>
      </c>
    </row>
    <row r="2225" customFormat="false" ht="14.4" hidden="false" customHeight="false" outlineLevel="0" collapsed="false">
      <c r="A2225" s="10" t="n">
        <v>1200.6</v>
      </c>
      <c r="B2225" s="10" t="n">
        <v>2</v>
      </c>
      <c r="C2225" s="0" t="n">
        <v>0.411188691766352</v>
      </c>
      <c r="D2225" s="0" t="n">
        <v>2224</v>
      </c>
    </row>
    <row r="2226" customFormat="false" ht="14.4" hidden="false" customHeight="false" outlineLevel="0" collapsed="false">
      <c r="A2226" s="10" t="n">
        <v>1200.6</v>
      </c>
      <c r="B2226" s="10" t="n">
        <v>0</v>
      </c>
      <c r="C2226" s="0" t="n">
        <v>0.411249197538585</v>
      </c>
      <c r="D2226" s="0" t="n">
        <v>2225</v>
      </c>
    </row>
    <row r="2227" customFormat="false" ht="14.4" hidden="false" customHeight="false" outlineLevel="0" collapsed="false">
      <c r="A2227" s="10" t="n">
        <v>1202.2</v>
      </c>
      <c r="B2227" s="10" t="n">
        <v>1</v>
      </c>
      <c r="C2227" s="0" t="n">
        <v>0.411345581200307</v>
      </c>
      <c r="D2227" s="0" t="n">
        <v>2226</v>
      </c>
    </row>
    <row r="2228" customFormat="false" ht="14.4" hidden="false" customHeight="false" outlineLevel="0" collapsed="false">
      <c r="A2228" s="10" t="n">
        <v>1203.2</v>
      </c>
      <c r="B2228" s="10" t="n">
        <v>0</v>
      </c>
      <c r="C2228" s="0" t="n">
        <v>0.411605241621097</v>
      </c>
      <c r="D2228" s="0" t="n">
        <v>2227</v>
      </c>
    </row>
    <row r="2229" customFormat="false" ht="14.4" hidden="false" customHeight="false" outlineLevel="0" collapsed="false">
      <c r="A2229" s="10" t="n">
        <v>1203.2</v>
      </c>
      <c r="B2229" s="10" t="n">
        <v>0</v>
      </c>
      <c r="C2229" s="0" t="n">
        <v>0.411759164917077</v>
      </c>
      <c r="D2229" s="0" t="n">
        <v>2228</v>
      </c>
    </row>
    <row r="2230" customFormat="false" ht="14.4" hidden="false" customHeight="false" outlineLevel="0" collapsed="false">
      <c r="A2230" s="10" t="n">
        <v>1203.2</v>
      </c>
      <c r="B2230" s="10" t="n">
        <v>0</v>
      </c>
      <c r="C2230" s="0" t="n">
        <v>0.412091528623096</v>
      </c>
      <c r="D2230" s="0" t="n">
        <v>2229</v>
      </c>
    </row>
    <row r="2231" customFormat="false" ht="14.4" hidden="false" customHeight="false" outlineLevel="0" collapsed="false">
      <c r="A2231" s="10" t="n">
        <v>1203.2</v>
      </c>
      <c r="B2231" s="10" t="n">
        <v>1</v>
      </c>
      <c r="C2231" s="0" t="n">
        <v>0.412290060683787</v>
      </c>
      <c r="D2231" s="0" t="n">
        <v>2230</v>
      </c>
    </row>
    <row r="2232" customFormat="false" ht="14.4" hidden="false" customHeight="false" outlineLevel="0" collapsed="false">
      <c r="A2232" s="10" t="n">
        <v>1203.4</v>
      </c>
      <c r="B2232" s="10" t="n">
        <v>0</v>
      </c>
      <c r="C2232" s="0" t="n">
        <v>0.412558819801884</v>
      </c>
      <c r="D2232" s="0" t="n">
        <v>2231</v>
      </c>
    </row>
    <row r="2233" customFormat="false" ht="14.4" hidden="false" customHeight="false" outlineLevel="0" collapsed="false">
      <c r="A2233" s="10" t="n">
        <v>1203.4</v>
      </c>
      <c r="B2233" s="10" t="n">
        <v>3</v>
      </c>
      <c r="C2233" s="0" t="n">
        <v>0.412731628187094</v>
      </c>
      <c r="D2233" s="0" t="n">
        <v>2232</v>
      </c>
    </row>
    <row r="2234" customFormat="false" ht="14.4" hidden="false" customHeight="false" outlineLevel="0" collapsed="false">
      <c r="A2234" s="10" t="n">
        <v>1203.4</v>
      </c>
      <c r="B2234" s="10" t="n">
        <v>1</v>
      </c>
      <c r="C2234" s="0" t="n">
        <v>0.412750844192156</v>
      </c>
      <c r="D2234" s="0" t="n">
        <v>2233</v>
      </c>
    </row>
    <row r="2235" customFormat="false" ht="14.4" hidden="false" customHeight="false" outlineLevel="0" collapsed="false">
      <c r="A2235" s="10" t="n">
        <v>1211.8</v>
      </c>
      <c r="B2235" s="10" t="n">
        <v>1</v>
      </c>
      <c r="C2235" s="0" t="n">
        <v>0.412812736179166</v>
      </c>
      <c r="D2235" s="0" t="n">
        <v>2234</v>
      </c>
    </row>
    <row r="2236" customFormat="false" ht="14.4" hidden="false" customHeight="false" outlineLevel="0" collapsed="false">
      <c r="A2236" s="10" t="n">
        <v>1211.8</v>
      </c>
      <c r="B2236" s="10" t="n">
        <v>1</v>
      </c>
      <c r="C2236" s="0" t="n">
        <v>0.412853185989372</v>
      </c>
      <c r="D2236" s="0" t="n">
        <v>2235</v>
      </c>
    </row>
    <row r="2237" customFormat="false" ht="14.4" hidden="false" customHeight="false" outlineLevel="0" collapsed="false">
      <c r="A2237" s="10" t="n">
        <v>1211.8</v>
      </c>
      <c r="B2237" s="10" t="n">
        <v>1</v>
      </c>
      <c r="C2237" s="0" t="n">
        <v>0.412853269661075</v>
      </c>
      <c r="D2237" s="0" t="n">
        <v>2236</v>
      </c>
    </row>
    <row r="2238" customFormat="false" ht="14.4" hidden="false" customHeight="false" outlineLevel="0" collapsed="false">
      <c r="A2238" s="10" t="n">
        <v>1211.8</v>
      </c>
      <c r="B2238" s="10" t="n">
        <v>0</v>
      </c>
      <c r="C2238" s="0" t="n">
        <v>0.412875531663241</v>
      </c>
      <c r="D2238" s="0" t="n">
        <v>2237</v>
      </c>
    </row>
    <row r="2239" customFormat="false" ht="14.4" hidden="false" customHeight="false" outlineLevel="0" collapsed="false">
      <c r="A2239" s="10" t="n">
        <v>1211.8</v>
      </c>
      <c r="B2239" s="10" t="n">
        <v>0</v>
      </c>
      <c r="C2239" s="0" t="n">
        <v>0.412905372714249</v>
      </c>
      <c r="D2239" s="0" t="n">
        <v>2238</v>
      </c>
    </row>
    <row r="2240" customFormat="false" ht="14.4" hidden="false" customHeight="false" outlineLevel="0" collapsed="false">
      <c r="A2240" s="10" t="n">
        <v>1211.8</v>
      </c>
      <c r="B2240" s="10" t="n">
        <v>0</v>
      </c>
      <c r="C2240" s="0" t="n">
        <v>0.412945581443526</v>
      </c>
      <c r="D2240" s="0" t="n">
        <v>2239</v>
      </c>
    </row>
    <row r="2241" customFormat="false" ht="14.4" hidden="false" customHeight="false" outlineLevel="0" collapsed="false">
      <c r="A2241" s="10" t="n">
        <v>1211.8</v>
      </c>
      <c r="B2241" s="10" t="n">
        <v>0</v>
      </c>
      <c r="C2241" s="0" t="n">
        <v>0.413056046293828</v>
      </c>
      <c r="D2241" s="0" t="n">
        <v>2240</v>
      </c>
    </row>
    <row r="2242" customFormat="false" ht="14.4" hidden="false" customHeight="false" outlineLevel="0" collapsed="false">
      <c r="A2242" s="10" t="n">
        <v>1211.8</v>
      </c>
      <c r="B2242" s="10" t="n">
        <v>1</v>
      </c>
      <c r="C2242" s="0" t="n">
        <v>0.413482177885445</v>
      </c>
      <c r="D2242" s="0" t="n">
        <v>2241</v>
      </c>
    </row>
    <row r="2243" customFormat="false" ht="14.4" hidden="false" customHeight="false" outlineLevel="0" collapsed="false">
      <c r="A2243" s="10" t="n">
        <v>1211.8</v>
      </c>
      <c r="B2243" s="10" t="n">
        <v>0</v>
      </c>
      <c r="C2243" s="0" t="n">
        <v>0.413736798052421</v>
      </c>
      <c r="D2243" s="0" t="n">
        <v>2242</v>
      </c>
    </row>
    <row r="2244" customFormat="false" ht="14.4" hidden="false" customHeight="false" outlineLevel="0" collapsed="false">
      <c r="A2244" s="10" t="n">
        <v>1211.8</v>
      </c>
      <c r="B2244" s="10" t="n">
        <v>6</v>
      </c>
      <c r="C2244" s="0" t="n">
        <v>0.413814569115979</v>
      </c>
      <c r="D2244" s="0" t="n">
        <v>2243</v>
      </c>
    </row>
    <row r="2245" customFormat="false" ht="14.4" hidden="false" customHeight="false" outlineLevel="0" collapsed="false">
      <c r="A2245" s="10" t="n">
        <v>1211.8</v>
      </c>
      <c r="B2245" s="10" t="n">
        <v>1</v>
      </c>
      <c r="C2245" s="0" t="n">
        <v>0.413816681990647</v>
      </c>
      <c r="D2245" s="0" t="n">
        <v>2244</v>
      </c>
    </row>
    <row r="2246" customFormat="false" ht="14.4" hidden="false" customHeight="false" outlineLevel="0" collapsed="false">
      <c r="A2246" s="10" t="n">
        <v>1211.8</v>
      </c>
      <c r="B2246" s="10" t="n">
        <v>0</v>
      </c>
      <c r="C2246" s="0" t="n">
        <v>0.41400289811088</v>
      </c>
      <c r="D2246" s="0" t="n">
        <v>2245</v>
      </c>
    </row>
    <row r="2247" customFormat="false" ht="14.4" hidden="false" customHeight="false" outlineLevel="0" collapsed="false">
      <c r="A2247" s="10" t="n">
        <v>1211.8</v>
      </c>
      <c r="B2247" s="10" t="n">
        <v>2</v>
      </c>
      <c r="C2247" s="0" t="n">
        <v>0.414017770667027</v>
      </c>
      <c r="D2247" s="0" t="n">
        <v>2246</v>
      </c>
    </row>
    <row r="2248" customFormat="false" ht="14.4" hidden="false" customHeight="false" outlineLevel="0" collapsed="false">
      <c r="A2248" s="10" t="n">
        <v>1211.8</v>
      </c>
      <c r="B2248" s="10" t="n">
        <v>0</v>
      </c>
      <c r="C2248" s="0" t="n">
        <v>0.414353836542996</v>
      </c>
      <c r="D2248" s="0" t="n">
        <v>2247</v>
      </c>
    </row>
    <row r="2249" customFormat="false" ht="14.4" hidden="false" customHeight="false" outlineLevel="0" collapsed="false">
      <c r="A2249" s="10" t="n">
        <v>1211.8</v>
      </c>
      <c r="B2249" s="10" t="n">
        <v>0</v>
      </c>
      <c r="C2249" s="0" t="n">
        <v>0.414714637890099</v>
      </c>
      <c r="D2249" s="0" t="n">
        <v>2248</v>
      </c>
    </row>
    <row r="2250" customFormat="false" ht="14.4" hidden="false" customHeight="false" outlineLevel="0" collapsed="false">
      <c r="A2250" s="10" t="n">
        <v>1211.8</v>
      </c>
      <c r="B2250" s="10" t="n">
        <v>0</v>
      </c>
      <c r="C2250" s="0" t="n">
        <v>0.414923429597861</v>
      </c>
      <c r="D2250" s="0" t="n">
        <v>2249</v>
      </c>
    </row>
    <row r="2251" customFormat="false" ht="14.4" hidden="false" customHeight="false" outlineLevel="0" collapsed="false">
      <c r="A2251" s="10" t="n">
        <v>1211.8</v>
      </c>
      <c r="B2251" s="10" t="n">
        <v>0</v>
      </c>
      <c r="C2251" s="0" t="n">
        <v>0.416036710112067</v>
      </c>
      <c r="D2251" s="0" t="n">
        <v>2250</v>
      </c>
    </row>
    <row r="2252" customFormat="false" ht="14.4" hidden="false" customHeight="false" outlineLevel="0" collapsed="false">
      <c r="A2252" s="10" t="n">
        <v>1211.8</v>
      </c>
      <c r="B2252" s="10" t="n">
        <v>0</v>
      </c>
      <c r="C2252" s="0" t="n">
        <v>0.416242934315699</v>
      </c>
      <c r="D2252" s="0" t="n">
        <v>2251</v>
      </c>
    </row>
    <row r="2253" customFormat="false" ht="14.4" hidden="false" customHeight="false" outlineLevel="0" collapsed="false">
      <c r="A2253" s="10" t="n">
        <v>1211.8</v>
      </c>
      <c r="B2253" s="10" t="n">
        <v>2</v>
      </c>
      <c r="C2253" s="0" t="n">
        <v>0.416264507687565</v>
      </c>
      <c r="D2253" s="0" t="n">
        <v>2252</v>
      </c>
    </row>
    <row r="2254" customFormat="false" ht="14.4" hidden="false" customHeight="false" outlineLevel="0" collapsed="false">
      <c r="A2254" s="10" t="n">
        <v>1211.8</v>
      </c>
      <c r="B2254" s="10" t="n">
        <v>1</v>
      </c>
      <c r="C2254" s="0" t="n">
        <v>0.416313852344562</v>
      </c>
      <c r="D2254" s="0" t="n">
        <v>2253</v>
      </c>
    </row>
    <row r="2255" customFormat="false" ht="14.4" hidden="false" customHeight="false" outlineLevel="0" collapsed="false">
      <c r="A2255" s="10" t="n">
        <v>1211.8</v>
      </c>
      <c r="B2255" s="10" t="n">
        <v>0</v>
      </c>
      <c r="C2255" s="0" t="n">
        <v>0.416478276059394</v>
      </c>
      <c r="D2255" s="0" t="n">
        <v>2254</v>
      </c>
    </row>
    <row r="2256" customFormat="false" ht="14.4" hidden="false" customHeight="false" outlineLevel="0" collapsed="false">
      <c r="A2256" s="10" t="n">
        <v>1211.8</v>
      </c>
      <c r="B2256" s="10" t="n">
        <v>2</v>
      </c>
      <c r="C2256" s="0" t="n">
        <v>0.41651758437857</v>
      </c>
      <c r="D2256" s="0" t="n">
        <v>2255</v>
      </c>
    </row>
    <row r="2257" customFormat="false" ht="14.4" hidden="false" customHeight="false" outlineLevel="0" collapsed="false">
      <c r="A2257" s="10" t="n">
        <v>1211.8</v>
      </c>
      <c r="B2257" s="10" t="n">
        <v>0</v>
      </c>
      <c r="C2257" s="0" t="n">
        <v>0.417084541646536</v>
      </c>
      <c r="D2257" s="0" t="n">
        <v>2256</v>
      </c>
    </row>
    <row r="2258" customFormat="false" ht="14.4" hidden="false" customHeight="false" outlineLevel="0" collapsed="false">
      <c r="A2258" s="10" t="n">
        <v>1211.8</v>
      </c>
      <c r="B2258" s="10" t="n">
        <v>0</v>
      </c>
      <c r="C2258" s="0" t="n">
        <v>0.417128345855916</v>
      </c>
      <c r="D2258" s="0" t="n">
        <v>2257</v>
      </c>
    </row>
    <row r="2259" customFormat="false" ht="14.4" hidden="false" customHeight="false" outlineLevel="0" collapsed="false">
      <c r="A2259" s="10" t="n">
        <v>1212.8</v>
      </c>
      <c r="B2259" s="10" t="n">
        <v>0</v>
      </c>
      <c r="C2259" s="0" t="n">
        <v>0.417154877712927</v>
      </c>
      <c r="D2259" s="0" t="n">
        <v>2258</v>
      </c>
    </row>
    <row r="2260" customFormat="false" ht="14.4" hidden="false" customHeight="false" outlineLevel="0" collapsed="false">
      <c r="A2260" s="10" t="n">
        <v>1214.8</v>
      </c>
      <c r="B2260" s="10" t="n">
        <v>0</v>
      </c>
      <c r="C2260" s="0" t="n">
        <v>0.4172941540595</v>
      </c>
      <c r="D2260" s="0" t="n">
        <v>2259</v>
      </c>
    </row>
    <row r="2261" customFormat="false" ht="14.4" hidden="false" customHeight="false" outlineLevel="0" collapsed="false">
      <c r="A2261" s="10" t="n">
        <v>1214.8</v>
      </c>
      <c r="B2261" s="10" t="n">
        <v>0</v>
      </c>
      <c r="C2261" s="0" t="n">
        <v>0.417295206272319</v>
      </c>
      <c r="D2261" s="0" t="n">
        <v>2260</v>
      </c>
    </row>
    <row r="2262" customFormat="false" ht="14.4" hidden="false" customHeight="false" outlineLevel="0" collapsed="false">
      <c r="A2262" s="10" t="n">
        <v>1214.8</v>
      </c>
      <c r="B2262" s="10" t="n">
        <v>1</v>
      </c>
      <c r="C2262" s="0" t="n">
        <v>0.417491278891334</v>
      </c>
      <c r="D2262" s="0" t="n">
        <v>2261</v>
      </c>
    </row>
    <row r="2263" customFormat="false" ht="14.4" hidden="false" customHeight="false" outlineLevel="0" collapsed="false">
      <c r="A2263" s="10" t="n">
        <v>1217.6</v>
      </c>
      <c r="B2263" s="10" t="n">
        <v>4</v>
      </c>
      <c r="C2263" s="0" t="n">
        <v>0.41752139886863</v>
      </c>
      <c r="D2263" s="0" t="n">
        <v>2262</v>
      </c>
    </row>
    <row r="2264" customFormat="false" ht="14.4" hidden="false" customHeight="false" outlineLevel="0" collapsed="false">
      <c r="A2264" s="10" t="n">
        <v>1221.4</v>
      </c>
      <c r="B2264" s="10" t="n">
        <v>0</v>
      </c>
      <c r="C2264" s="0" t="n">
        <v>0.418333875266122</v>
      </c>
      <c r="D2264" s="0" t="n">
        <v>2263</v>
      </c>
    </row>
    <row r="2265" customFormat="false" ht="14.4" hidden="false" customHeight="false" outlineLevel="0" collapsed="false">
      <c r="A2265" s="10" t="n">
        <v>1223.4</v>
      </c>
      <c r="B2265" s="10" t="n">
        <v>0</v>
      </c>
      <c r="C2265" s="0" t="n">
        <v>0.418359268774849</v>
      </c>
      <c r="D2265" s="0" t="n">
        <v>2264</v>
      </c>
    </row>
    <row r="2266" customFormat="false" ht="14.4" hidden="false" customHeight="false" outlineLevel="0" collapsed="false">
      <c r="A2266" s="10" t="n">
        <v>1223.4</v>
      </c>
      <c r="B2266" s="10" t="n">
        <v>0</v>
      </c>
      <c r="C2266" s="0" t="n">
        <v>0.418694639412895</v>
      </c>
      <c r="D2266" s="0" t="n">
        <v>2265</v>
      </c>
    </row>
    <row r="2267" customFormat="false" ht="14.4" hidden="false" customHeight="false" outlineLevel="0" collapsed="false">
      <c r="A2267" s="10" t="n">
        <v>1223.4</v>
      </c>
      <c r="B2267" s="10" t="n">
        <v>1</v>
      </c>
      <c r="C2267" s="0" t="n">
        <v>0.418719589718499</v>
      </c>
      <c r="D2267" s="0" t="n">
        <v>2266</v>
      </c>
    </row>
    <row r="2268" customFormat="false" ht="14.4" hidden="false" customHeight="false" outlineLevel="0" collapsed="false">
      <c r="A2268" s="10" t="n">
        <v>1223.4</v>
      </c>
      <c r="B2268" s="10" t="n">
        <v>0</v>
      </c>
      <c r="C2268" s="0" t="n">
        <v>0.418784472556177</v>
      </c>
      <c r="D2268" s="0" t="n">
        <v>2267</v>
      </c>
    </row>
    <row r="2269" customFormat="false" ht="14.4" hidden="false" customHeight="false" outlineLevel="0" collapsed="false">
      <c r="A2269" s="10" t="n">
        <v>1223.4</v>
      </c>
      <c r="B2269" s="10" t="n">
        <v>0</v>
      </c>
      <c r="C2269" s="0" t="n">
        <v>0.41883560910588</v>
      </c>
      <c r="D2269" s="0" t="n">
        <v>2268</v>
      </c>
    </row>
    <row r="2270" customFormat="false" ht="14.4" hidden="false" customHeight="false" outlineLevel="0" collapsed="false">
      <c r="A2270" s="10" t="n">
        <v>1223.4</v>
      </c>
      <c r="B2270" s="10" t="n">
        <v>0</v>
      </c>
      <c r="C2270" s="0" t="n">
        <v>0.419208098402823</v>
      </c>
      <c r="D2270" s="0" t="n">
        <v>2269</v>
      </c>
    </row>
    <row r="2271" customFormat="false" ht="14.4" hidden="false" customHeight="false" outlineLevel="0" collapsed="false">
      <c r="A2271" s="10" t="n">
        <v>1223.4</v>
      </c>
      <c r="B2271" s="10" t="n">
        <v>1</v>
      </c>
      <c r="C2271" s="0" t="n">
        <v>0.419279925102592</v>
      </c>
      <c r="D2271" s="0" t="n">
        <v>2270</v>
      </c>
    </row>
    <row r="2272" customFormat="false" ht="14.4" hidden="false" customHeight="false" outlineLevel="0" collapsed="false">
      <c r="A2272" s="10" t="n">
        <v>1223.4</v>
      </c>
      <c r="B2272" s="10" t="n">
        <v>0</v>
      </c>
      <c r="C2272" s="0" t="n">
        <v>0.419404735636098</v>
      </c>
      <c r="D2272" s="0" t="n">
        <v>2271</v>
      </c>
    </row>
    <row r="2273" customFormat="false" ht="14.4" hidden="false" customHeight="false" outlineLevel="0" collapsed="false">
      <c r="A2273" s="10" t="n">
        <v>1223.4</v>
      </c>
      <c r="B2273" s="10" t="n">
        <v>0</v>
      </c>
      <c r="C2273" s="0" t="n">
        <v>0.419623219525713</v>
      </c>
      <c r="D2273" s="0" t="n">
        <v>2272</v>
      </c>
    </row>
    <row r="2274" customFormat="false" ht="14.4" hidden="false" customHeight="false" outlineLevel="0" collapsed="false">
      <c r="A2274" s="10" t="n">
        <v>1223.4</v>
      </c>
      <c r="B2274" s="10" t="n">
        <v>4</v>
      </c>
      <c r="C2274" s="0" t="n">
        <v>0.419802512414978</v>
      </c>
      <c r="D2274" s="0" t="n">
        <v>2273</v>
      </c>
    </row>
    <row r="2275" customFormat="false" ht="14.4" hidden="false" customHeight="false" outlineLevel="0" collapsed="false">
      <c r="A2275" s="10" t="n">
        <v>1223.4</v>
      </c>
      <c r="B2275" s="10" t="n">
        <v>1</v>
      </c>
      <c r="C2275" s="0" t="n">
        <v>0.420042234002868</v>
      </c>
      <c r="D2275" s="0" t="n">
        <v>2274</v>
      </c>
    </row>
    <row r="2276" customFormat="false" ht="14.4" hidden="false" customHeight="false" outlineLevel="0" collapsed="false">
      <c r="A2276" s="10" t="n">
        <v>1223.4</v>
      </c>
      <c r="B2276" s="10" t="n">
        <v>0</v>
      </c>
      <c r="C2276" s="0" t="n">
        <v>0.420077594212706</v>
      </c>
      <c r="D2276" s="0" t="n">
        <v>2275</v>
      </c>
    </row>
    <row r="2277" customFormat="false" ht="14.4" hidden="false" customHeight="false" outlineLevel="0" collapsed="false">
      <c r="A2277" s="10" t="n">
        <v>1223.4</v>
      </c>
      <c r="B2277" s="10" t="n">
        <v>13</v>
      </c>
      <c r="C2277" s="0" t="n">
        <v>0.420632765637048</v>
      </c>
      <c r="D2277" s="0" t="n">
        <v>2276</v>
      </c>
    </row>
    <row r="2278" customFormat="false" ht="14.4" hidden="false" customHeight="false" outlineLevel="0" collapsed="false">
      <c r="A2278" s="10" t="n">
        <v>1223.4</v>
      </c>
      <c r="B2278" s="10" t="n">
        <v>1</v>
      </c>
      <c r="C2278" s="0" t="n">
        <v>0.420649781247797</v>
      </c>
      <c r="D2278" s="0" t="n">
        <v>2277</v>
      </c>
    </row>
    <row r="2279" customFormat="false" ht="14.4" hidden="false" customHeight="false" outlineLevel="0" collapsed="false">
      <c r="A2279" s="10" t="n">
        <v>1226.4</v>
      </c>
      <c r="B2279" s="10" t="n">
        <v>0</v>
      </c>
      <c r="C2279" s="0" t="n">
        <v>0.42074579413097</v>
      </c>
      <c r="D2279" s="0" t="n">
        <v>2278</v>
      </c>
    </row>
    <row r="2280" customFormat="false" ht="14.4" hidden="false" customHeight="false" outlineLevel="0" collapsed="false">
      <c r="A2280" s="10" t="n">
        <v>1226.4</v>
      </c>
      <c r="B2280" s="10" t="n">
        <v>1</v>
      </c>
      <c r="C2280" s="0" t="n">
        <v>0.420815241285019</v>
      </c>
      <c r="D2280" s="0" t="n">
        <v>2279</v>
      </c>
    </row>
    <row r="2281" customFormat="false" ht="14.4" hidden="false" customHeight="false" outlineLevel="0" collapsed="false">
      <c r="A2281" s="10" t="n">
        <v>1226.4</v>
      </c>
      <c r="B2281" s="10" t="n">
        <v>0</v>
      </c>
      <c r="C2281" s="0" t="n">
        <v>0.420939837074717</v>
      </c>
      <c r="D2281" s="0" t="n">
        <v>2280</v>
      </c>
    </row>
    <row r="2282" customFormat="false" ht="14.4" hidden="false" customHeight="false" outlineLevel="0" collapsed="false">
      <c r="A2282" s="10" t="n">
        <v>1226.4</v>
      </c>
      <c r="B2282" s="10" t="n">
        <v>0</v>
      </c>
      <c r="C2282" s="0" t="n">
        <v>0.421182874698576</v>
      </c>
      <c r="D2282" s="0" t="n">
        <v>2281</v>
      </c>
    </row>
    <row r="2283" customFormat="false" ht="14.4" hidden="false" customHeight="false" outlineLevel="0" collapsed="false">
      <c r="A2283" s="10" t="n">
        <v>1226.4</v>
      </c>
      <c r="B2283" s="10" t="n">
        <v>2</v>
      </c>
      <c r="C2283" s="0" t="n">
        <v>0.421371796215715</v>
      </c>
      <c r="D2283" s="0" t="n">
        <v>2282</v>
      </c>
    </row>
    <row r="2284" customFormat="false" ht="14.4" hidden="false" customHeight="false" outlineLevel="0" collapsed="false">
      <c r="A2284" s="10" t="n">
        <v>1231</v>
      </c>
      <c r="B2284" s="10" t="n">
        <v>16</v>
      </c>
      <c r="C2284" s="0" t="n">
        <v>0.421910226028859</v>
      </c>
      <c r="D2284" s="0" t="n">
        <v>2283</v>
      </c>
    </row>
    <row r="2285" customFormat="false" ht="14.4" hidden="false" customHeight="false" outlineLevel="0" collapsed="false">
      <c r="A2285" s="10" t="n">
        <v>1234.8</v>
      </c>
      <c r="B2285" s="10" t="n">
        <v>0</v>
      </c>
      <c r="C2285" s="0" t="n">
        <v>0.421982432466711</v>
      </c>
      <c r="D2285" s="0" t="n">
        <v>2284</v>
      </c>
    </row>
    <row r="2286" customFormat="false" ht="14.4" hidden="false" customHeight="false" outlineLevel="0" collapsed="false">
      <c r="A2286" s="10" t="n">
        <v>1234.8</v>
      </c>
      <c r="B2286" s="10" t="n">
        <v>1</v>
      </c>
      <c r="C2286" s="0" t="n">
        <v>0.422206133710707</v>
      </c>
      <c r="D2286" s="0" t="n">
        <v>2285</v>
      </c>
    </row>
    <row r="2287" customFormat="false" ht="14.4" hidden="false" customHeight="false" outlineLevel="0" collapsed="false">
      <c r="A2287" s="10" t="n">
        <v>1234.8</v>
      </c>
      <c r="B2287" s="10" t="n">
        <v>0</v>
      </c>
      <c r="C2287" s="0" t="n">
        <v>0.422290669182286</v>
      </c>
      <c r="D2287" s="0" t="n">
        <v>2286</v>
      </c>
    </row>
    <row r="2288" customFormat="false" ht="14.4" hidden="false" customHeight="false" outlineLevel="0" collapsed="false">
      <c r="A2288" s="10" t="n">
        <v>1234.8</v>
      </c>
      <c r="B2288" s="10" t="n">
        <v>3</v>
      </c>
      <c r="C2288" s="0" t="n">
        <v>0.42250855628973</v>
      </c>
      <c r="D2288" s="0" t="n">
        <v>2287</v>
      </c>
    </row>
    <row r="2289" customFormat="false" ht="14.4" hidden="false" customHeight="false" outlineLevel="0" collapsed="false">
      <c r="A2289" s="10" t="n">
        <v>1234.8</v>
      </c>
      <c r="B2289" s="10" t="n">
        <v>1</v>
      </c>
      <c r="C2289" s="0" t="n">
        <v>0.422574950885534</v>
      </c>
      <c r="D2289" s="0" t="n">
        <v>2288</v>
      </c>
    </row>
    <row r="2290" customFormat="false" ht="14.4" hidden="false" customHeight="false" outlineLevel="0" collapsed="false">
      <c r="A2290" s="10" t="n">
        <v>1234.8</v>
      </c>
      <c r="B2290" s="10" t="n">
        <v>1</v>
      </c>
      <c r="C2290" s="0" t="n">
        <v>0.422700346127569</v>
      </c>
      <c r="D2290" s="0" t="n">
        <v>2289</v>
      </c>
    </row>
    <row r="2291" customFormat="false" ht="14.4" hidden="false" customHeight="false" outlineLevel="0" collapsed="false">
      <c r="A2291" s="10" t="n">
        <v>1234.8</v>
      </c>
      <c r="B2291" s="10" t="n">
        <v>0</v>
      </c>
      <c r="C2291" s="0" t="n">
        <v>0.422814904210011</v>
      </c>
      <c r="D2291" s="0" t="n">
        <v>2290</v>
      </c>
    </row>
    <row r="2292" customFormat="false" ht="14.4" hidden="false" customHeight="false" outlineLevel="0" collapsed="false">
      <c r="A2292" s="10" t="n">
        <v>1234.8</v>
      </c>
      <c r="B2292" s="10" t="n">
        <v>0</v>
      </c>
      <c r="C2292" s="0" t="n">
        <v>0.422852124615813</v>
      </c>
      <c r="D2292" s="0" t="n">
        <v>2291</v>
      </c>
    </row>
    <row r="2293" customFormat="false" ht="14.4" hidden="false" customHeight="false" outlineLevel="0" collapsed="false">
      <c r="A2293" s="10" t="n">
        <v>1240.6</v>
      </c>
      <c r="B2293" s="10" t="n">
        <v>1</v>
      </c>
      <c r="C2293" s="0" t="n">
        <v>0.423031202725288</v>
      </c>
      <c r="D2293" s="0" t="n">
        <v>2292</v>
      </c>
    </row>
    <row r="2294" customFormat="false" ht="14.4" hidden="false" customHeight="false" outlineLevel="0" collapsed="false">
      <c r="A2294" s="10" t="n">
        <v>1243.4</v>
      </c>
      <c r="B2294" s="10" t="n">
        <v>3</v>
      </c>
      <c r="C2294" s="0" t="n">
        <v>0.423520832020758</v>
      </c>
      <c r="D2294" s="0" t="n">
        <v>2293</v>
      </c>
    </row>
    <row r="2295" customFormat="false" ht="14.4" hidden="false" customHeight="false" outlineLevel="0" collapsed="false">
      <c r="A2295" s="10" t="n">
        <v>1243.4</v>
      </c>
      <c r="B2295" s="10" t="n">
        <v>0</v>
      </c>
      <c r="C2295" s="0" t="n">
        <v>0.423560744202734</v>
      </c>
      <c r="D2295" s="0" t="n">
        <v>2294</v>
      </c>
    </row>
    <row r="2296" customFormat="false" ht="14.4" hidden="false" customHeight="false" outlineLevel="0" collapsed="false">
      <c r="A2296" s="10" t="n">
        <v>1246.4</v>
      </c>
      <c r="B2296" s="10" t="n">
        <v>6</v>
      </c>
      <c r="C2296" s="0" t="n">
        <v>0.423631008721621</v>
      </c>
      <c r="D2296" s="0" t="n">
        <v>2295</v>
      </c>
    </row>
    <row r="2297" customFormat="false" ht="14.4" hidden="false" customHeight="false" outlineLevel="0" collapsed="false">
      <c r="A2297" s="10" t="n">
        <v>1254.8</v>
      </c>
      <c r="B2297" s="10" t="n">
        <v>2</v>
      </c>
      <c r="C2297" s="0" t="n">
        <v>0.423644397929976</v>
      </c>
      <c r="D2297" s="0" t="n">
        <v>2296</v>
      </c>
    </row>
    <row r="2298" customFormat="false" ht="14.4" hidden="false" customHeight="false" outlineLevel="0" collapsed="false">
      <c r="A2298" s="10" t="n">
        <v>1254.8</v>
      </c>
      <c r="B2298" s="10" t="n">
        <v>0</v>
      </c>
      <c r="C2298" s="0" t="n">
        <v>0.424177444319615</v>
      </c>
      <c r="D2298" s="0" t="n">
        <v>2297</v>
      </c>
    </row>
    <row r="2299" customFormat="false" ht="14.4" hidden="false" customHeight="false" outlineLevel="0" collapsed="false">
      <c r="A2299" s="10" t="n">
        <v>1254.8</v>
      </c>
      <c r="B2299" s="10" t="n">
        <v>0</v>
      </c>
      <c r="C2299" s="0" t="n">
        <v>0.424185945948945</v>
      </c>
      <c r="D2299" s="0" t="n">
        <v>2298</v>
      </c>
    </row>
    <row r="2300" customFormat="false" ht="14.4" hidden="false" customHeight="false" outlineLevel="0" collapsed="false">
      <c r="A2300" s="10" t="n">
        <v>1254.8</v>
      </c>
      <c r="B2300" s="10" t="n">
        <v>0</v>
      </c>
      <c r="C2300" s="0" t="n">
        <v>0.424303221018595</v>
      </c>
      <c r="D2300" s="0" t="n">
        <v>2299</v>
      </c>
    </row>
    <row r="2301" customFormat="false" ht="14.4" hidden="false" customHeight="false" outlineLevel="0" collapsed="false">
      <c r="A2301" s="10" t="n">
        <v>1254.8</v>
      </c>
      <c r="B2301" s="10" t="n">
        <v>0</v>
      </c>
      <c r="C2301" s="0" t="n">
        <v>0.425510416888772</v>
      </c>
      <c r="D2301" s="0" t="n">
        <v>2300</v>
      </c>
    </row>
    <row r="2302" customFormat="false" ht="14.4" hidden="false" customHeight="false" outlineLevel="0" collapsed="false">
      <c r="A2302" s="10" t="n">
        <v>1254.8</v>
      </c>
      <c r="B2302" s="10" t="n">
        <v>0</v>
      </c>
      <c r="C2302" s="0" t="n">
        <v>0.425806617787329</v>
      </c>
      <c r="D2302" s="0" t="n">
        <v>2301</v>
      </c>
    </row>
    <row r="2303" customFormat="false" ht="14.4" hidden="false" customHeight="false" outlineLevel="0" collapsed="false">
      <c r="A2303" s="10" t="n">
        <v>1263.4</v>
      </c>
      <c r="B2303" s="10" t="n">
        <v>1</v>
      </c>
      <c r="C2303" s="0" t="n">
        <v>0.426373360480448</v>
      </c>
      <c r="D2303" s="0" t="n">
        <v>2302</v>
      </c>
    </row>
    <row r="2304" customFormat="false" ht="14.4" hidden="false" customHeight="false" outlineLevel="0" collapsed="false">
      <c r="A2304" s="10" t="n">
        <v>1263.4</v>
      </c>
      <c r="B2304" s="10" t="n">
        <v>0</v>
      </c>
      <c r="C2304" s="0" t="n">
        <v>0.426392258632222</v>
      </c>
      <c r="D2304" s="0" t="n">
        <v>2303</v>
      </c>
    </row>
    <row r="2305" customFormat="false" ht="14.4" hidden="false" customHeight="false" outlineLevel="0" collapsed="false">
      <c r="A2305" s="10" t="n">
        <v>1263.4</v>
      </c>
      <c r="B2305" s="10" t="n">
        <v>2</v>
      </c>
      <c r="C2305" s="0" t="n">
        <v>0.426476205240282</v>
      </c>
      <c r="D2305" s="0" t="n">
        <v>2304</v>
      </c>
    </row>
    <row r="2306" customFormat="false" ht="14.4" hidden="false" customHeight="false" outlineLevel="0" collapsed="false">
      <c r="A2306" s="10" t="n">
        <v>1263.4</v>
      </c>
      <c r="B2306" s="10" t="n">
        <v>0</v>
      </c>
      <c r="C2306" s="0" t="n">
        <v>0.427098210686671</v>
      </c>
      <c r="D2306" s="0" t="n">
        <v>2305</v>
      </c>
    </row>
    <row r="2307" customFormat="false" ht="14.4" hidden="false" customHeight="false" outlineLevel="0" collapsed="false">
      <c r="A2307" s="10" t="n">
        <v>1263.4</v>
      </c>
      <c r="B2307" s="10" t="n">
        <v>1</v>
      </c>
      <c r="C2307" s="0" t="n">
        <v>0.427207594481589</v>
      </c>
      <c r="D2307" s="0" t="n">
        <v>2306</v>
      </c>
    </row>
    <row r="2308" customFormat="false" ht="14.4" hidden="false" customHeight="false" outlineLevel="0" collapsed="false">
      <c r="A2308" s="10" t="n">
        <v>1263.4</v>
      </c>
      <c r="B2308" s="10" t="n">
        <v>2</v>
      </c>
      <c r="C2308" s="0" t="n">
        <v>0.427216030934499</v>
      </c>
      <c r="D2308" s="0" t="n">
        <v>2307</v>
      </c>
    </row>
    <row r="2309" customFormat="false" ht="14.4" hidden="false" customHeight="false" outlineLevel="0" collapsed="false">
      <c r="A2309" s="10" t="n">
        <v>1263.4</v>
      </c>
      <c r="B2309" s="10" t="n">
        <v>0</v>
      </c>
      <c r="C2309" s="0" t="n">
        <v>0.427237428877757</v>
      </c>
      <c r="D2309" s="0" t="n">
        <v>2308</v>
      </c>
    </row>
    <row r="2310" customFormat="false" ht="14.4" hidden="false" customHeight="false" outlineLevel="0" collapsed="false">
      <c r="A2310" s="10" t="n">
        <v>1266.4</v>
      </c>
      <c r="B2310" s="10" t="n">
        <v>0</v>
      </c>
      <c r="C2310" s="0" t="n">
        <v>0.427260793179747</v>
      </c>
      <c r="D2310" s="0" t="n">
        <v>2309</v>
      </c>
    </row>
    <row r="2311" customFormat="false" ht="14.4" hidden="false" customHeight="false" outlineLevel="0" collapsed="false">
      <c r="A2311" s="10" t="n">
        <v>1266.4</v>
      </c>
      <c r="B2311" s="10" t="n">
        <v>2</v>
      </c>
      <c r="C2311" s="0" t="n">
        <v>0.427441095573796</v>
      </c>
      <c r="D2311" s="0" t="n">
        <v>2310</v>
      </c>
    </row>
    <row r="2312" customFormat="false" ht="14.4" hidden="false" customHeight="false" outlineLevel="0" collapsed="false">
      <c r="A2312" s="10" t="n">
        <v>1266.4</v>
      </c>
      <c r="B2312" s="10" t="n">
        <v>2</v>
      </c>
      <c r="C2312" s="0" t="n">
        <v>0.427946947809859</v>
      </c>
      <c r="D2312" s="0" t="n">
        <v>2311</v>
      </c>
    </row>
    <row r="2313" customFormat="false" ht="14.4" hidden="false" customHeight="false" outlineLevel="0" collapsed="false">
      <c r="A2313" s="10" t="n">
        <v>1266.4</v>
      </c>
      <c r="B2313" s="10" t="n">
        <v>2</v>
      </c>
      <c r="C2313" s="0" t="n">
        <v>0.427977245438214</v>
      </c>
      <c r="D2313" s="0" t="n">
        <v>2312</v>
      </c>
    </row>
    <row r="2314" customFormat="false" ht="14.4" hidden="false" customHeight="false" outlineLevel="0" collapsed="false">
      <c r="A2314" s="10" t="n">
        <v>1266.4</v>
      </c>
      <c r="B2314" s="10" t="n">
        <v>5</v>
      </c>
      <c r="C2314" s="0" t="n">
        <v>0.428937660740625</v>
      </c>
      <c r="D2314" s="0" t="n">
        <v>2313</v>
      </c>
    </row>
    <row r="2315" customFormat="false" ht="14.4" hidden="false" customHeight="false" outlineLevel="0" collapsed="false">
      <c r="A2315" s="10" t="n">
        <v>1266.4</v>
      </c>
      <c r="B2315" s="10" t="n">
        <v>1</v>
      </c>
      <c r="C2315" s="0" t="n">
        <v>0.429245969132827</v>
      </c>
      <c r="D2315" s="0" t="n">
        <v>2314</v>
      </c>
    </row>
    <row r="2316" customFormat="false" ht="14.4" hidden="false" customHeight="false" outlineLevel="0" collapsed="false">
      <c r="A2316" s="10" t="n">
        <v>1266.4</v>
      </c>
      <c r="B2316" s="10" t="n">
        <v>2</v>
      </c>
      <c r="C2316" s="0" t="n">
        <v>0.429292572862681</v>
      </c>
      <c r="D2316" s="0" t="n">
        <v>2315</v>
      </c>
    </row>
    <row r="2317" customFormat="false" ht="14.4" hidden="false" customHeight="false" outlineLevel="0" collapsed="false">
      <c r="A2317" s="10" t="n">
        <v>1266.4</v>
      </c>
      <c r="B2317" s="10" t="n">
        <v>0</v>
      </c>
      <c r="C2317" s="0" t="n">
        <v>0.429423692444162</v>
      </c>
      <c r="D2317" s="0" t="n">
        <v>2316</v>
      </c>
    </row>
    <row r="2318" customFormat="false" ht="14.4" hidden="false" customHeight="false" outlineLevel="0" collapsed="false">
      <c r="A2318" s="10" t="n">
        <v>1266.4</v>
      </c>
      <c r="B2318" s="10" t="n">
        <v>0</v>
      </c>
      <c r="C2318" s="0" t="n">
        <v>0.429487853033626</v>
      </c>
      <c r="D2318" s="0" t="n">
        <v>2317</v>
      </c>
    </row>
    <row r="2319" customFormat="false" ht="14.4" hidden="false" customHeight="false" outlineLevel="0" collapsed="false">
      <c r="A2319" s="10" t="n">
        <v>1266.4</v>
      </c>
      <c r="B2319" s="10" t="n">
        <v>0</v>
      </c>
      <c r="C2319" s="0" t="n">
        <v>0.430298222597896</v>
      </c>
      <c r="D2319" s="0" t="n">
        <v>2318</v>
      </c>
    </row>
    <row r="2320" customFormat="false" ht="14.4" hidden="false" customHeight="false" outlineLevel="0" collapsed="false">
      <c r="A2320" s="10" t="n">
        <v>1266.4</v>
      </c>
      <c r="B2320" s="10" t="n">
        <v>7</v>
      </c>
      <c r="C2320" s="0" t="n">
        <v>0.430870342436754</v>
      </c>
      <c r="D2320" s="0" t="n">
        <v>2319</v>
      </c>
    </row>
    <row r="2321" customFormat="false" ht="14.4" hidden="false" customHeight="false" outlineLevel="0" collapsed="false">
      <c r="A2321" s="10" t="n">
        <v>1266.4</v>
      </c>
      <c r="B2321" s="10" t="n">
        <v>1</v>
      </c>
      <c r="C2321" s="0" t="n">
        <v>0.431012769372398</v>
      </c>
      <c r="D2321" s="0" t="n">
        <v>2320</v>
      </c>
    </row>
    <row r="2322" customFormat="false" ht="14.4" hidden="false" customHeight="false" outlineLevel="0" collapsed="false">
      <c r="A2322" s="10" t="n">
        <v>1277.2</v>
      </c>
      <c r="B2322" s="10" t="n">
        <v>0</v>
      </c>
      <c r="C2322" s="0" t="n">
        <v>0.431197810936036</v>
      </c>
      <c r="D2322" s="0" t="n">
        <v>2321</v>
      </c>
    </row>
    <row r="2323" customFormat="false" ht="14.4" hidden="false" customHeight="false" outlineLevel="0" collapsed="false">
      <c r="A2323" s="10" t="n">
        <v>1278.2</v>
      </c>
      <c r="B2323" s="10" t="n">
        <v>0</v>
      </c>
      <c r="C2323" s="0" t="n">
        <v>0.431418558777569</v>
      </c>
      <c r="D2323" s="0" t="n">
        <v>2322</v>
      </c>
    </row>
    <row r="2324" customFormat="false" ht="14.4" hidden="false" customHeight="false" outlineLevel="0" collapsed="false">
      <c r="A2324" s="10" t="n">
        <v>1283.4</v>
      </c>
      <c r="B2324" s="10" t="n">
        <v>1</v>
      </c>
      <c r="C2324" s="0" t="n">
        <v>0.431558435353831</v>
      </c>
      <c r="D2324" s="0" t="n">
        <v>2323</v>
      </c>
    </row>
    <row r="2325" customFormat="false" ht="14.4" hidden="false" customHeight="false" outlineLevel="0" collapsed="false">
      <c r="A2325" s="10" t="n">
        <v>1283.4</v>
      </c>
      <c r="B2325" s="10" t="n">
        <v>0</v>
      </c>
      <c r="C2325" s="0" t="n">
        <v>0.431818113946571</v>
      </c>
      <c r="D2325" s="0" t="n">
        <v>2324</v>
      </c>
    </row>
    <row r="2326" customFormat="false" ht="14.4" hidden="false" customHeight="false" outlineLevel="0" collapsed="false">
      <c r="A2326" s="10" t="n">
        <v>1283.4</v>
      </c>
      <c r="B2326" s="10" t="n">
        <v>0</v>
      </c>
      <c r="C2326" s="0" t="n">
        <v>0.432330204398316</v>
      </c>
      <c r="D2326" s="0" t="n">
        <v>2325</v>
      </c>
    </row>
    <row r="2327" customFormat="false" ht="14.4" hidden="false" customHeight="false" outlineLevel="0" collapsed="false">
      <c r="A2327" s="10" t="n">
        <v>1283.4</v>
      </c>
      <c r="B2327" s="10" t="n">
        <v>0</v>
      </c>
      <c r="C2327" s="0" t="n">
        <v>0.4324308349352</v>
      </c>
      <c r="D2327" s="0" t="n">
        <v>2326</v>
      </c>
    </row>
    <row r="2328" customFormat="false" ht="14.4" hidden="false" customHeight="false" outlineLevel="0" collapsed="false">
      <c r="A2328" s="10" t="n">
        <v>1283.4</v>
      </c>
      <c r="B2328" s="10" t="n">
        <v>0</v>
      </c>
      <c r="C2328" s="0" t="n">
        <v>0.432619557031562</v>
      </c>
      <c r="D2328" s="0" t="n">
        <v>2327</v>
      </c>
    </row>
    <row r="2329" customFormat="false" ht="14.4" hidden="false" customHeight="false" outlineLevel="0" collapsed="false">
      <c r="A2329" s="10" t="n">
        <v>1283.4</v>
      </c>
      <c r="B2329" s="10" t="n">
        <v>0</v>
      </c>
      <c r="C2329" s="0" t="n">
        <v>0.432645087921392</v>
      </c>
      <c r="D2329" s="0" t="n">
        <v>2328</v>
      </c>
    </row>
    <row r="2330" customFormat="false" ht="14.4" hidden="false" customHeight="false" outlineLevel="0" collapsed="false">
      <c r="A2330" s="10" t="n">
        <v>1286.4</v>
      </c>
      <c r="B2330" s="10" t="n">
        <v>0</v>
      </c>
      <c r="C2330" s="0" t="n">
        <v>0.433255285324653</v>
      </c>
      <c r="D2330" s="0" t="n">
        <v>2329</v>
      </c>
    </row>
    <row r="2331" customFormat="false" ht="14.4" hidden="false" customHeight="false" outlineLevel="0" collapsed="false">
      <c r="A2331" s="10" t="n">
        <v>1286.4</v>
      </c>
      <c r="B2331" s="10" t="n">
        <v>0</v>
      </c>
      <c r="C2331" s="0" t="n">
        <v>0.433376918688108</v>
      </c>
      <c r="D2331" s="0" t="n">
        <v>2330</v>
      </c>
    </row>
    <row r="2332" customFormat="false" ht="14.4" hidden="false" customHeight="false" outlineLevel="0" collapsed="false">
      <c r="A2332" s="10" t="n">
        <v>1286.4</v>
      </c>
      <c r="B2332" s="10" t="n">
        <v>0</v>
      </c>
      <c r="C2332" s="0" t="n">
        <v>0.434047952443116</v>
      </c>
      <c r="D2332" s="0" t="n">
        <v>2331</v>
      </c>
    </row>
    <row r="2333" customFormat="false" ht="14.4" hidden="false" customHeight="false" outlineLevel="0" collapsed="false">
      <c r="A2333" s="10" t="n">
        <v>1286.4</v>
      </c>
      <c r="B2333" s="10" t="n">
        <v>7</v>
      </c>
      <c r="C2333" s="0" t="n">
        <v>0.434327290527033</v>
      </c>
      <c r="D2333" s="0" t="n">
        <v>2332</v>
      </c>
    </row>
    <row r="2334" customFormat="false" ht="14.4" hidden="false" customHeight="false" outlineLevel="0" collapsed="false">
      <c r="A2334" s="10" t="n">
        <v>1286.4</v>
      </c>
      <c r="B2334" s="10" t="n">
        <v>4</v>
      </c>
      <c r="C2334" s="0" t="n">
        <v>0.434380918680541</v>
      </c>
      <c r="D2334" s="0" t="n">
        <v>2333</v>
      </c>
    </row>
    <row r="2335" customFormat="false" ht="14.4" hidden="false" customHeight="false" outlineLevel="0" collapsed="false">
      <c r="A2335" s="10" t="n">
        <v>1286.4</v>
      </c>
      <c r="B2335" s="10" t="n">
        <v>3</v>
      </c>
      <c r="C2335" s="0" t="n">
        <v>0.434449863910023</v>
      </c>
      <c r="D2335" s="0" t="n">
        <v>2334</v>
      </c>
    </row>
    <row r="2336" customFormat="false" ht="14.4" hidden="false" customHeight="false" outlineLevel="0" collapsed="false">
      <c r="A2336" s="10" t="n">
        <v>1286.4</v>
      </c>
      <c r="B2336" s="10" t="n">
        <v>1</v>
      </c>
      <c r="C2336" s="0" t="n">
        <v>0.434508834408607</v>
      </c>
      <c r="D2336" s="0" t="n">
        <v>2335</v>
      </c>
    </row>
    <row r="2337" customFormat="false" ht="14.4" hidden="false" customHeight="false" outlineLevel="0" collapsed="false">
      <c r="A2337" s="10" t="n">
        <v>1286.4</v>
      </c>
      <c r="B2337" s="10" t="n">
        <v>3</v>
      </c>
      <c r="C2337" s="0" t="n">
        <v>0.434630164892645</v>
      </c>
      <c r="D2337" s="0" t="n">
        <v>2336</v>
      </c>
    </row>
    <row r="2338" customFormat="false" ht="14.4" hidden="false" customHeight="false" outlineLevel="0" collapsed="false">
      <c r="A2338" s="10" t="n">
        <v>1289.4</v>
      </c>
      <c r="B2338" s="10" t="n">
        <v>1</v>
      </c>
      <c r="C2338" s="0" t="n">
        <v>0.434997979528989</v>
      </c>
      <c r="D2338" s="0" t="n">
        <v>2337</v>
      </c>
    </row>
    <row r="2339" customFormat="false" ht="14.4" hidden="false" customHeight="false" outlineLevel="0" collapsed="false">
      <c r="A2339" s="10" t="n">
        <v>1289.4</v>
      </c>
      <c r="B2339" s="10" t="n">
        <v>6</v>
      </c>
      <c r="C2339" s="0" t="n">
        <v>0.435212437407825</v>
      </c>
      <c r="D2339" s="0" t="n">
        <v>2338</v>
      </c>
    </row>
    <row r="2340" customFormat="false" ht="14.4" hidden="false" customHeight="false" outlineLevel="0" collapsed="false">
      <c r="A2340" s="10" t="n">
        <v>1289.4</v>
      </c>
      <c r="B2340" s="10" t="n">
        <v>6</v>
      </c>
      <c r="C2340" s="0" t="n">
        <v>0.43555535706241</v>
      </c>
      <c r="D2340" s="0" t="n">
        <v>2339</v>
      </c>
    </row>
    <row r="2341" customFormat="false" ht="14.4" hidden="false" customHeight="false" outlineLevel="0" collapsed="false">
      <c r="A2341" s="10" t="n">
        <v>1289.4</v>
      </c>
      <c r="B2341" s="10" t="n">
        <v>8</v>
      </c>
      <c r="C2341" s="0" t="n">
        <v>0.435651564858721</v>
      </c>
      <c r="D2341" s="0" t="n">
        <v>2340</v>
      </c>
    </row>
    <row r="2342" customFormat="false" ht="14.4" hidden="false" customHeight="false" outlineLevel="0" collapsed="false">
      <c r="A2342" s="10" t="n">
        <v>1289.4</v>
      </c>
      <c r="B2342" s="10" t="n">
        <v>0</v>
      </c>
      <c r="C2342" s="0" t="n">
        <v>0.436102318923425</v>
      </c>
      <c r="D2342" s="0" t="n">
        <v>2341</v>
      </c>
    </row>
    <row r="2343" customFormat="false" ht="14.4" hidden="false" customHeight="false" outlineLevel="0" collapsed="false">
      <c r="A2343" s="10" t="n">
        <v>1289.4</v>
      </c>
      <c r="B2343" s="10" t="n">
        <v>18</v>
      </c>
      <c r="C2343" s="0" t="n">
        <v>0.436142176293409</v>
      </c>
      <c r="D2343" s="0" t="n">
        <v>2342</v>
      </c>
    </row>
    <row r="2344" customFormat="false" ht="14.4" hidden="false" customHeight="false" outlineLevel="0" collapsed="false">
      <c r="A2344" s="10" t="n">
        <v>1289.4</v>
      </c>
      <c r="B2344" s="10" t="n">
        <v>32</v>
      </c>
      <c r="C2344" s="0" t="n">
        <v>0.436154846369258</v>
      </c>
      <c r="D2344" s="0" t="n">
        <v>2343</v>
      </c>
    </row>
    <row r="2345" customFormat="false" ht="14.4" hidden="false" customHeight="false" outlineLevel="0" collapsed="false">
      <c r="A2345" s="10" t="n">
        <v>1292.4</v>
      </c>
      <c r="B2345" s="10" t="n">
        <v>1</v>
      </c>
      <c r="C2345" s="0" t="n">
        <v>0.436227578477929</v>
      </c>
      <c r="D2345" s="0" t="n">
        <v>2344</v>
      </c>
    </row>
    <row r="2346" customFormat="false" ht="14.4" hidden="false" customHeight="false" outlineLevel="0" collapsed="false">
      <c r="A2346" s="10" t="n">
        <v>1292.4</v>
      </c>
      <c r="B2346" s="10" t="n">
        <v>1</v>
      </c>
      <c r="C2346" s="0" t="n">
        <v>0.436422372779702</v>
      </c>
      <c r="D2346" s="0" t="n">
        <v>2345</v>
      </c>
    </row>
    <row r="2347" customFormat="false" ht="14.4" hidden="false" customHeight="false" outlineLevel="0" collapsed="false">
      <c r="A2347" s="10" t="n">
        <v>1294.8</v>
      </c>
      <c r="B2347" s="10" t="n">
        <v>3</v>
      </c>
      <c r="C2347" s="0" t="n">
        <v>0.436854516358476</v>
      </c>
      <c r="D2347" s="0" t="n">
        <v>2346</v>
      </c>
    </row>
    <row r="2348" customFormat="false" ht="14.4" hidden="false" customHeight="false" outlineLevel="0" collapsed="false">
      <c r="A2348" s="10" t="n">
        <v>1294.8</v>
      </c>
      <c r="B2348" s="10" t="n">
        <v>2</v>
      </c>
      <c r="C2348" s="0" t="n">
        <v>0.43692551731492</v>
      </c>
      <c r="D2348" s="0" t="n">
        <v>2347</v>
      </c>
    </row>
    <row r="2349" customFormat="false" ht="14.4" hidden="false" customHeight="false" outlineLevel="0" collapsed="false">
      <c r="A2349" s="10" t="n">
        <v>1294.8</v>
      </c>
      <c r="B2349" s="10" t="n">
        <v>2</v>
      </c>
      <c r="C2349" s="0" t="n">
        <v>0.436951706125392</v>
      </c>
      <c r="D2349" s="0" t="n">
        <v>2348</v>
      </c>
    </row>
    <row r="2350" customFormat="false" ht="14.4" hidden="false" customHeight="false" outlineLevel="0" collapsed="false">
      <c r="A2350" s="10" t="n">
        <v>1294.8</v>
      </c>
      <c r="B2350" s="10" t="n">
        <v>0</v>
      </c>
      <c r="C2350" s="0" t="n">
        <v>0.437371514931247</v>
      </c>
      <c r="D2350" s="0" t="n">
        <v>2349</v>
      </c>
    </row>
    <row r="2351" customFormat="false" ht="14.4" hidden="false" customHeight="false" outlineLevel="0" collapsed="false">
      <c r="A2351" s="10" t="n">
        <v>1294.8</v>
      </c>
      <c r="B2351" s="10" t="n">
        <v>0</v>
      </c>
      <c r="C2351" s="0" t="n">
        <v>0.437456260232718</v>
      </c>
      <c r="D2351" s="0" t="n">
        <v>2350</v>
      </c>
    </row>
    <row r="2352" customFormat="false" ht="14.4" hidden="false" customHeight="false" outlineLevel="0" collapsed="false">
      <c r="A2352" s="10" t="n">
        <v>1294.8</v>
      </c>
      <c r="B2352" s="10" t="n">
        <v>2</v>
      </c>
      <c r="C2352" s="0" t="n">
        <v>0.437757087290535</v>
      </c>
      <c r="D2352" s="0" t="n">
        <v>2351</v>
      </c>
    </row>
    <row r="2353" customFormat="false" ht="14.4" hidden="false" customHeight="false" outlineLevel="0" collapsed="false">
      <c r="A2353" s="10" t="n">
        <v>1294.8</v>
      </c>
      <c r="B2353" s="10" t="n">
        <v>0</v>
      </c>
      <c r="C2353" s="0" t="n">
        <v>0.43787040794369</v>
      </c>
      <c r="D2353" s="0" t="n">
        <v>2352</v>
      </c>
    </row>
    <row r="2354" customFormat="false" ht="14.4" hidden="false" customHeight="false" outlineLevel="0" collapsed="false">
      <c r="A2354" s="10" t="n">
        <v>1294.8</v>
      </c>
      <c r="B2354" s="10" t="n">
        <v>0</v>
      </c>
      <c r="C2354" s="0" t="n">
        <v>0.43798545849125</v>
      </c>
      <c r="D2354" s="0" t="n">
        <v>2353</v>
      </c>
    </row>
    <row r="2355" customFormat="false" ht="14.4" hidden="false" customHeight="false" outlineLevel="0" collapsed="false">
      <c r="A2355" s="10" t="n">
        <v>1300.6</v>
      </c>
      <c r="B2355" s="10" t="n">
        <v>1</v>
      </c>
      <c r="C2355" s="0" t="n">
        <v>0.438199697858402</v>
      </c>
      <c r="D2355" s="0" t="n">
        <v>2354</v>
      </c>
    </row>
    <row r="2356" customFormat="false" ht="14.4" hidden="false" customHeight="false" outlineLevel="0" collapsed="false">
      <c r="A2356" s="10" t="n">
        <v>1300.6</v>
      </c>
      <c r="B2356" s="10" t="n">
        <v>1</v>
      </c>
      <c r="C2356" s="0" t="n">
        <v>0.43851730139937</v>
      </c>
      <c r="D2356" s="0" t="n">
        <v>2355</v>
      </c>
    </row>
    <row r="2357" customFormat="false" ht="14.4" hidden="false" customHeight="false" outlineLevel="0" collapsed="false">
      <c r="A2357" s="10" t="n">
        <v>1302.4</v>
      </c>
      <c r="B2357" s="10" t="n">
        <v>3</v>
      </c>
      <c r="C2357" s="0" t="n">
        <v>0.438547522871488</v>
      </c>
      <c r="D2357" s="0" t="n">
        <v>2356</v>
      </c>
    </row>
    <row r="2358" customFormat="false" ht="14.4" hidden="false" customHeight="false" outlineLevel="0" collapsed="false">
      <c r="A2358" s="10" t="n">
        <v>1302.4</v>
      </c>
      <c r="B2358" s="10" t="n">
        <v>1</v>
      </c>
      <c r="C2358" s="0" t="n">
        <v>0.438632870704006</v>
      </c>
      <c r="D2358" s="0" t="n">
        <v>2357</v>
      </c>
    </row>
    <row r="2359" customFormat="false" ht="14.4" hidden="false" customHeight="false" outlineLevel="0" collapsed="false">
      <c r="A2359" s="10" t="n">
        <v>1305.4</v>
      </c>
      <c r="B2359" s="10" t="n">
        <v>0</v>
      </c>
      <c r="C2359" s="0" t="n">
        <v>0.438690062492724</v>
      </c>
      <c r="D2359" s="0" t="n">
        <v>2358</v>
      </c>
    </row>
    <row r="2360" customFormat="false" ht="14.4" hidden="false" customHeight="false" outlineLevel="0" collapsed="false">
      <c r="A2360" s="10" t="n">
        <v>1306.8</v>
      </c>
      <c r="B2360" s="10" t="n">
        <v>0</v>
      </c>
      <c r="C2360" s="0" t="n">
        <v>0.438708357564994</v>
      </c>
      <c r="D2360" s="0" t="n">
        <v>2359</v>
      </c>
    </row>
    <row r="2361" customFormat="false" ht="14.4" hidden="false" customHeight="false" outlineLevel="0" collapsed="false">
      <c r="A2361" s="10" t="n">
        <v>1312.2</v>
      </c>
      <c r="B2361" s="10" t="n">
        <v>25</v>
      </c>
      <c r="C2361" s="0" t="n">
        <v>0.438896521284146</v>
      </c>
      <c r="D2361" s="0" t="n">
        <v>2360</v>
      </c>
    </row>
    <row r="2362" customFormat="false" ht="14.4" hidden="false" customHeight="false" outlineLevel="0" collapsed="false">
      <c r="A2362" s="10" t="n">
        <v>1312.4</v>
      </c>
      <c r="B2362" s="10" t="n">
        <v>3</v>
      </c>
      <c r="C2362" s="0" t="n">
        <v>0.439408281019767</v>
      </c>
      <c r="D2362" s="0" t="n">
        <v>2361</v>
      </c>
    </row>
    <row r="2363" customFormat="false" ht="14.4" hidden="false" customHeight="false" outlineLevel="0" collapsed="false">
      <c r="A2363" s="10" t="n">
        <v>1312.4</v>
      </c>
      <c r="B2363" s="10" t="n">
        <v>1</v>
      </c>
      <c r="C2363" s="0" t="n">
        <v>0.440116625310272</v>
      </c>
      <c r="D2363" s="0" t="n">
        <v>2362</v>
      </c>
    </row>
    <row r="2364" customFormat="false" ht="14.4" hidden="false" customHeight="false" outlineLevel="0" collapsed="false">
      <c r="A2364" s="10" t="n">
        <v>1312.4</v>
      </c>
      <c r="B2364" s="10" t="n">
        <v>0</v>
      </c>
      <c r="C2364" s="0" t="n">
        <v>0.44019701440088</v>
      </c>
      <c r="D2364" s="0" t="n">
        <v>2363</v>
      </c>
    </row>
    <row r="2365" customFormat="false" ht="14.4" hidden="false" customHeight="false" outlineLevel="0" collapsed="false">
      <c r="A2365" s="10" t="n">
        <v>1312.4</v>
      </c>
      <c r="B2365" s="10" t="n">
        <v>6</v>
      </c>
      <c r="C2365" s="0" t="n">
        <v>0.440438230771931</v>
      </c>
      <c r="D2365" s="0" t="n">
        <v>2364</v>
      </c>
    </row>
    <row r="2366" customFormat="false" ht="14.4" hidden="false" customHeight="false" outlineLevel="0" collapsed="false">
      <c r="A2366" s="10" t="n">
        <v>1312.4</v>
      </c>
      <c r="B2366" s="10" t="n">
        <v>0</v>
      </c>
      <c r="C2366" s="0" t="n">
        <v>0.440980733343379</v>
      </c>
      <c r="D2366" s="0" t="n">
        <v>2365</v>
      </c>
    </row>
    <row r="2367" customFormat="false" ht="14.4" hidden="false" customHeight="false" outlineLevel="0" collapsed="false">
      <c r="A2367" s="10" t="n">
        <v>1312.4</v>
      </c>
      <c r="B2367" s="10" t="n">
        <v>0</v>
      </c>
      <c r="C2367" s="0" t="n">
        <v>0.441185511943697</v>
      </c>
      <c r="D2367" s="0" t="n">
        <v>2366</v>
      </c>
    </row>
    <row r="2368" customFormat="false" ht="14.4" hidden="false" customHeight="false" outlineLevel="0" collapsed="false">
      <c r="A2368" s="10" t="n">
        <v>1312.4</v>
      </c>
      <c r="B2368" s="10" t="n">
        <v>4</v>
      </c>
      <c r="C2368" s="0" t="n">
        <v>0.441498179831953</v>
      </c>
      <c r="D2368" s="0" t="n">
        <v>2367</v>
      </c>
    </row>
    <row r="2369" customFormat="false" ht="14.4" hidden="false" customHeight="false" outlineLevel="0" collapsed="false">
      <c r="A2369" s="10" t="n">
        <v>1312.8</v>
      </c>
      <c r="B2369" s="10" t="n">
        <v>0</v>
      </c>
      <c r="C2369" s="0" t="n">
        <v>0.441997672231069</v>
      </c>
      <c r="D2369" s="0" t="n">
        <v>2368</v>
      </c>
    </row>
    <row r="2370" customFormat="false" ht="14.4" hidden="false" customHeight="false" outlineLevel="0" collapsed="false">
      <c r="A2370" s="10" t="n">
        <v>1312.8</v>
      </c>
      <c r="B2370" s="10" t="n">
        <v>0</v>
      </c>
      <c r="C2370" s="0" t="n">
        <v>0.442097749998376</v>
      </c>
      <c r="D2370" s="0" t="n">
        <v>2369</v>
      </c>
    </row>
    <row r="2371" customFormat="false" ht="14.4" hidden="false" customHeight="false" outlineLevel="0" collapsed="false">
      <c r="A2371" s="10" t="n">
        <v>1312.8</v>
      </c>
      <c r="B2371" s="10" t="n">
        <v>1</v>
      </c>
      <c r="C2371" s="0" t="n">
        <v>0.442121756452329</v>
      </c>
      <c r="D2371" s="0" t="n">
        <v>2370</v>
      </c>
    </row>
    <row r="2372" customFormat="false" ht="14.4" hidden="false" customHeight="false" outlineLevel="0" collapsed="false">
      <c r="A2372" s="10" t="n">
        <v>1313</v>
      </c>
      <c r="B2372" s="10" t="n">
        <v>1</v>
      </c>
      <c r="C2372" s="0" t="n">
        <v>0.442195565768339</v>
      </c>
      <c r="D2372" s="0" t="n">
        <v>2371</v>
      </c>
    </row>
    <row r="2373" customFormat="false" ht="14.4" hidden="false" customHeight="false" outlineLevel="0" collapsed="false">
      <c r="A2373" s="10" t="n">
        <v>1313</v>
      </c>
      <c r="B2373" s="10" t="n">
        <v>1</v>
      </c>
      <c r="C2373" s="0" t="n">
        <v>0.44234418162181</v>
      </c>
      <c r="D2373" s="0" t="n">
        <v>2372</v>
      </c>
    </row>
    <row r="2374" customFormat="false" ht="14.4" hidden="false" customHeight="false" outlineLevel="0" collapsed="false">
      <c r="A2374" s="10" t="n">
        <v>1313</v>
      </c>
      <c r="B2374" s="10" t="n">
        <v>1</v>
      </c>
      <c r="C2374" s="0" t="n">
        <v>0.442361802757241</v>
      </c>
      <c r="D2374" s="0" t="n">
        <v>2373</v>
      </c>
    </row>
    <row r="2375" customFormat="false" ht="14.4" hidden="false" customHeight="false" outlineLevel="0" collapsed="false">
      <c r="A2375" s="10" t="n">
        <v>1315.6</v>
      </c>
      <c r="B2375" s="10" t="n">
        <v>1</v>
      </c>
      <c r="C2375" s="0" t="n">
        <v>0.442987567164561</v>
      </c>
      <c r="D2375" s="0" t="n">
        <v>2374</v>
      </c>
    </row>
    <row r="2376" customFormat="false" ht="14.4" hidden="false" customHeight="false" outlineLevel="0" collapsed="false">
      <c r="A2376" s="10" t="n">
        <v>1315.6</v>
      </c>
      <c r="B2376" s="10" t="n">
        <v>2</v>
      </c>
      <c r="C2376" s="0" t="n">
        <v>0.443030687561119</v>
      </c>
      <c r="D2376" s="0" t="n">
        <v>2375</v>
      </c>
    </row>
    <row r="2377" customFormat="false" ht="14.4" hidden="false" customHeight="false" outlineLevel="0" collapsed="false">
      <c r="A2377" s="10" t="n">
        <v>1316.4</v>
      </c>
      <c r="B2377" s="10" t="n">
        <v>0</v>
      </c>
      <c r="C2377" s="0" t="n">
        <v>0.44309269387564</v>
      </c>
      <c r="D2377" s="0" t="n">
        <v>2376</v>
      </c>
    </row>
    <row r="2378" customFormat="false" ht="14.4" hidden="false" customHeight="false" outlineLevel="0" collapsed="false">
      <c r="A2378" s="10" t="n">
        <v>1317.6</v>
      </c>
      <c r="B2378" s="10" t="n">
        <v>1</v>
      </c>
      <c r="C2378" s="0" t="n">
        <v>0.443097567683127</v>
      </c>
      <c r="D2378" s="0" t="n">
        <v>2377</v>
      </c>
    </row>
    <row r="2379" customFormat="false" ht="14.4" hidden="false" customHeight="false" outlineLevel="0" collapsed="false">
      <c r="A2379" s="10" t="n">
        <v>1320.6</v>
      </c>
      <c r="B2379" s="10" t="n">
        <v>8</v>
      </c>
      <c r="C2379" s="0" t="n">
        <v>0.443136325531415</v>
      </c>
      <c r="D2379" s="0" t="n">
        <v>2378</v>
      </c>
    </row>
    <row r="2380" customFormat="false" ht="14.4" hidden="false" customHeight="false" outlineLevel="0" collapsed="false">
      <c r="A2380" s="10" t="n">
        <v>1320.6</v>
      </c>
      <c r="B2380" s="10" t="n">
        <v>6</v>
      </c>
      <c r="C2380" s="0" t="n">
        <v>0.44316883802553</v>
      </c>
      <c r="D2380" s="0" t="n">
        <v>2379</v>
      </c>
    </row>
    <row r="2381" customFormat="false" ht="14.4" hidden="false" customHeight="false" outlineLevel="0" collapsed="false">
      <c r="A2381" s="10" t="n">
        <v>1324</v>
      </c>
      <c r="B2381" s="10" t="n">
        <v>0</v>
      </c>
      <c r="C2381" s="0" t="n">
        <v>0.443263228194904</v>
      </c>
      <c r="D2381" s="0" t="n">
        <v>2380</v>
      </c>
    </row>
    <row r="2382" customFormat="false" ht="14.4" hidden="false" customHeight="false" outlineLevel="0" collapsed="false">
      <c r="A2382" s="10" t="n">
        <v>1324</v>
      </c>
      <c r="B2382" s="10" t="n">
        <v>0</v>
      </c>
      <c r="C2382" s="0" t="n">
        <v>0.443362765238639</v>
      </c>
      <c r="D2382" s="0" t="n">
        <v>2381</v>
      </c>
    </row>
    <row r="2383" customFormat="false" ht="14.4" hidden="false" customHeight="false" outlineLevel="0" collapsed="false">
      <c r="A2383" s="10" t="n">
        <v>1324</v>
      </c>
      <c r="B2383" s="10" t="n">
        <v>1</v>
      </c>
      <c r="C2383" s="0" t="n">
        <v>0.443470194528479</v>
      </c>
      <c r="D2383" s="0" t="n">
        <v>2382</v>
      </c>
    </row>
    <row r="2384" customFormat="false" ht="14.4" hidden="false" customHeight="false" outlineLevel="0" collapsed="false">
      <c r="A2384" s="10" t="n">
        <v>1324.2</v>
      </c>
      <c r="B2384" s="10" t="n">
        <v>0</v>
      </c>
      <c r="C2384" s="0" t="n">
        <v>0.443668210079787</v>
      </c>
      <c r="D2384" s="0" t="n">
        <v>2383</v>
      </c>
    </row>
    <row r="2385" customFormat="false" ht="14.4" hidden="false" customHeight="false" outlineLevel="0" collapsed="false">
      <c r="A2385" s="10" t="n">
        <v>1324.2</v>
      </c>
      <c r="B2385" s="10" t="n">
        <v>0</v>
      </c>
      <c r="C2385" s="0" t="n">
        <v>0.444337245470625</v>
      </c>
      <c r="D2385" s="0" t="n">
        <v>2384</v>
      </c>
    </row>
    <row r="2386" customFormat="false" ht="14.4" hidden="false" customHeight="false" outlineLevel="0" collapsed="false">
      <c r="A2386" s="10" t="n">
        <v>1327.2</v>
      </c>
      <c r="B2386" s="10" t="n">
        <v>2</v>
      </c>
      <c r="C2386" s="0" t="n">
        <v>0.444640852565948</v>
      </c>
      <c r="D2386" s="0" t="n">
        <v>2385</v>
      </c>
    </row>
    <row r="2387" customFormat="false" ht="14.4" hidden="false" customHeight="false" outlineLevel="0" collapsed="false">
      <c r="A2387" s="10" t="n">
        <v>1327.2</v>
      </c>
      <c r="B2387" s="10" t="n">
        <v>0</v>
      </c>
      <c r="C2387" s="0" t="n">
        <v>0.444754176104722</v>
      </c>
      <c r="D2387" s="0" t="n">
        <v>2386</v>
      </c>
    </row>
    <row r="2388" customFormat="false" ht="14.4" hidden="false" customHeight="false" outlineLevel="0" collapsed="false">
      <c r="A2388" s="10" t="n">
        <v>1327.2</v>
      </c>
      <c r="B2388" s="10" t="n">
        <v>1</v>
      </c>
      <c r="C2388" s="0" t="n">
        <v>0.444760611012148</v>
      </c>
      <c r="D2388" s="0" t="n">
        <v>2387</v>
      </c>
    </row>
    <row r="2389" customFormat="false" ht="14.4" hidden="false" customHeight="false" outlineLevel="0" collapsed="false">
      <c r="A2389" s="10" t="n">
        <v>1327.2</v>
      </c>
      <c r="B2389" s="10" t="n">
        <v>0</v>
      </c>
      <c r="C2389" s="0" t="n">
        <v>0.444842331025177</v>
      </c>
      <c r="D2389" s="0" t="n">
        <v>2388</v>
      </c>
    </row>
    <row r="2390" customFormat="false" ht="14.4" hidden="false" customHeight="false" outlineLevel="0" collapsed="false">
      <c r="A2390" s="10" t="n">
        <v>1337.6</v>
      </c>
      <c r="B2390" s="10" t="n">
        <v>1</v>
      </c>
      <c r="C2390" s="0" t="n">
        <v>0.444888596654001</v>
      </c>
      <c r="D2390" s="0" t="n">
        <v>2389</v>
      </c>
    </row>
    <row r="2391" customFormat="false" ht="14.4" hidden="false" customHeight="false" outlineLevel="0" collapsed="false">
      <c r="A2391" s="10" t="n">
        <v>1337.6</v>
      </c>
      <c r="B2391" s="10" t="n">
        <v>0</v>
      </c>
      <c r="C2391" s="0" t="n">
        <v>0.445244805782727</v>
      </c>
      <c r="D2391" s="0" t="n">
        <v>2390</v>
      </c>
    </row>
    <row r="2392" customFormat="false" ht="14.4" hidden="false" customHeight="false" outlineLevel="0" collapsed="false">
      <c r="A2392" s="10" t="n">
        <v>1337.6</v>
      </c>
      <c r="B2392" s="10" t="n">
        <v>0</v>
      </c>
      <c r="C2392" s="0" t="n">
        <v>0.446097506343831</v>
      </c>
      <c r="D2392" s="0" t="n">
        <v>2391</v>
      </c>
    </row>
    <row r="2393" customFormat="false" ht="14.4" hidden="false" customHeight="false" outlineLevel="0" collapsed="false">
      <c r="A2393" s="10" t="n">
        <v>1341.4</v>
      </c>
      <c r="B2393" s="10" t="n">
        <v>0</v>
      </c>
      <c r="C2393" s="0" t="n">
        <v>0.446217034882948</v>
      </c>
      <c r="D2393" s="0" t="n">
        <v>2392</v>
      </c>
    </row>
    <row r="2394" customFormat="false" ht="14.4" hidden="false" customHeight="false" outlineLevel="0" collapsed="false">
      <c r="A2394" s="10" t="n">
        <v>1341.4</v>
      </c>
      <c r="B2394" s="10" t="n">
        <v>0</v>
      </c>
      <c r="C2394" s="0" t="n">
        <v>0.446467574826039</v>
      </c>
      <c r="D2394" s="0" t="n">
        <v>2393</v>
      </c>
    </row>
    <row r="2395" customFormat="false" ht="14.4" hidden="false" customHeight="false" outlineLevel="0" collapsed="false">
      <c r="A2395" s="10" t="n">
        <v>1341.4</v>
      </c>
      <c r="B2395" s="10" t="n">
        <v>0</v>
      </c>
      <c r="C2395" s="0" t="n">
        <v>0.446742578871152</v>
      </c>
      <c r="D2395" s="0" t="n">
        <v>2394</v>
      </c>
    </row>
    <row r="2396" customFormat="false" ht="14.4" hidden="false" customHeight="false" outlineLevel="0" collapsed="false">
      <c r="A2396" s="10" t="n">
        <v>1341.4</v>
      </c>
      <c r="B2396" s="10" t="n">
        <v>0</v>
      </c>
      <c r="C2396" s="0" t="n">
        <v>0.446768807497603</v>
      </c>
      <c r="D2396" s="0" t="n">
        <v>2395</v>
      </c>
    </row>
    <row r="2397" customFormat="false" ht="14.4" hidden="false" customHeight="false" outlineLevel="0" collapsed="false">
      <c r="A2397" s="10" t="n">
        <v>1347.2</v>
      </c>
      <c r="B2397" s="10" t="n">
        <v>1</v>
      </c>
      <c r="C2397" s="0" t="n">
        <v>0.446944152050467</v>
      </c>
      <c r="D2397" s="0" t="n">
        <v>2396</v>
      </c>
    </row>
    <row r="2398" customFormat="false" ht="14.4" hidden="false" customHeight="false" outlineLevel="0" collapsed="false">
      <c r="A2398" s="10" t="n">
        <v>1347.2</v>
      </c>
      <c r="B2398" s="10" t="n">
        <v>2</v>
      </c>
      <c r="C2398" s="0" t="n">
        <v>0.447065843363374</v>
      </c>
      <c r="D2398" s="0" t="n">
        <v>2397</v>
      </c>
    </row>
    <row r="2399" customFormat="false" ht="14.4" hidden="false" customHeight="false" outlineLevel="0" collapsed="false">
      <c r="A2399" s="10" t="n">
        <v>1347.2</v>
      </c>
      <c r="B2399" s="10" t="n">
        <v>4</v>
      </c>
      <c r="C2399" s="0" t="n">
        <v>0.447467748453634</v>
      </c>
      <c r="D2399" s="0" t="n">
        <v>2398</v>
      </c>
    </row>
    <row r="2400" customFormat="false" ht="14.4" hidden="false" customHeight="false" outlineLevel="0" collapsed="false">
      <c r="A2400" s="10" t="n">
        <v>1349.4</v>
      </c>
      <c r="B2400" s="10" t="n">
        <v>3</v>
      </c>
      <c r="C2400" s="0" t="n">
        <v>0.447564226891073</v>
      </c>
      <c r="D2400" s="0" t="n">
        <v>2399</v>
      </c>
    </row>
    <row r="2401" customFormat="false" ht="14.4" hidden="false" customHeight="false" outlineLevel="0" collapsed="false">
      <c r="A2401" s="10" t="n">
        <v>1349.4</v>
      </c>
      <c r="B2401" s="10" t="n">
        <v>2</v>
      </c>
      <c r="C2401" s="0" t="n">
        <v>0.447836937136633</v>
      </c>
      <c r="D2401" s="0" t="n">
        <v>2400</v>
      </c>
    </row>
    <row r="2402" customFormat="false" ht="14.4" hidden="false" customHeight="false" outlineLevel="0" collapsed="false">
      <c r="A2402" s="10" t="n">
        <v>1349.4</v>
      </c>
      <c r="B2402" s="10" t="n">
        <v>0</v>
      </c>
      <c r="C2402" s="0" t="n">
        <v>0.447875773896878</v>
      </c>
      <c r="D2402" s="0" t="n">
        <v>2401</v>
      </c>
    </row>
    <row r="2403" customFormat="false" ht="14.4" hidden="false" customHeight="false" outlineLevel="0" collapsed="false">
      <c r="A2403" s="10" t="n">
        <v>1349.4</v>
      </c>
      <c r="B2403" s="10" t="n">
        <v>1</v>
      </c>
      <c r="C2403" s="0" t="n">
        <v>0.447931843589427</v>
      </c>
      <c r="D2403" s="0" t="n">
        <v>2402</v>
      </c>
    </row>
    <row r="2404" customFormat="false" ht="14.4" hidden="false" customHeight="false" outlineLevel="0" collapsed="false">
      <c r="A2404" s="10" t="n">
        <v>1349.4</v>
      </c>
      <c r="B2404" s="10" t="n">
        <v>0</v>
      </c>
      <c r="C2404" s="0" t="n">
        <v>0.447962281842501</v>
      </c>
      <c r="D2404" s="0" t="n">
        <v>2403</v>
      </c>
    </row>
    <row r="2405" customFormat="false" ht="14.4" hidden="false" customHeight="false" outlineLevel="0" collapsed="false">
      <c r="A2405" s="10" t="n">
        <v>1349.4</v>
      </c>
      <c r="B2405" s="10" t="n">
        <v>1</v>
      </c>
      <c r="C2405" s="0" t="n">
        <v>0.448024316276667</v>
      </c>
      <c r="D2405" s="0" t="n">
        <v>2404</v>
      </c>
    </row>
    <row r="2406" customFormat="false" ht="14.4" hidden="false" customHeight="false" outlineLevel="0" collapsed="false">
      <c r="A2406" s="10" t="n">
        <v>1349.4</v>
      </c>
      <c r="B2406" s="10" t="n">
        <v>1</v>
      </c>
      <c r="C2406" s="0" t="n">
        <v>0.448028566717997</v>
      </c>
      <c r="D2406" s="0" t="n">
        <v>2405</v>
      </c>
    </row>
    <row r="2407" customFormat="false" ht="14.4" hidden="false" customHeight="false" outlineLevel="0" collapsed="false">
      <c r="A2407" s="10" t="n">
        <v>1349.4</v>
      </c>
      <c r="B2407" s="10" t="n">
        <v>0</v>
      </c>
      <c r="C2407" s="0" t="n">
        <v>0.448803378810244</v>
      </c>
      <c r="D2407" s="0" t="n">
        <v>2406</v>
      </c>
    </row>
    <row r="2408" customFormat="false" ht="14.4" hidden="false" customHeight="false" outlineLevel="0" collapsed="false">
      <c r="A2408" s="10" t="n">
        <v>1349.4</v>
      </c>
      <c r="B2408" s="10" t="n">
        <v>4</v>
      </c>
      <c r="C2408" s="0" t="n">
        <v>0.44894565156093</v>
      </c>
      <c r="D2408" s="0" t="n">
        <v>2407</v>
      </c>
    </row>
    <row r="2409" customFormat="false" ht="14.4" hidden="false" customHeight="false" outlineLevel="0" collapsed="false">
      <c r="A2409" s="10" t="n">
        <v>1349.4</v>
      </c>
      <c r="B2409" s="10" t="n">
        <v>0</v>
      </c>
      <c r="C2409" s="0" t="n">
        <v>0.449566137311075</v>
      </c>
      <c r="D2409" s="0" t="n">
        <v>2408</v>
      </c>
    </row>
    <row r="2410" customFormat="false" ht="14.4" hidden="false" customHeight="false" outlineLevel="0" collapsed="false">
      <c r="A2410" s="10" t="n">
        <v>1349.4</v>
      </c>
      <c r="B2410" s="10" t="n">
        <v>1</v>
      </c>
      <c r="C2410" s="0" t="n">
        <v>0.449913066381669</v>
      </c>
      <c r="D2410" s="0" t="n">
        <v>2409</v>
      </c>
    </row>
    <row r="2411" customFormat="false" ht="14.4" hidden="false" customHeight="false" outlineLevel="0" collapsed="false">
      <c r="A2411" s="10" t="n">
        <v>1349.4</v>
      </c>
      <c r="B2411" s="10" t="n">
        <v>1</v>
      </c>
      <c r="C2411" s="0" t="n">
        <v>0.450026329571779</v>
      </c>
      <c r="D2411" s="0" t="n">
        <v>2410</v>
      </c>
    </row>
    <row r="2412" customFormat="false" ht="14.4" hidden="false" customHeight="false" outlineLevel="0" collapsed="false">
      <c r="A2412" s="10" t="n">
        <v>1349.4</v>
      </c>
      <c r="B2412" s="10" t="n">
        <v>0</v>
      </c>
      <c r="C2412" s="0" t="n">
        <v>0.450186479484008</v>
      </c>
      <c r="D2412" s="0" t="n">
        <v>2411</v>
      </c>
    </row>
    <row r="2413" customFormat="false" ht="14.4" hidden="false" customHeight="false" outlineLevel="0" collapsed="false">
      <c r="A2413" s="10" t="n">
        <v>1349.4</v>
      </c>
      <c r="B2413" s="10" t="n">
        <v>0</v>
      </c>
      <c r="C2413" s="0" t="n">
        <v>0.450312805848456</v>
      </c>
      <c r="D2413" s="0" t="n">
        <v>2412</v>
      </c>
    </row>
    <row r="2414" customFormat="false" ht="14.4" hidden="false" customHeight="false" outlineLevel="0" collapsed="false">
      <c r="A2414" s="10" t="n">
        <v>1349.4</v>
      </c>
      <c r="B2414" s="10" t="n">
        <v>0</v>
      </c>
      <c r="C2414" s="0" t="n">
        <v>0.450773642615393</v>
      </c>
      <c r="D2414" s="0" t="n">
        <v>2413</v>
      </c>
    </row>
    <row r="2415" customFormat="false" ht="14.4" hidden="false" customHeight="false" outlineLevel="0" collapsed="false">
      <c r="A2415" s="10" t="n">
        <v>1349.4</v>
      </c>
      <c r="B2415" s="10" t="n">
        <v>0</v>
      </c>
      <c r="C2415" s="0" t="n">
        <v>0.450933533819674</v>
      </c>
      <c r="D2415" s="0" t="n">
        <v>2414</v>
      </c>
    </row>
    <row r="2416" customFormat="false" ht="14.4" hidden="false" customHeight="false" outlineLevel="0" collapsed="false">
      <c r="A2416" s="10" t="n">
        <v>1349.4</v>
      </c>
      <c r="B2416" s="10" t="n">
        <v>0</v>
      </c>
      <c r="C2416" s="0" t="n">
        <v>0.450994286845786</v>
      </c>
      <c r="D2416" s="0" t="n">
        <v>2415</v>
      </c>
    </row>
    <row r="2417" customFormat="false" ht="14.4" hidden="false" customHeight="false" outlineLevel="0" collapsed="false">
      <c r="A2417" s="10" t="n">
        <v>1349.4</v>
      </c>
      <c r="B2417" s="10" t="n">
        <v>1</v>
      </c>
      <c r="C2417" s="0" t="n">
        <v>0.451277407004215</v>
      </c>
      <c r="D2417" s="0" t="n">
        <v>2416</v>
      </c>
    </row>
    <row r="2418" customFormat="false" ht="14.4" hidden="false" customHeight="false" outlineLevel="0" collapsed="false">
      <c r="A2418" s="10" t="n">
        <v>1349.4</v>
      </c>
      <c r="B2418" s="10" t="n">
        <v>0</v>
      </c>
      <c r="C2418" s="0" t="n">
        <v>0.451510975935936</v>
      </c>
      <c r="D2418" s="0" t="n">
        <v>2417</v>
      </c>
    </row>
    <row r="2419" customFormat="false" ht="14.4" hidden="false" customHeight="false" outlineLevel="0" collapsed="false">
      <c r="A2419" s="10" t="n">
        <v>1349.4</v>
      </c>
      <c r="B2419" s="10" t="n">
        <v>1</v>
      </c>
      <c r="C2419" s="0" t="n">
        <v>0.451895623388938</v>
      </c>
      <c r="D2419" s="0" t="n">
        <v>2418</v>
      </c>
    </row>
    <row r="2420" customFormat="false" ht="14.4" hidden="false" customHeight="false" outlineLevel="0" collapsed="false">
      <c r="A2420" s="10" t="n">
        <v>1354.4</v>
      </c>
      <c r="B2420" s="10" t="n">
        <v>2</v>
      </c>
      <c r="C2420" s="0" t="n">
        <v>0.452471415724651</v>
      </c>
      <c r="D2420" s="0" t="n">
        <v>2419</v>
      </c>
    </row>
    <row r="2421" customFormat="false" ht="14.4" hidden="false" customHeight="false" outlineLevel="0" collapsed="false">
      <c r="A2421" s="10" t="n">
        <v>1354.4</v>
      </c>
      <c r="B2421" s="10" t="n">
        <v>1</v>
      </c>
      <c r="C2421" s="0" t="n">
        <v>0.45258353968943</v>
      </c>
      <c r="D2421" s="0" t="n">
        <v>2420</v>
      </c>
    </row>
    <row r="2422" customFormat="false" ht="14.4" hidden="false" customHeight="false" outlineLevel="0" collapsed="false">
      <c r="A2422" s="10" t="n">
        <v>1354.4</v>
      </c>
      <c r="B2422" s="10" t="n">
        <v>2</v>
      </c>
      <c r="C2422" s="0" t="n">
        <v>0.452832738474626</v>
      </c>
      <c r="D2422" s="0" t="n">
        <v>2421</v>
      </c>
    </row>
    <row r="2423" customFormat="false" ht="14.4" hidden="false" customHeight="false" outlineLevel="0" collapsed="false">
      <c r="A2423" s="10" t="n">
        <v>1354.4</v>
      </c>
      <c r="B2423" s="10" t="n">
        <v>0</v>
      </c>
      <c r="C2423" s="0" t="n">
        <v>0.453079843986903</v>
      </c>
      <c r="D2423" s="0" t="n">
        <v>2422</v>
      </c>
    </row>
    <row r="2424" customFormat="false" ht="14.4" hidden="false" customHeight="false" outlineLevel="0" collapsed="false">
      <c r="A2424" s="10" t="n">
        <v>1357.6</v>
      </c>
      <c r="B2424" s="10" t="n">
        <v>6</v>
      </c>
      <c r="C2424" s="0" t="n">
        <v>0.453185979176331</v>
      </c>
      <c r="D2424" s="0" t="n">
        <v>2423</v>
      </c>
    </row>
    <row r="2425" customFormat="false" ht="14.4" hidden="false" customHeight="false" outlineLevel="0" collapsed="false">
      <c r="A2425" s="10" t="n">
        <v>1357.6</v>
      </c>
      <c r="B2425" s="10" t="n">
        <v>0</v>
      </c>
      <c r="C2425" s="0" t="n">
        <v>0.453196963685525</v>
      </c>
      <c r="D2425" s="0" t="n">
        <v>2424</v>
      </c>
    </row>
    <row r="2426" customFormat="false" ht="14.4" hidden="false" customHeight="false" outlineLevel="0" collapsed="false">
      <c r="A2426" s="10" t="n">
        <v>1357.6</v>
      </c>
      <c r="B2426" s="10" t="n">
        <v>10</v>
      </c>
      <c r="C2426" s="0" t="n">
        <v>0.453279102090716</v>
      </c>
      <c r="D2426" s="0" t="n">
        <v>2425</v>
      </c>
    </row>
    <row r="2427" customFormat="false" ht="14.4" hidden="false" customHeight="false" outlineLevel="0" collapsed="false">
      <c r="A2427" s="10" t="n">
        <v>1357.6</v>
      </c>
      <c r="B2427" s="10" t="n">
        <v>0</v>
      </c>
      <c r="C2427" s="0" t="n">
        <v>0.453303855810183</v>
      </c>
      <c r="D2427" s="0" t="n">
        <v>2426</v>
      </c>
    </row>
    <row r="2428" customFormat="false" ht="14.4" hidden="false" customHeight="false" outlineLevel="0" collapsed="false">
      <c r="A2428" s="10" t="n">
        <v>1357.6</v>
      </c>
      <c r="B2428" s="10" t="n">
        <v>0</v>
      </c>
      <c r="C2428" s="0" t="n">
        <v>0.453416120619719</v>
      </c>
      <c r="D2428" s="0" t="n">
        <v>2427</v>
      </c>
    </row>
    <row r="2429" customFormat="false" ht="14.4" hidden="false" customHeight="false" outlineLevel="0" collapsed="false">
      <c r="A2429" s="10" t="n">
        <v>1357.6</v>
      </c>
      <c r="B2429" s="10" t="n">
        <v>3</v>
      </c>
      <c r="C2429" s="0" t="n">
        <v>0.45362604701509</v>
      </c>
      <c r="D2429" s="0" t="n">
        <v>2428</v>
      </c>
    </row>
    <row r="2430" customFormat="false" ht="14.4" hidden="false" customHeight="false" outlineLevel="0" collapsed="false">
      <c r="A2430" s="10" t="n">
        <v>1357.6</v>
      </c>
      <c r="B2430" s="10" t="n">
        <v>0</v>
      </c>
      <c r="C2430" s="0" t="n">
        <v>0.453773410961759</v>
      </c>
      <c r="D2430" s="0" t="n">
        <v>2429</v>
      </c>
    </row>
    <row r="2431" customFormat="false" ht="14.4" hidden="false" customHeight="false" outlineLevel="0" collapsed="false">
      <c r="A2431" s="10" t="n">
        <v>1357.6</v>
      </c>
      <c r="B2431" s="10" t="n">
        <v>0</v>
      </c>
      <c r="C2431" s="0" t="n">
        <v>0.453971189785428</v>
      </c>
      <c r="D2431" s="0" t="n">
        <v>2430</v>
      </c>
    </row>
    <row r="2432" customFormat="false" ht="14.4" hidden="false" customHeight="false" outlineLevel="0" collapsed="false">
      <c r="A2432" s="10" t="n">
        <v>1357.6</v>
      </c>
      <c r="B2432" s="10" t="n">
        <v>0</v>
      </c>
      <c r="C2432" s="0" t="n">
        <v>0.454141090429594</v>
      </c>
      <c r="D2432" s="0" t="n">
        <v>2431</v>
      </c>
    </row>
    <row r="2433" customFormat="false" ht="14.4" hidden="false" customHeight="false" outlineLevel="0" collapsed="false">
      <c r="A2433" s="10" t="n">
        <v>1357.6</v>
      </c>
      <c r="B2433" s="10" t="n">
        <v>3</v>
      </c>
      <c r="C2433" s="0" t="n">
        <v>0.454273085923419</v>
      </c>
      <c r="D2433" s="0" t="n">
        <v>2432</v>
      </c>
    </row>
    <row r="2434" customFormat="false" ht="14.4" hidden="false" customHeight="false" outlineLevel="0" collapsed="false">
      <c r="A2434" s="10" t="n">
        <v>1357.6</v>
      </c>
      <c r="B2434" s="10" t="n">
        <v>1</v>
      </c>
      <c r="C2434" s="0" t="n">
        <v>0.454347990847605</v>
      </c>
      <c r="D2434" s="0" t="n">
        <v>2433</v>
      </c>
    </row>
    <row r="2435" customFormat="false" ht="14.4" hidden="false" customHeight="false" outlineLevel="0" collapsed="false">
      <c r="A2435" s="10" t="n">
        <v>1357.6</v>
      </c>
      <c r="B2435" s="10" t="n">
        <v>0</v>
      </c>
      <c r="C2435" s="0" t="n">
        <v>0.454570928435762</v>
      </c>
      <c r="D2435" s="0" t="n">
        <v>2434</v>
      </c>
    </row>
    <row r="2436" customFormat="false" ht="14.4" hidden="false" customHeight="false" outlineLevel="0" collapsed="false">
      <c r="A2436" s="10" t="n">
        <v>1357.6</v>
      </c>
      <c r="B2436" s="10" t="n">
        <v>1</v>
      </c>
      <c r="C2436" s="0" t="n">
        <v>0.454610727677407</v>
      </c>
      <c r="D2436" s="0" t="n">
        <v>2435</v>
      </c>
    </row>
    <row r="2437" customFormat="false" ht="14.4" hidden="false" customHeight="false" outlineLevel="0" collapsed="false">
      <c r="A2437" s="10" t="n">
        <v>1357.6</v>
      </c>
      <c r="B2437" s="10" t="n">
        <v>2</v>
      </c>
      <c r="C2437" s="0" t="n">
        <v>0.454711523855247</v>
      </c>
      <c r="D2437" s="0" t="n">
        <v>2436</v>
      </c>
    </row>
    <row r="2438" customFormat="false" ht="14.4" hidden="false" customHeight="false" outlineLevel="0" collapsed="false">
      <c r="A2438" s="10" t="n">
        <v>1357.6</v>
      </c>
      <c r="B2438" s="10" t="n">
        <v>0</v>
      </c>
      <c r="C2438" s="0" t="n">
        <v>0.454813497615396</v>
      </c>
      <c r="D2438" s="0" t="n">
        <v>2437</v>
      </c>
    </row>
    <row r="2439" customFormat="false" ht="14.4" hidden="false" customHeight="false" outlineLevel="0" collapsed="false">
      <c r="A2439" s="10" t="n">
        <v>1357.6</v>
      </c>
      <c r="B2439" s="10" t="n">
        <v>0</v>
      </c>
      <c r="C2439" s="0" t="n">
        <v>0.455104701728075</v>
      </c>
      <c r="D2439" s="0" t="n">
        <v>2438</v>
      </c>
    </row>
    <row r="2440" customFormat="false" ht="14.4" hidden="false" customHeight="false" outlineLevel="0" collapsed="false">
      <c r="A2440" s="10" t="n">
        <v>1357.6</v>
      </c>
      <c r="B2440" s="10" t="n">
        <v>4</v>
      </c>
      <c r="C2440" s="0" t="n">
        <v>0.455480703322469</v>
      </c>
      <c r="D2440" s="0" t="n">
        <v>2439</v>
      </c>
    </row>
    <row r="2441" customFormat="false" ht="14.4" hidden="false" customHeight="false" outlineLevel="0" collapsed="false">
      <c r="A2441" s="10" t="n">
        <v>1358.6</v>
      </c>
      <c r="B2441" s="10" t="n">
        <v>2</v>
      </c>
      <c r="C2441" s="0" t="n">
        <v>0.455576085005933</v>
      </c>
      <c r="D2441" s="0" t="n">
        <v>2440</v>
      </c>
    </row>
    <row r="2442" customFormat="false" ht="14.4" hidden="false" customHeight="false" outlineLevel="0" collapsed="false">
      <c r="A2442" s="10" t="n">
        <v>1358.6</v>
      </c>
      <c r="B2442" s="10" t="n">
        <v>1</v>
      </c>
      <c r="C2442" s="0" t="n">
        <v>0.455606704874763</v>
      </c>
      <c r="D2442" s="0" t="n">
        <v>2441</v>
      </c>
    </row>
    <row r="2443" customFormat="false" ht="14.4" hidden="false" customHeight="false" outlineLevel="0" collapsed="false">
      <c r="A2443" s="10" t="n">
        <v>1358.6</v>
      </c>
      <c r="B2443" s="10" t="n">
        <v>0</v>
      </c>
      <c r="C2443" s="0" t="n">
        <v>0.455870364472364</v>
      </c>
      <c r="D2443" s="0" t="n">
        <v>2442</v>
      </c>
    </row>
    <row r="2444" customFormat="false" ht="14.4" hidden="false" customHeight="false" outlineLevel="0" collapsed="false">
      <c r="A2444" s="10" t="n">
        <v>1358.6</v>
      </c>
      <c r="B2444" s="10" t="n">
        <v>0</v>
      </c>
      <c r="C2444" s="0" t="n">
        <v>0.456116618372411</v>
      </c>
      <c r="D2444" s="0" t="n">
        <v>2443</v>
      </c>
    </row>
    <row r="2445" customFormat="false" ht="14.4" hidden="false" customHeight="false" outlineLevel="0" collapsed="false">
      <c r="A2445" s="10" t="n">
        <v>1358.6</v>
      </c>
      <c r="B2445" s="10" t="n">
        <v>0</v>
      </c>
      <c r="C2445" s="0" t="n">
        <v>0.456282620255425</v>
      </c>
      <c r="D2445" s="0" t="n">
        <v>2444</v>
      </c>
    </row>
    <row r="2446" customFormat="false" ht="14.4" hidden="false" customHeight="false" outlineLevel="0" collapsed="false">
      <c r="A2446" s="10" t="n">
        <v>1360.2</v>
      </c>
      <c r="B2446" s="10" t="n">
        <v>1</v>
      </c>
      <c r="C2446" s="0" t="n">
        <v>0.456337437002634</v>
      </c>
      <c r="D2446" s="0" t="n">
        <v>2445</v>
      </c>
    </row>
    <row r="2447" customFormat="false" ht="14.4" hidden="false" customHeight="false" outlineLevel="0" collapsed="false">
      <c r="A2447" s="10" t="n">
        <v>1360.8</v>
      </c>
      <c r="B2447" s="10" t="n">
        <v>3</v>
      </c>
      <c r="C2447" s="0" t="n">
        <v>0.456427732404983</v>
      </c>
      <c r="D2447" s="0" t="n">
        <v>2446</v>
      </c>
    </row>
    <row r="2448" customFormat="false" ht="14.4" hidden="false" customHeight="false" outlineLevel="0" collapsed="false">
      <c r="A2448" s="10" t="n">
        <v>1360.8</v>
      </c>
      <c r="B2448" s="10" t="n">
        <v>1</v>
      </c>
      <c r="C2448" s="0" t="n">
        <v>0.456511948834031</v>
      </c>
      <c r="D2448" s="0" t="n">
        <v>2447</v>
      </c>
    </row>
    <row r="2449" customFormat="false" ht="14.4" hidden="false" customHeight="false" outlineLevel="0" collapsed="false">
      <c r="A2449" s="10" t="n">
        <v>1366.4</v>
      </c>
      <c r="B2449" s="10" t="n">
        <v>2</v>
      </c>
      <c r="C2449" s="0" t="n">
        <v>0.456646680181419</v>
      </c>
      <c r="D2449" s="0" t="n">
        <v>2448</v>
      </c>
    </row>
    <row r="2450" customFormat="false" ht="14.4" hidden="false" customHeight="false" outlineLevel="0" collapsed="false">
      <c r="A2450" s="10" t="n">
        <v>1366.4</v>
      </c>
      <c r="B2450" s="10" t="n">
        <v>1</v>
      </c>
      <c r="C2450" s="0" t="n">
        <v>0.456647921583147</v>
      </c>
      <c r="D2450" s="0" t="n">
        <v>2449</v>
      </c>
    </row>
    <row r="2451" customFormat="false" ht="14.4" hidden="false" customHeight="false" outlineLevel="0" collapsed="false">
      <c r="A2451" s="10" t="n">
        <v>1369.4</v>
      </c>
      <c r="B2451" s="10" t="n">
        <v>4</v>
      </c>
      <c r="C2451" s="0" t="n">
        <v>0.456893872559531</v>
      </c>
      <c r="D2451" s="0" t="n">
        <v>2450</v>
      </c>
    </row>
    <row r="2452" customFormat="false" ht="14.4" hidden="false" customHeight="false" outlineLevel="0" collapsed="false">
      <c r="A2452" s="10" t="n">
        <v>1369.4</v>
      </c>
      <c r="B2452" s="10" t="n">
        <v>4</v>
      </c>
      <c r="C2452" s="0" t="n">
        <v>0.457431976809255</v>
      </c>
      <c r="D2452" s="0" t="n">
        <v>2451</v>
      </c>
    </row>
    <row r="2453" customFormat="false" ht="14.4" hidden="false" customHeight="false" outlineLevel="0" collapsed="false">
      <c r="A2453" s="10" t="n">
        <v>1369.4</v>
      </c>
      <c r="B2453" s="10" t="n">
        <v>0</v>
      </c>
      <c r="C2453" s="0" t="n">
        <v>0.457529652459292</v>
      </c>
      <c r="D2453" s="0" t="n">
        <v>2452</v>
      </c>
    </row>
    <row r="2454" customFormat="false" ht="14.4" hidden="false" customHeight="false" outlineLevel="0" collapsed="false">
      <c r="A2454" s="10" t="n">
        <v>1369.4</v>
      </c>
      <c r="B2454" s="10" t="n">
        <v>1</v>
      </c>
      <c r="C2454" s="0" t="n">
        <v>0.457635089759193</v>
      </c>
      <c r="D2454" s="0" t="n">
        <v>2453</v>
      </c>
    </row>
    <row r="2455" customFormat="false" ht="14.4" hidden="false" customHeight="false" outlineLevel="0" collapsed="false">
      <c r="A2455" s="10" t="n">
        <v>1369.4</v>
      </c>
      <c r="B2455" s="10" t="n">
        <v>2</v>
      </c>
      <c r="C2455" s="0" t="n">
        <v>0.457907511188746</v>
      </c>
      <c r="D2455" s="0" t="n">
        <v>2454</v>
      </c>
    </row>
    <row r="2456" customFormat="false" ht="14.4" hidden="false" customHeight="false" outlineLevel="0" collapsed="false">
      <c r="A2456" s="10" t="n">
        <v>1369.4</v>
      </c>
      <c r="B2456" s="10" t="n">
        <v>2</v>
      </c>
      <c r="C2456" s="0" t="n">
        <v>0.458058699850459</v>
      </c>
      <c r="D2456" s="0" t="n">
        <v>2455</v>
      </c>
    </row>
    <row r="2457" customFormat="false" ht="14.4" hidden="false" customHeight="false" outlineLevel="0" collapsed="false">
      <c r="A2457" s="10" t="n">
        <v>1373.2</v>
      </c>
      <c r="B2457" s="10" t="n">
        <v>13</v>
      </c>
      <c r="C2457" s="0" t="n">
        <v>0.458073307871468</v>
      </c>
      <c r="D2457" s="0" t="n">
        <v>2456</v>
      </c>
    </row>
    <row r="2458" customFormat="false" ht="14.4" hidden="false" customHeight="false" outlineLevel="0" collapsed="false">
      <c r="A2458" s="10" t="n">
        <v>1373.2</v>
      </c>
      <c r="B2458" s="10" t="n">
        <v>6</v>
      </c>
      <c r="C2458" s="0" t="n">
        <v>0.458122449249674</v>
      </c>
      <c r="D2458" s="0" t="n">
        <v>2457</v>
      </c>
    </row>
    <row r="2459" customFormat="false" ht="14.4" hidden="false" customHeight="false" outlineLevel="0" collapsed="false">
      <c r="A2459" s="10" t="n">
        <v>1378.8</v>
      </c>
      <c r="B2459" s="10" t="n">
        <v>1</v>
      </c>
      <c r="C2459" s="0" t="n">
        <v>0.458268671938826</v>
      </c>
      <c r="D2459" s="0" t="n">
        <v>2458</v>
      </c>
    </row>
    <row r="2460" customFormat="false" ht="14.4" hidden="false" customHeight="false" outlineLevel="0" collapsed="false">
      <c r="A2460" s="10" t="n">
        <v>1378.8</v>
      </c>
      <c r="B2460" s="10" t="n">
        <v>0</v>
      </c>
      <c r="C2460" s="0" t="n">
        <v>0.459104084199214</v>
      </c>
      <c r="D2460" s="0" t="n">
        <v>2459</v>
      </c>
    </row>
    <row r="2461" customFormat="false" ht="14.4" hidden="false" customHeight="false" outlineLevel="0" collapsed="false">
      <c r="A2461" s="10" t="n">
        <v>1378.8</v>
      </c>
      <c r="B2461" s="10" t="n">
        <v>2</v>
      </c>
      <c r="C2461" s="0" t="n">
        <v>0.459450578122026</v>
      </c>
      <c r="D2461" s="0" t="n">
        <v>2460</v>
      </c>
    </row>
    <row r="2462" customFormat="false" ht="14.4" hidden="false" customHeight="false" outlineLevel="0" collapsed="false">
      <c r="A2462" s="10" t="n">
        <v>1378.8</v>
      </c>
      <c r="B2462" s="10" t="n">
        <v>1</v>
      </c>
      <c r="C2462" s="0" t="n">
        <v>0.459516805766717</v>
      </c>
      <c r="D2462" s="0" t="n">
        <v>2461</v>
      </c>
    </row>
    <row r="2463" customFormat="false" ht="14.4" hidden="false" customHeight="false" outlineLevel="0" collapsed="false">
      <c r="A2463" s="10" t="n">
        <v>1378.8</v>
      </c>
      <c r="B2463" s="10" t="n">
        <v>0</v>
      </c>
      <c r="C2463" s="0" t="n">
        <v>0.45956612223007</v>
      </c>
      <c r="D2463" s="0" t="n">
        <v>2462</v>
      </c>
    </row>
    <row r="2464" customFormat="false" ht="14.4" hidden="false" customHeight="false" outlineLevel="0" collapsed="false">
      <c r="A2464" s="10" t="n">
        <v>1380.6</v>
      </c>
      <c r="B2464" s="10" t="n">
        <v>0</v>
      </c>
      <c r="C2464" s="0" t="n">
        <v>0.460018364823633</v>
      </c>
      <c r="D2464" s="0" t="n">
        <v>2463</v>
      </c>
    </row>
    <row r="2465" customFormat="false" ht="14.4" hidden="false" customHeight="false" outlineLevel="0" collapsed="false">
      <c r="A2465" s="10" t="n">
        <v>1381.8</v>
      </c>
      <c r="B2465" s="10" t="n">
        <v>1</v>
      </c>
      <c r="C2465" s="0" t="n">
        <v>0.460141457991341</v>
      </c>
      <c r="D2465" s="0" t="n">
        <v>2464</v>
      </c>
    </row>
    <row r="2466" customFormat="false" ht="14.4" hidden="false" customHeight="false" outlineLevel="0" collapsed="false">
      <c r="A2466" s="10" t="n">
        <v>1381.8</v>
      </c>
      <c r="B2466" s="10" t="n">
        <v>10</v>
      </c>
      <c r="C2466" s="0" t="n">
        <v>0.460142360284252</v>
      </c>
      <c r="D2466" s="0" t="n">
        <v>2465</v>
      </c>
    </row>
    <row r="2467" customFormat="false" ht="14.4" hidden="false" customHeight="false" outlineLevel="0" collapsed="false">
      <c r="A2467" s="10" t="n">
        <v>1382.8</v>
      </c>
      <c r="B2467" s="10" t="n">
        <v>0</v>
      </c>
      <c r="C2467" s="0" t="n">
        <v>0.46017812373917</v>
      </c>
      <c r="D2467" s="0" t="n">
        <v>2466</v>
      </c>
    </row>
    <row r="2468" customFormat="false" ht="14.4" hidden="false" customHeight="false" outlineLevel="0" collapsed="false">
      <c r="A2468" s="10" t="n">
        <v>1382.8</v>
      </c>
      <c r="B2468" s="10" t="n">
        <v>3</v>
      </c>
      <c r="C2468" s="0" t="n">
        <v>0.460239363272862</v>
      </c>
      <c r="D2468" s="0" t="n">
        <v>2467</v>
      </c>
    </row>
    <row r="2469" customFormat="false" ht="14.4" hidden="false" customHeight="false" outlineLevel="0" collapsed="false">
      <c r="A2469" s="10" t="n">
        <v>1389.4</v>
      </c>
      <c r="B2469" s="10" t="n">
        <v>0</v>
      </c>
      <c r="C2469" s="0" t="n">
        <v>0.460410276639195</v>
      </c>
      <c r="D2469" s="0" t="n">
        <v>2468</v>
      </c>
    </row>
    <row r="2470" customFormat="false" ht="14.4" hidden="false" customHeight="false" outlineLevel="0" collapsed="false">
      <c r="A2470" s="10" t="n">
        <v>1389.4</v>
      </c>
      <c r="B2470" s="10" t="n">
        <v>0</v>
      </c>
      <c r="C2470" s="0" t="n">
        <v>0.461004059127776</v>
      </c>
      <c r="D2470" s="0" t="n">
        <v>2469</v>
      </c>
    </row>
    <row r="2471" customFormat="false" ht="14.4" hidden="false" customHeight="false" outlineLevel="0" collapsed="false">
      <c r="A2471" s="10" t="n">
        <v>1392.2</v>
      </c>
      <c r="B2471" s="10" t="n">
        <v>2</v>
      </c>
      <c r="C2471" s="0" t="n">
        <v>0.461048079926846</v>
      </c>
      <c r="D2471" s="0" t="n">
        <v>2470</v>
      </c>
    </row>
    <row r="2472" customFormat="false" ht="14.4" hidden="false" customHeight="false" outlineLevel="0" collapsed="false">
      <c r="A2472" s="10" t="n">
        <v>1392.2</v>
      </c>
      <c r="B2472" s="10" t="n">
        <v>0</v>
      </c>
      <c r="C2472" s="0" t="n">
        <v>0.461250345595607</v>
      </c>
      <c r="D2472" s="0" t="n">
        <v>2471</v>
      </c>
    </row>
    <row r="2473" customFormat="false" ht="14.4" hidden="false" customHeight="false" outlineLevel="0" collapsed="false">
      <c r="A2473" s="10" t="n">
        <v>1392.2</v>
      </c>
      <c r="B2473" s="10" t="n">
        <v>1</v>
      </c>
      <c r="C2473" s="0" t="n">
        <v>0.461659047683556</v>
      </c>
      <c r="D2473" s="0" t="n">
        <v>2472</v>
      </c>
    </row>
    <row r="2474" customFormat="false" ht="14.4" hidden="false" customHeight="false" outlineLevel="0" collapsed="false">
      <c r="A2474" s="10" t="n">
        <v>1392.2</v>
      </c>
      <c r="B2474" s="10" t="n">
        <v>0</v>
      </c>
      <c r="C2474" s="0" t="n">
        <v>0.461717898747188</v>
      </c>
      <c r="D2474" s="0" t="n">
        <v>2473</v>
      </c>
    </row>
    <row r="2475" customFormat="false" ht="14.4" hidden="false" customHeight="false" outlineLevel="0" collapsed="false">
      <c r="A2475" s="10" t="n">
        <v>1392.2</v>
      </c>
      <c r="B2475" s="10" t="n">
        <v>1</v>
      </c>
      <c r="C2475" s="0" t="n">
        <v>0.461722214129135</v>
      </c>
      <c r="D2475" s="0" t="n">
        <v>2474</v>
      </c>
    </row>
    <row r="2476" customFormat="false" ht="14.4" hidden="false" customHeight="false" outlineLevel="0" collapsed="false">
      <c r="A2476" s="10" t="n">
        <v>1392.2</v>
      </c>
      <c r="B2476" s="10" t="n">
        <v>1</v>
      </c>
      <c r="C2476" s="0" t="n">
        <v>0.461856065449943</v>
      </c>
      <c r="D2476" s="0" t="n">
        <v>2475</v>
      </c>
    </row>
    <row r="2477" customFormat="false" ht="14.4" hidden="false" customHeight="false" outlineLevel="0" collapsed="false">
      <c r="A2477" s="10" t="n">
        <v>1395</v>
      </c>
      <c r="B2477" s="10" t="n">
        <v>1</v>
      </c>
      <c r="C2477" s="0" t="n">
        <v>0.461868079478637</v>
      </c>
      <c r="D2477" s="0" t="n">
        <v>2476</v>
      </c>
    </row>
    <row r="2478" customFormat="false" ht="14.4" hidden="false" customHeight="false" outlineLevel="0" collapsed="false">
      <c r="A2478" s="10" t="n">
        <v>1395</v>
      </c>
      <c r="B2478" s="10" t="n">
        <v>4</v>
      </c>
      <c r="C2478" s="0" t="n">
        <v>0.461917041357673</v>
      </c>
      <c r="D2478" s="0" t="n">
        <v>2477</v>
      </c>
    </row>
    <row r="2479" customFormat="false" ht="14.4" hidden="false" customHeight="false" outlineLevel="0" collapsed="false">
      <c r="A2479" s="10" t="n">
        <v>1395</v>
      </c>
      <c r="B2479" s="10" t="n">
        <v>3</v>
      </c>
      <c r="C2479" s="0" t="n">
        <v>0.461969511136322</v>
      </c>
      <c r="D2479" s="0" t="n">
        <v>2478</v>
      </c>
    </row>
    <row r="2480" customFormat="false" ht="14.4" hidden="false" customHeight="false" outlineLevel="0" collapsed="false">
      <c r="A2480" s="10" t="n">
        <v>1395</v>
      </c>
      <c r="B2480" s="10" t="n">
        <v>0</v>
      </c>
      <c r="C2480" s="0" t="n">
        <v>0.461981707074265</v>
      </c>
      <c r="D2480" s="0" t="n">
        <v>2479</v>
      </c>
    </row>
    <row r="2481" customFormat="false" ht="14.4" hidden="false" customHeight="false" outlineLevel="0" collapsed="false">
      <c r="A2481" s="10" t="n">
        <v>1401.8</v>
      </c>
      <c r="B2481" s="10" t="n">
        <v>13</v>
      </c>
      <c r="C2481" s="0" t="n">
        <v>0.462023468569555</v>
      </c>
      <c r="D2481" s="0" t="n">
        <v>2480</v>
      </c>
    </row>
    <row r="2482" customFormat="false" ht="14.4" hidden="false" customHeight="false" outlineLevel="0" collapsed="false">
      <c r="A2482" s="10" t="n">
        <v>1403.4</v>
      </c>
      <c r="B2482" s="10" t="n">
        <v>12</v>
      </c>
      <c r="C2482" s="0" t="n">
        <v>0.462233013515758</v>
      </c>
      <c r="D2482" s="0" t="n">
        <v>2481</v>
      </c>
    </row>
    <row r="2483" customFormat="false" ht="14.4" hidden="false" customHeight="false" outlineLevel="0" collapsed="false">
      <c r="A2483" s="10" t="n">
        <v>1403.4</v>
      </c>
      <c r="B2483" s="10" t="n">
        <v>0</v>
      </c>
      <c r="C2483" s="0" t="n">
        <v>0.462338305281947</v>
      </c>
      <c r="D2483" s="0" t="n">
        <v>2482</v>
      </c>
    </row>
    <row r="2484" customFormat="false" ht="14.4" hidden="false" customHeight="false" outlineLevel="0" collapsed="false">
      <c r="A2484" s="10" t="n">
        <v>1403.4</v>
      </c>
      <c r="B2484" s="10" t="n">
        <v>3</v>
      </c>
      <c r="C2484" s="0" t="n">
        <v>0.462523935270084</v>
      </c>
      <c r="D2484" s="0" t="n">
        <v>2483</v>
      </c>
    </row>
    <row r="2485" customFormat="false" ht="14.4" hidden="false" customHeight="false" outlineLevel="0" collapsed="false">
      <c r="A2485" s="10" t="n">
        <v>1405</v>
      </c>
      <c r="B2485" s="10" t="n">
        <v>2</v>
      </c>
      <c r="C2485" s="0" t="n">
        <v>0.462622148357723</v>
      </c>
      <c r="D2485" s="0" t="n">
        <v>2484</v>
      </c>
    </row>
    <row r="2486" customFormat="false" ht="14.4" hidden="false" customHeight="false" outlineLevel="0" collapsed="false">
      <c r="A2486" s="10" t="n">
        <v>1405</v>
      </c>
      <c r="B2486" s="10" t="n">
        <v>1</v>
      </c>
      <c r="C2486" s="0" t="n">
        <v>0.46290134074013</v>
      </c>
      <c r="D2486" s="0" t="n">
        <v>2485</v>
      </c>
    </row>
    <row r="2487" customFormat="false" ht="14.4" hidden="false" customHeight="false" outlineLevel="0" collapsed="false">
      <c r="A2487" s="10" t="n">
        <v>1405</v>
      </c>
      <c r="B2487" s="10" t="n">
        <v>4</v>
      </c>
      <c r="C2487" s="0" t="n">
        <v>0.463033979161877</v>
      </c>
      <c r="D2487" s="0" t="n">
        <v>2486</v>
      </c>
    </row>
    <row r="2488" customFormat="false" ht="14.4" hidden="false" customHeight="false" outlineLevel="0" collapsed="false">
      <c r="A2488" s="10" t="n">
        <v>1405</v>
      </c>
      <c r="B2488" s="10" t="n">
        <v>1</v>
      </c>
      <c r="C2488" s="0" t="n">
        <v>0.463198261999239</v>
      </c>
      <c r="D2488" s="0" t="n">
        <v>2487</v>
      </c>
    </row>
    <row r="2489" customFormat="false" ht="14.4" hidden="false" customHeight="false" outlineLevel="0" collapsed="false">
      <c r="A2489" s="10" t="n">
        <v>1405</v>
      </c>
      <c r="B2489" s="10" t="n">
        <v>0</v>
      </c>
      <c r="C2489" s="0" t="n">
        <v>0.463356067799878</v>
      </c>
      <c r="D2489" s="0" t="n">
        <v>2488</v>
      </c>
    </row>
    <row r="2490" customFormat="false" ht="14.4" hidden="false" customHeight="false" outlineLevel="0" collapsed="false">
      <c r="A2490" s="10" t="n">
        <v>1405</v>
      </c>
      <c r="B2490" s="10" t="n">
        <v>1</v>
      </c>
      <c r="C2490" s="0" t="n">
        <v>0.463369210117693</v>
      </c>
      <c r="D2490" s="0" t="n">
        <v>2489</v>
      </c>
    </row>
    <row r="2491" customFormat="false" ht="14.4" hidden="false" customHeight="false" outlineLevel="0" collapsed="false">
      <c r="A2491" s="10" t="n">
        <v>1405</v>
      </c>
      <c r="B2491" s="10" t="n">
        <v>0</v>
      </c>
      <c r="C2491" s="0" t="n">
        <v>0.463404801352269</v>
      </c>
      <c r="D2491" s="0" t="n">
        <v>2490</v>
      </c>
    </row>
    <row r="2492" customFormat="false" ht="14.4" hidden="false" customHeight="false" outlineLevel="0" collapsed="false">
      <c r="A2492" s="10" t="n">
        <v>1405</v>
      </c>
      <c r="B2492" s="10" t="n">
        <v>0</v>
      </c>
      <c r="C2492" s="0" t="n">
        <v>0.46350602346726</v>
      </c>
      <c r="D2492" s="0" t="n">
        <v>2491</v>
      </c>
    </row>
    <row r="2493" customFormat="false" ht="14.4" hidden="false" customHeight="false" outlineLevel="0" collapsed="false">
      <c r="A2493" s="10" t="n">
        <v>1405</v>
      </c>
      <c r="B2493" s="10" t="n">
        <v>0</v>
      </c>
      <c r="C2493" s="0" t="n">
        <v>0.463786699532009</v>
      </c>
      <c r="D2493" s="0" t="n">
        <v>2492</v>
      </c>
    </row>
    <row r="2494" customFormat="false" ht="14.4" hidden="false" customHeight="false" outlineLevel="0" collapsed="false">
      <c r="A2494" s="10" t="n">
        <v>1405</v>
      </c>
      <c r="B2494" s="10" t="n">
        <v>0</v>
      </c>
      <c r="C2494" s="0" t="n">
        <v>0.463935711653593</v>
      </c>
      <c r="D2494" s="0" t="n">
        <v>2493</v>
      </c>
    </row>
    <row r="2495" customFormat="false" ht="14.4" hidden="false" customHeight="false" outlineLevel="0" collapsed="false">
      <c r="A2495" s="10" t="n">
        <v>1405</v>
      </c>
      <c r="B2495" s="10" t="n">
        <v>0</v>
      </c>
      <c r="C2495" s="0" t="n">
        <v>0.464095286617249</v>
      </c>
      <c r="D2495" s="0" t="n">
        <v>2494</v>
      </c>
    </row>
    <row r="2496" customFormat="false" ht="14.4" hidden="false" customHeight="false" outlineLevel="0" collapsed="false">
      <c r="A2496" s="10" t="n">
        <v>1409.4</v>
      </c>
      <c r="B2496" s="10" t="n">
        <v>6</v>
      </c>
      <c r="C2496" s="0" t="n">
        <v>0.464427748247939</v>
      </c>
      <c r="D2496" s="0" t="n">
        <v>2495</v>
      </c>
    </row>
    <row r="2497" customFormat="false" ht="14.4" hidden="false" customHeight="false" outlineLevel="0" collapsed="false">
      <c r="A2497" s="10" t="n">
        <v>1409.4</v>
      </c>
      <c r="B2497" s="10" t="n">
        <v>3</v>
      </c>
      <c r="C2497" s="0" t="n">
        <v>0.46451793906337</v>
      </c>
      <c r="D2497" s="0" t="n">
        <v>2496</v>
      </c>
    </row>
    <row r="2498" customFormat="false" ht="14.4" hidden="false" customHeight="false" outlineLevel="0" collapsed="false">
      <c r="A2498" s="10" t="n">
        <v>1409.4</v>
      </c>
      <c r="B2498" s="10" t="n">
        <v>0</v>
      </c>
      <c r="C2498" s="0" t="n">
        <v>0.464561384221805</v>
      </c>
      <c r="D2498" s="0" t="n">
        <v>2497</v>
      </c>
    </row>
    <row r="2499" customFormat="false" ht="14.4" hidden="false" customHeight="false" outlineLevel="0" collapsed="false">
      <c r="A2499" s="10" t="n">
        <v>1416.2</v>
      </c>
      <c r="B2499" s="10" t="n">
        <v>0</v>
      </c>
      <c r="C2499" s="0" t="n">
        <v>0.464732612366041</v>
      </c>
      <c r="D2499" s="0" t="n">
        <v>2498</v>
      </c>
    </row>
    <row r="2500" customFormat="false" ht="14.4" hidden="false" customHeight="false" outlineLevel="0" collapsed="false">
      <c r="A2500" s="10" t="n">
        <v>1416.2</v>
      </c>
      <c r="B2500" s="10" t="n">
        <v>0</v>
      </c>
      <c r="C2500" s="0" t="n">
        <v>0.464841583791621</v>
      </c>
      <c r="D2500" s="0" t="n">
        <v>2499</v>
      </c>
    </row>
    <row r="2501" customFormat="false" ht="14.4" hidden="false" customHeight="false" outlineLevel="0" collapsed="false">
      <c r="A2501" s="10" t="n">
        <v>1416.2</v>
      </c>
      <c r="B2501" s="10" t="n">
        <v>0</v>
      </c>
      <c r="C2501" s="0" t="n">
        <v>0.464933494266858</v>
      </c>
      <c r="D2501" s="0" t="n">
        <v>2500</v>
      </c>
    </row>
    <row r="2502" customFormat="false" ht="14.4" hidden="false" customHeight="false" outlineLevel="0" collapsed="false">
      <c r="A2502" s="10" t="n">
        <v>1419.8</v>
      </c>
      <c r="B2502" s="10" t="n">
        <v>1</v>
      </c>
      <c r="C2502" s="0" t="n">
        <v>0.4649865894548</v>
      </c>
      <c r="D2502" s="0" t="n">
        <v>2501</v>
      </c>
    </row>
    <row r="2503" customFormat="false" ht="14.4" hidden="false" customHeight="false" outlineLevel="0" collapsed="false">
      <c r="A2503" s="10" t="n">
        <v>1419.8</v>
      </c>
      <c r="B2503" s="10" t="n">
        <v>0</v>
      </c>
      <c r="C2503" s="0" t="n">
        <v>0.465000268758988</v>
      </c>
      <c r="D2503" s="0" t="n">
        <v>2502</v>
      </c>
    </row>
    <row r="2504" customFormat="false" ht="14.4" hidden="false" customHeight="false" outlineLevel="0" collapsed="false">
      <c r="A2504" s="10" t="n">
        <v>1419.8</v>
      </c>
      <c r="B2504" s="10" t="n">
        <v>0</v>
      </c>
      <c r="C2504" s="0" t="n">
        <v>0.465049686612879</v>
      </c>
      <c r="D2504" s="0" t="n">
        <v>2503</v>
      </c>
    </row>
    <row r="2505" customFormat="false" ht="14.4" hidden="false" customHeight="false" outlineLevel="0" collapsed="false">
      <c r="A2505" s="10" t="n">
        <v>1419.8</v>
      </c>
      <c r="B2505" s="10" t="n">
        <v>0</v>
      </c>
      <c r="C2505" s="0" t="n">
        <v>0.465055103169769</v>
      </c>
      <c r="D2505" s="0" t="n">
        <v>2504</v>
      </c>
    </row>
    <row r="2506" customFormat="false" ht="14.4" hidden="false" customHeight="false" outlineLevel="0" collapsed="false">
      <c r="A2506" s="10" t="n">
        <v>1419.8</v>
      </c>
      <c r="B2506" s="10" t="n">
        <v>1</v>
      </c>
      <c r="C2506" s="0" t="n">
        <v>0.465340862442508</v>
      </c>
      <c r="D2506" s="0" t="n">
        <v>2505</v>
      </c>
    </row>
    <row r="2507" customFormat="false" ht="14.4" hidden="false" customHeight="false" outlineLevel="0" collapsed="false">
      <c r="A2507" s="10" t="n">
        <v>1419.8</v>
      </c>
      <c r="B2507" s="10" t="n">
        <v>0</v>
      </c>
      <c r="C2507" s="0" t="n">
        <v>0.465351137503443</v>
      </c>
      <c r="D2507" s="0" t="n">
        <v>2506</v>
      </c>
    </row>
    <row r="2508" customFormat="false" ht="14.4" hidden="false" customHeight="false" outlineLevel="0" collapsed="false">
      <c r="A2508" s="10" t="n">
        <v>1420.6</v>
      </c>
      <c r="B2508" s="10" t="n">
        <v>9</v>
      </c>
      <c r="C2508" s="0" t="n">
        <v>0.465528164732844</v>
      </c>
      <c r="D2508" s="0" t="n">
        <v>2507</v>
      </c>
    </row>
    <row r="2509" customFormat="false" ht="14.4" hidden="false" customHeight="false" outlineLevel="0" collapsed="false">
      <c r="A2509" s="10" t="n">
        <v>1420.6</v>
      </c>
      <c r="B2509" s="10" t="n">
        <v>1</v>
      </c>
      <c r="C2509" s="0" t="n">
        <v>0.465618371823399</v>
      </c>
      <c r="D2509" s="0" t="n">
        <v>2508</v>
      </c>
    </row>
    <row r="2510" customFormat="false" ht="14.4" hidden="false" customHeight="false" outlineLevel="0" collapsed="false">
      <c r="A2510" s="10" t="n">
        <v>1420.6</v>
      </c>
      <c r="B2510" s="10" t="n">
        <v>0</v>
      </c>
      <c r="C2510" s="0" t="n">
        <v>0.465979362695423</v>
      </c>
      <c r="D2510" s="0" t="n">
        <v>2509</v>
      </c>
    </row>
    <row r="2511" customFormat="false" ht="14.4" hidden="false" customHeight="false" outlineLevel="0" collapsed="false">
      <c r="A2511" s="10" t="n">
        <v>1420.6</v>
      </c>
      <c r="B2511" s="10" t="n">
        <v>4</v>
      </c>
      <c r="C2511" s="0" t="n">
        <v>0.466531110477524</v>
      </c>
      <c r="D2511" s="0" t="n">
        <v>2510</v>
      </c>
    </row>
    <row r="2512" customFormat="false" ht="14.4" hidden="false" customHeight="false" outlineLevel="0" collapsed="false">
      <c r="A2512" s="10" t="n">
        <v>1420.6</v>
      </c>
      <c r="B2512" s="10" t="n">
        <v>7</v>
      </c>
      <c r="C2512" s="0" t="n">
        <v>0.466612166460126</v>
      </c>
      <c r="D2512" s="0" t="n">
        <v>2511</v>
      </c>
    </row>
    <row r="2513" customFormat="false" ht="14.4" hidden="false" customHeight="false" outlineLevel="0" collapsed="false">
      <c r="A2513" s="10" t="n">
        <v>1420.6</v>
      </c>
      <c r="B2513" s="10" t="n">
        <v>0</v>
      </c>
      <c r="C2513" s="0" t="n">
        <v>0.466626768466854</v>
      </c>
      <c r="D2513" s="0" t="n">
        <v>2512</v>
      </c>
    </row>
    <row r="2514" customFormat="false" ht="14.4" hidden="false" customHeight="false" outlineLevel="0" collapsed="false">
      <c r="A2514" s="10" t="n">
        <v>1420.6</v>
      </c>
      <c r="B2514" s="10" t="n">
        <v>13</v>
      </c>
      <c r="C2514" s="0" t="n">
        <v>0.467320350607083</v>
      </c>
      <c r="D2514" s="0" t="n">
        <v>2513</v>
      </c>
    </row>
    <row r="2515" customFormat="false" ht="14.4" hidden="false" customHeight="false" outlineLevel="0" collapsed="false">
      <c r="A2515" s="10" t="n">
        <v>1423.4</v>
      </c>
      <c r="B2515" s="10" t="n">
        <v>2</v>
      </c>
      <c r="C2515" s="0" t="n">
        <v>0.467557874669726</v>
      </c>
      <c r="D2515" s="0" t="n">
        <v>2514</v>
      </c>
    </row>
    <row r="2516" customFormat="false" ht="14.4" hidden="false" customHeight="false" outlineLevel="0" collapsed="false">
      <c r="A2516" s="10" t="n">
        <v>1423.4</v>
      </c>
      <c r="B2516" s="10" t="n">
        <v>3</v>
      </c>
      <c r="C2516" s="0" t="n">
        <v>0.467879920265391</v>
      </c>
      <c r="D2516" s="0" t="n">
        <v>2515</v>
      </c>
    </row>
    <row r="2517" customFormat="false" ht="14.4" hidden="false" customHeight="false" outlineLevel="0" collapsed="false">
      <c r="A2517" s="10" t="n">
        <v>1423.4</v>
      </c>
      <c r="B2517" s="10" t="n">
        <v>0</v>
      </c>
      <c r="C2517" s="0" t="n">
        <v>0.467906803494754</v>
      </c>
      <c r="D2517" s="0" t="n">
        <v>2516</v>
      </c>
    </row>
    <row r="2518" customFormat="false" ht="14.4" hidden="false" customHeight="false" outlineLevel="0" collapsed="false">
      <c r="A2518" s="10" t="n">
        <v>1423.4</v>
      </c>
      <c r="B2518" s="10" t="n">
        <v>2</v>
      </c>
      <c r="C2518" s="0" t="n">
        <v>0.468352233606046</v>
      </c>
      <c r="D2518" s="0" t="n">
        <v>2517</v>
      </c>
    </row>
    <row r="2519" customFormat="false" ht="14.4" hidden="false" customHeight="false" outlineLevel="0" collapsed="false">
      <c r="A2519" s="10" t="n">
        <v>1423.4</v>
      </c>
      <c r="B2519" s="10" t="n">
        <v>2</v>
      </c>
      <c r="C2519" s="0" t="n">
        <v>0.468524689293347</v>
      </c>
      <c r="D2519" s="0" t="n">
        <v>2518</v>
      </c>
    </row>
    <row r="2520" customFormat="false" ht="14.4" hidden="false" customHeight="false" outlineLevel="0" collapsed="false">
      <c r="A2520" s="10" t="n">
        <v>1423.4</v>
      </c>
      <c r="B2520" s="10" t="n">
        <v>7</v>
      </c>
      <c r="C2520" s="0" t="n">
        <v>0.468652439053811</v>
      </c>
      <c r="D2520" s="0" t="n">
        <v>2519</v>
      </c>
    </row>
    <row r="2521" customFormat="false" ht="14.4" hidden="false" customHeight="false" outlineLevel="0" collapsed="false">
      <c r="A2521" s="10" t="n">
        <v>1425.8</v>
      </c>
      <c r="B2521" s="10" t="n">
        <v>0</v>
      </c>
      <c r="C2521" s="0" t="n">
        <v>0.468732307788994</v>
      </c>
      <c r="D2521" s="0" t="n">
        <v>2520</v>
      </c>
    </row>
    <row r="2522" customFormat="false" ht="14.4" hidden="false" customHeight="false" outlineLevel="0" collapsed="false">
      <c r="A2522" s="10" t="n">
        <v>1427.2</v>
      </c>
      <c r="B2522" s="10" t="n">
        <v>0</v>
      </c>
      <c r="C2522" s="0" t="n">
        <v>0.468744215846888</v>
      </c>
      <c r="D2522" s="0" t="n">
        <v>2521</v>
      </c>
    </row>
    <row r="2523" customFormat="false" ht="14.4" hidden="false" customHeight="false" outlineLevel="0" collapsed="false">
      <c r="A2523" s="10" t="n">
        <v>1429.4</v>
      </c>
      <c r="B2523" s="10" t="n">
        <v>1</v>
      </c>
      <c r="C2523" s="0" t="n">
        <v>0.468979049078425</v>
      </c>
      <c r="D2523" s="0" t="n">
        <v>2522</v>
      </c>
    </row>
    <row r="2524" customFormat="false" ht="14.4" hidden="false" customHeight="false" outlineLevel="0" collapsed="false">
      <c r="A2524" s="10" t="n">
        <v>1429.4</v>
      </c>
      <c r="B2524" s="10" t="n">
        <v>1</v>
      </c>
      <c r="C2524" s="0" t="n">
        <v>0.469289572914745</v>
      </c>
      <c r="D2524" s="0" t="n">
        <v>2523</v>
      </c>
    </row>
    <row r="2525" customFormat="false" ht="14.4" hidden="false" customHeight="false" outlineLevel="0" collapsed="false">
      <c r="A2525" s="10" t="n">
        <v>1429.4</v>
      </c>
      <c r="B2525" s="10" t="n">
        <v>0</v>
      </c>
      <c r="C2525" s="0" t="n">
        <v>0.46929226064172</v>
      </c>
      <c r="D2525" s="0" t="n">
        <v>2524</v>
      </c>
    </row>
    <row r="2526" customFormat="false" ht="14.4" hidden="false" customHeight="false" outlineLevel="0" collapsed="false">
      <c r="A2526" s="10" t="n">
        <v>1433.4</v>
      </c>
      <c r="B2526" s="10" t="n">
        <v>0</v>
      </c>
      <c r="C2526" s="0" t="n">
        <v>0.469315969241737</v>
      </c>
      <c r="D2526" s="0" t="n">
        <v>2525</v>
      </c>
    </row>
    <row r="2527" customFormat="false" ht="14.4" hidden="false" customHeight="false" outlineLevel="0" collapsed="false">
      <c r="A2527" s="10" t="n">
        <v>1433.4</v>
      </c>
      <c r="B2527" s="10" t="n">
        <v>0</v>
      </c>
      <c r="C2527" s="0" t="n">
        <v>0.469500695689047</v>
      </c>
      <c r="D2527" s="0" t="n">
        <v>2526</v>
      </c>
    </row>
    <row r="2528" customFormat="false" ht="14.4" hidden="false" customHeight="false" outlineLevel="0" collapsed="false">
      <c r="A2528" s="10" t="n">
        <v>1435.8</v>
      </c>
      <c r="B2528" s="10" t="n">
        <v>2</v>
      </c>
      <c r="C2528" s="0" t="n">
        <v>0.469797685737462</v>
      </c>
      <c r="D2528" s="0" t="n">
        <v>2527</v>
      </c>
    </row>
    <row r="2529" customFormat="false" ht="14.4" hidden="false" customHeight="false" outlineLevel="0" collapsed="false">
      <c r="A2529" s="10" t="n">
        <v>1435.8</v>
      </c>
      <c r="B2529" s="10" t="n">
        <v>3</v>
      </c>
      <c r="C2529" s="0" t="n">
        <v>0.469970209249012</v>
      </c>
      <c r="D2529" s="0" t="n">
        <v>2528</v>
      </c>
    </row>
    <row r="2530" customFormat="false" ht="14.4" hidden="false" customHeight="false" outlineLevel="0" collapsed="false">
      <c r="A2530" s="10" t="n">
        <v>1439</v>
      </c>
      <c r="B2530" s="10" t="n">
        <v>0</v>
      </c>
      <c r="C2530" s="0" t="n">
        <v>0.470307666220284</v>
      </c>
      <c r="D2530" s="0" t="n">
        <v>2529</v>
      </c>
    </row>
    <row r="2531" customFormat="false" ht="14.4" hidden="false" customHeight="false" outlineLevel="0" collapsed="false">
      <c r="A2531" s="10" t="n">
        <v>1439</v>
      </c>
      <c r="B2531" s="10" t="n">
        <v>0</v>
      </c>
      <c r="C2531" s="0" t="n">
        <v>0.470606651899947</v>
      </c>
      <c r="D2531" s="0" t="n">
        <v>2530</v>
      </c>
    </row>
    <row r="2532" customFormat="false" ht="14.4" hidden="false" customHeight="false" outlineLevel="0" collapsed="false">
      <c r="A2532" s="10" t="n">
        <v>1440.6</v>
      </c>
      <c r="B2532" s="10" t="n">
        <v>4</v>
      </c>
      <c r="C2532" s="0" t="n">
        <v>0.470740595274104</v>
      </c>
      <c r="D2532" s="0" t="n">
        <v>2531</v>
      </c>
    </row>
    <row r="2533" customFormat="false" ht="14.4" hidden="false" customHeight="false" outlineLevel="0" collapsed="false">
      <c r="A2533" s="10" t="n">
        <v>1440.6</v>
      </c>
      <c r="B2533" s="10" t="n">
        <v>3</v>
      </c>
      <c r="C2533" s="0" t="n">
        <v>0.470970440633674</v>
      </c>
      <c r="D2533" s="0" t="n">
        <v>2532</v>
      </c>
    </row>
    <row r="2534" customFormat="false" ht="14.4" hidden="false" customHeight="false" outlineLevel="0" collapsed="false">
      <c r="A2534" s="10" t="n">
        <v>1450.8</v>
      </c>
      <c r="B2534" s="10" t="n">
        <v>0</v>
      </c>
      <c r="C2534" s="0" t="n">
        <v>0.471014173729377</v>
      </c>
      <c r="D2534" s="0" t="n">
        <v>2533</v>
      </c>
    </row>
    <row r="2535" customFormat="false" ht="14.4" hidden="false" customHeight="false" outlineLevel="0" collapsed="false">
      <c r="A2535" s="10" t="n">
        <v>1453</v>
      </c>
      <c r="B2535" s="10" t="n">
        <v>1</v>
      </c>
      <c r="C2535" s="0" t="n">
        <v>0.471041388200968</v>
      </c>
      <c r="D2535" s="0" t="n">
        <v>2534</v>
      </c>
    </row>
    <row r="2536" customFormat="false" ht="14.4" hidden="false" customHeight="false" outlineLevel="0" collapsed="false">
      <c r="A2536" s="10" t="n">
        <v>1453.6</v>
      </c>
      <c r="B2536" s="10" t="n">
        <v>0</v>
      </c>
      <c r="C2536" s="0" t="n">
        <v>0.471519536233701</v>
      </c>
      <c r="D2536" s="0" t="n">
        <v>2535</v>
      </c>
    </row>
    <row r="2537" customFormat="false" ht="14.4" hidden="false" customHeight="false" outlineLevel="0" collapsed="false">
      <c r="A2537" s="10" t="n">
        <v>1453.6</v>
      </c>
      <c r="B2537" s="10" t="n">
        <v>2</v>
      </c>
      <c r="C2537" s="0" t="n">
        <v>0.471549138852321</v>
      </c>
      <c r="D2537" s="0" t="n">
        <v>2536</v>
      </c>
    </row>
    <row r="2538" customFormat="false" ht="14.4" hidden="false" customHeight="false" outlineLevel="0" collapsed="false">
      <c r="A2538" s="10" t="n">
        <v>1453.6</v>
      </c>
      <c r="B2538" s="10" t="n">
        <v>0</v>
      </c>
      <c r="C2538" s="0" t="n">
        <v>0.471612524412569</v>
      </c>
      <c r="D2538" s="0" t="n">
        <v>2537</v>
      </c>
    </row>
    <row r="2539" customFormat="false" ht="14.4" hidden="false" customHeight="false" outlineLevel="0" collapsed="false">
      <c r="A2539" s="10" t="n">
        <v>1453.6</v>
      </c>
      <c r="B2539" s="10" t="n">
        <v>0</v>
      </c>
      <c r="C2539" s="0" t="n">
        <v>0.471751354967435</v>
      </c>
      <c r="D2539" s="0" t="n">
        <v>2538</v>
      </c>
    </row>
    <row r="2540" customFormat="false" ht="14.4" hidden="false" customHeight="false" outlineLevel="0" collapsed="false">
      <c r="A2540" s="10" t="n">
        <v>1453.6</v>
      </c>
      <c r="B2540" s="10" t="n">
        <v>0</v>
      </c>
      <c r="C2540" s="0" t="n">
        <v>0.471822625948818</v>
      </c>
      <c r="D2540" s="0" t="n">
        <v>2539</v>
      </c>
    </row>
    <row r="2541" customFormat="false" ht="14.4" hidden="false" customHeight="false" outlineLevel="0" collapsed="false">
      <c r="A2541" s="10" t="n">
        <v>1453.6</v>
      </c>
      <c r="B2541" s="10" t="n">
        <v>1</v>
      </c>
      <c r="C2541" s="0" t="n">
        <v>0.471876302095453</v>
      </c>
      <c r="D2541" s="0" t="n">
        <v>2540</v>
      </c>
    </row>
    <row r="2542" customFormat="false" ht="14.4" hidden="false" customHeight="false" outlineLevel="0" collapsed="false">
      <c r="A2542" s="10" t="n">
        <v>1453.6</v>
      </c>
      <c r="B2542" s="10" t="n">
        <v>0</v>
      </c>
      <c r="C2542" s="0" t="n">
        <v>0.472290044281141</v>
      </c>
      <c r="D2542" s="0" t="n">
        <v>2541</v>
      </c>
    </row>
    <row r="2543" customFormat="false" ht="14.4" hidden="false" customHeight="false" outlineLevel="0" collapsed="false">
      <c r="A2543" s="10" t="n">
        <v>1455.6</v>
      </c>
      <c r="B2543" s="10" t="n">
        <v>1</v>
      </c>
      <c r="C2543" s="0" t="n">
        <v>0.472313486229321</v>
      </c>
      <c r="D2543" s="0" t="n">
        <v>2542</v>
      </c>
    </row>
    <row r="2544" customFormat="false" ht="14.4" hidden="false" customHeight="false" outlineLevel="0" collapsed="false">
      <c r="A2544" s="10" t="n">
        <v>1460.6</v>
      </c>
      <c r="B2544" s="10" t="n">
        <v>1</v>
      </c>
      <c r="C2544" s="0" t="n">
        <v>0.472728103414458</v>
      </c>
      <c r="D2544" s="0" t="n">
        <v>2543</v>
      </c>
    </row>
    <row r="2545" customFormat="false" ht="14.4" hidden="false" customHeight="false" outlineLevel="0" collapsed="false">
      <c r="A2545" s="10" t="n">
        <v>1465.8</v>
      </c>
      <c r="B2545" s="10" t="n">
        <v>0</v>
      </c>
      <c r="C2545" s="0" t="n">
        <v>0.472978973862142</v>
      </c>
      <c r="D2545" s="0" t="n">
        <v>2544</v>
      </c>
    </row>
    <row r="2546" customFormat="false" ht="14.4" hidden="false" customHeight="false" outlineLevel="0" collapsed="false">
      <c r="A2546" s="10" t="n">
        <v>1466.6</v>
      </c>
      <c r="B2546" s="10" t="n">
        <v>2</v>
      </c>
      <c r="C2546" s="0" t="n">
        <v>0.473277520739257</v>
      </c>
      <c r="D2546" s="0" t="n">
        <v>2545</v>
      </c>
    </row>
    <row r="2547" customFormat="false" ht="14.4" hidden="false" customHeight="false" outlineLevel="0" collapsed="false">
      <c r="A2547" s="10" t="n">
        <v>1466.6</v>
      </c>
      <c r="B2547" s="10" t="n">
        <v>0</v>
      </c>
      <c r="C2547" s="0" t="n">
        <v>0.473309738439117</v>
      </c>
      <c r="D2547" s="0" t="n">
        <v>2546</v>
      </c>
    </row>
    <row r="2548" customFormat="false" ht="14.4" hidden="false" customHeight="false" outlineLevel="0" collapsed="false">
      <c r="A2548" s="10" t="n">
        <v>1466.6</v>
      </c>
      <c r="B2548" s="10" t="n">
        <v>0</v>
      </c>
      <c r="C2548" s="0" t="n">
        <v>0.473425495758445</v>
      </c>
      <c r="D2548" s="0" t="n">
        <v>2547</v>
      </c>
    </row>
    <row r="2549" customFormat="false" ht="14.4" hidden="false" customHeight="false" outlineLevel="0" collapsed="false">
      <c r="A2549" s="10" t="n">
        <v>1472.2</v>
      </c>
      <c r="B2549" s="10" t="n">
        <v>0</v>
      </c>
      <c r="C2549" s="0" t="n">
        <v>0.473623714452184</v>
      </c>
      <c r="D2549" s="0" t="n">
        <v>2548</v>
      </c>
    </row>
    <row r="2550" customFormat="false" ht="14.4" hidden="false" customHeight="false" outlineLevel="0" collapsed="false">
      <c r="A2550" s="10" t="n">
        <v>1472.2</v>
      </c>
      <c r="B2550" s="10" t="n">
        <v>0</v>
      </c>
      <c r="C2550" s="0" t="n">
        <v>0.474092671314805</v>
      </c>
      <c r="D2550" s="0" t="n">
        <v>2549</v>
      </c>
    </row>
    <row r="2551" customFormat="false" ht="14.4" hidden="false" customHeight="false" outlineLevel="0" collapsed="false">
      <c r="A2551" s="10" t="n">
        <v>1472.2</v>
      </c>
      <c r="B2551" s="10" t="n">
        <v>0</v>
      </c>
      <c r="C2551" s="0" t="n">
        <v>0.47433413080696</v>
      </c>
      <c r="D2551" s="0" t="n">
        <v>2550</v>
      </c>
    </row>
    <row r="2552" customFormat="false" ht="14.4" hidden="false" customHeight="false" outlineLevel="0" collapsed="false">
      <c r="A2552" s="10" t="n">
        <v>1472.2</v>
      </c>
      <c r="B2552" s="10" t="n">
        <v>0</v>
      </c>
      <c r="C2552" s="0" t="n">
        <v>0.474400302573824</v>
      </c>
      <c r="D2552" s="0" t="n">
        <v>2551</v>
      </c>
    </row>
    <row r="2553" customFormat="false" ht="14.4" hidden="false" customHeight="false" outlineLevel="0" collapsed="false">
      <c r="A2553" s="10" t="n">
        <v>1472.2</v>
      </c>
      <c r="B2553" s="10" t="n">
        <v>1</v>
      </c>
      <c r="C2553" s="0" t="n">
        <v>0.47466044338129</v>
      </c>
      <c r="D2553" s="0" t="n">
        <v>2552</v>
      </c>
    </row>
    <row r="2554" customFormat="false" ht="14.4" hidden="false" customHeight="false" outlineLevel="0" collapsed="false">
      <c r="A2554" s="10" t="n">
        <v>1472.2</v>
      </c>
      <c r="B2554" s="10" t="n">
        <v>0</v>
      </c>
      <c r="C2554" s="0" t="n">
        <v>0.475013434585175</v>
      </c>
      <c r="D2554" s="0" t="n">
        <v>2553</v>
      </c>
    </row>
    <row r="2555" customFormat="false" ht="14.4" hidden="false" customHeight="false" outlineLevel="0" collapsed="false">
      <c r="A2555" s="10" t="n">
        <v>1472.2</v>
      </c>
      <c r="B2555" s="10" t="n">
        <v>0</v>
      </c>
      <c r="C2555" s="0" t="n">
        <v>0.475019144761878</v>
      </c>
      <c r="D2555" s="0" t="n">
        <v>2554</v>
      </c>
    </row>
    <row r="2556" customFormat="false" ht="14.4" hidden="false" customHeight="false" outlineLevel="0" collapsed="false">
      <c r="A2556" s="10" t="n">
        <v>1472.2</v>
      </c>
      <c r="B2556" s="10" t="n">
        <v>1</v>
      </c>
      <c r="C2556" s="0" t="n">
        <v>0.475242330712617</v>
      </c>
      <c r="D2556" s="0" t="n">
        <v>2555</v>
      </c>
    </row>
    <row r="2557" customFormat="false" ht="14.4" hidden="false" customHeight="false" outlineLevel="0" collapsed="false">
      <c r="A2557" s="10" t="n">
        <v>1472.2</v>
      </c>
      <c r="B2557" s="10" t="n">
        <v>0</v>
      </c>
      <c r="C2557" s="0" t="n">
        <v>0.475263502637938</v>
      </c>
      <c r="D2557" s="0" t="n">
        <v>2556</v>
      </c>
    </row>
    <row r="2558" customFormat="false" ht="14.4" hidden="false" customHeight="false" outlineLevel="0" collapsed="false">
      <c r="A2558" s="10" t="n">
        <v>1472.2</v>
      </c>
      <c r="B2558" s="10" t="n">
        <v>0</v>
      </c>
      <c r="C2558" s="0" t="n">
        <v>0.475890917709046</v>
      </c>
      <c r="D2558" s="0" t="n">
        <v>2557</v>
      </c>
    </row>
    <row r="2559" customFormat="false" ht="14.4" hidden="false" customHeight="false" outlineLevel="0" collapsed="false">
      <c r="A2559" s="10" t="n">
        <v>1472.2</v>
      </c>
      <c r="B2559" s="10" t="n">
        <v>0</v>
      </c>
      <c r="C2559" s="0" t="n">
        <v>0.476247864904825</v>
      </c>
      <c r="D2559" s="0" t="n">
        <v>2558</v>
      </c>
    </row>
    <row r="2560" customFormat="false" ht="14.4" hidden="false" customHeight="false" outlineLevel="0" collapsed="false">
      <c r="A2560" s="10" t="n">
        <v>1473.2</v>
      </c>
      <c r="B2560" s="10" t="n">
        <v>1</v>
      </c>
      <c r="C2560" s="0" t="n">
        <v>0.476642156770577</v>
      </c>
      <c r="D2560" s="0" t="n">
        <v>2559</v>
      </c>
    </row>
    <row r="2561" customFormat="false" ht="14.4" hidden="false" customHeight="false" outlineLevel="0" collapsed="false">
      <c r="A2561" s="10" t="n">
        <v>1473.2</v>
      </c>
      <c r="B2561" s="10" t="n">
        <v>0</v>
      </c>
      <c r="C2561" s="0" t="n">
        <v>0.47682809269932</v>
      </c>
      <c r="D2561" s="0" t="n">
        <v>2560</v>
      </c>
    </row>
    <row r="2562" customFormat="false" ht="14.4" hidden="false" customHeight="false" outlineLevel="0" collapsed="false">
      <c r="A2562" s="10" t="n">
        <v>1475.2</v>
      </c>
      <c r="B2562" s="10" t="n">
        <v>1</v>
      </c>
      <c r="C2562" s="0" t="n">
        <v>0.476899186870442</v>
      </c>
      <c r="D2562" s="0" t="n">
        <v>2561</v>
      </c>
    </row>
    <row r="2563" customFormat="false" ht="14.4" hidden="false" customHeight="false" outlineLevel="0" collapsed="false">
      <c r="A2563" s="10" t="n">
        <v>1475.2</v>
      </c>
      <c r="B2563" s="10" t="n">
        <v>12</v>
      </c>
      <c r="C2563" s="0" t="n">
        <v>0.477529696728454</v>
      </c>
      <c r="D2563" s="0" t="n">
        <v>2562</v>
      </c>
    </row>
    <row r="2564" customFormat="false" ht="14.4" hidden="false" customHeight="false" outlineLevel="0" collapsed="false">
      <c r="A2564" s="10" t="n">
        <v>1475.2</v>
      </c>
      <c r="B2564" s="10" t="n">
        <v>4</v>
      </c>
      <c r="C2564" s="0" t="n">
        <v>0.478134214016793</v>
      </c>
      <c r="D2564" s="0" t="n">
        <v>2563</v>
      </c>
    </row>
    <row r="2565" customFormat="false" ht="14.4" hidden="false" customHeight="false" outlineLevel="0" collapsed="false">
      <c r="A2565" s="10" t="n">
        <v>1475.2</v>
      </c>
      <c r="B2565" s="10" t="n">
        <v>1</v>
      </c>
      <c r="C2565" s="0" t="n">
        <v>0.478720494777782</v>
      </c>
      <c r="D2565" s="0" t="n">
        <v>2564</v>
      </c>
    </row>
    <row r="2566" customFormat="false" ht="14.4" hidden="false" customHeight="false" outlineLevel="0" collapsed="false">
      <c r="A2566" s="10" t="n">
        <v>1475.2</v>
      </c>
      <c r="B2566" s="10" t="n">
        <v>0</v>
      </c>
      <c r="C2566" s="0" t="n">
        <v>0.478897982135232</v>
      </c>
      <c r="D2566" s="0" t="n">
        <v>2565</v>
      </c>
    </row>
    <row r="2567" customFormat="false" ht="14.4" hidden="false" customHeight="false" outlineLevel="0" collapsed="false">
      <c r="A2567" s="10" t="n">
        <v>1475.2</v>
      </c>
      <c r="B2567" s="10" t="n">
        <v>0</v>
      </c>
      <c r="C2567" s="0" t="n">
        <v>0.479154000185809</v>
      </c>
      <c r="D2567" s="0" t="n">
        <v>2566</v>
      </c>
    </row>
    <row r="2568" customFormat="false" ht="14.4" hidden="false" customHeight="false" outlineLevel="0" collapsed="false">
      <c r="A2568" s="10" t="n">
        <v>1475.2</v>
      </c>
      <c r="B2568" s="10" t="n">
        <v>0</v>
      </c>
      <c r="C2568" s="0" t="n">
        <v>0.479482335377869</v>
      </c>
      <c r="D2568" s="0" t="n">
        <v>2567</v>
      </c>
    </row>
    <row r="2569" customFormat="false" ht="14.4" hidden="false" customHeight="false" outlineLevel="0" collapsed="false">
      <c r="A2569" s="10" t="n">
        <v>1475.2</v>
      </c>
      <c r="B2569" s="10" t="n">
        <v>3</v>
      </c>
      <c r="C2569" s="0" t="n">
        <v>0.479628207427887</v>
      </c>
      <c r="D2569" s="0" t="n">
        <v>2568</v>
      </c>
    </row>
    <row r="2570" customFormat="false" ht="14.4" hidden="false" customHeight="false" outlineLevel="0" collapsed="false">
      <c r="A2570" s="10" t="n">
        <v>1475.2</v>
      </c>
      <c r="B2570" s="10" t="n">
        <v>0</v>
      </c>
      <c r="C2570" s="0" t="n">
        <v>0.479820148031899</v>
      </c>
      <c r="D2570" s="0" t="n">
        <v>2569</v>
      </c>
    </row>
    <row r="2571" customFormat="false" ht="14.4" hidden="false" customHeight="false" outlineLevel="0" collapsed="false">
      <c r="A2571" s="10" t="n">
        <v>1475.2</v>
      </c>
      <c r="B2571" s="10" t="n">
        <v>0</v>
      </c>
      <c r="C2571" s="0" t="n">
        <v>0.479891135160378</v>
      </c>
      <c r="D2571" s="0" t="n">
        <v>2570</v>
      </c>
    </row>
    <row r="2572" customFormat="false" ht="14.4" hidden="false" customHeight="false" outlineLevel="0" collapsed="false">
      <c r="A2572" s="10" t="n">
        <v>1475.2</v>
      </c>
      <c r="B2572" s="10" t="n">
        <v>2</v>
      </c>
      <c r="C2572" s="0" t="n">
        <v>0.47999509174264</v>
      </c>
      <c r="D2572" s="0" t="n">
        <v>2571</v>
      </c>
    </row>
    <row r="2573" customFormat="false" ht="14.4" hidden="false" customHeight="false" outlineLevel="0" collapsed="false">
      <c r="A2573" s="10" t="n">
        <v>1475.2</v>
      </c>
      <c r="B2573" s="10" t="n">
        <v>6</v>
      </c>
      <c r="C2573" s="0" t="n">
        <v>0.480116609423845</v>
      </c>
      <c r="D2573" s="0" t="n">
        <v>2572</v>
      </c>
    </row>
    <row r="2574" customFormat="false" ht="14.4" hidden="false" customHeight="false" outlineLevel="0" collapsed="false">
      <c r="A2574" s="10" t="n">
        <v>1480.8</v>
      </c>
      <c r="B2574" s="10" t="n">
        <v>0</v>
      </c>
      <c r="C2574" s="0" t="n">
        <v>0.48031891389557</v>
      </c>
      <c r="D2574" s="0" t="n">
        <v>2573</v>
      </c>
    </row>
    <row r="2575" customFormat="false" ht="14.4" hidden="false" customHeight="false" outlineLevel="0" collapsed="false">
      <c r="A2575" s="10" t="n">
        <v>1482.2</v>
      </c>
      <c r="B2575" s="10" t="n">
        <v>0</v>
      </c>
      <c r="C2575" s="0" t="n">
        <v>0.480395779077853</v>
      </c>
      <c r="D2575" s="0" t="n">
        <v>2574</v>
      </c>
    </row>
    <row r="2576" customFormat="false" ht="14.4" hidden="false" customHeight="false" outlineLevel="0" collapsed="false">
      <c r="A2576" s="10" t="n">
        <v>1482.2</v>
      </c>
      <c r="B2576" s="10" t="n">
        <v>1</v>
      </c>
      <c r="C2576" s="0" t="n">
        <v>0.480545615330581</v>
      </c>
      <c r="D2576" s="0" t="n">
        <v>2575</v>
      </c>
    </row>
    <row r="2577" customFormat="false" ht="14.4" hidden="false" customHeight="false" outlineLevel="0" collapsed="false">
      <c r="A2577" s="10" t="n">
        <v>1482.2</v>
      </c>
      <c r="B2577" s="10" t="n">
        <v>2</v>
      </c>
      <c r="C2577" s="0" t="n">
        <v>0.480647608693533</v>
      </c>
      <c r="D2577" s="0" t="n">
        <v>2576</v>
      </c>
    </row>
    <row r="2578" customFormat="false" ht="14.4" hidden="false" customHeight="false" outlineLevel="0" collapsed="false">
      <c r="A2578" s="10" t="n">
        <v>1482.2</v>
      </c>
      <c r="B2578" s="10" t="n">
        <v>1</v>
      </c>
      <c r="C2578" s="0" t="n">
        <v>0.480767247350201</v>
      </c>
      <c r="D2578" s="0" t="n">
        <v>2577</v>
      </c>
    </row>
    <row r="2579" customFormat="false" ht="14.4" hidden="false" customHeight="false" outlineLevel="0" collapsed="false">
      <c r="A2579" s="10" t="n">
        <v>1482.2</v>
      </c>
      <c r="B2579" s="10" t="n">
        <v>0</v>
      </c>
      <c r="C2579" s="0" t="n">
        <v>0.480952125759714</v>
      </c>
      <c r="D2579" s="0" t="n">
        <v>2578</v>
      </c>
    </row>
    <row r="2580" customFormat="false" ht="14.4" hidden="false" customHeight="false" outlineLevel="0" collapsed="false">
      <c r="A2580" s="10" t="n">
        <v>1482.2</v>
      </c>
      <c r="B2580" s="10" t="n">
        <v>3</v>
      </c>
      <c r="C2580" s="0" t="n">
        <v>0.48105070205143</v>
      </c>
      <c r="D2580" s="0" t="n">
        <v>2579</v>
      </c>
    </row>
    <row r="2581" customFormat="false" ht="14.4" hidden="false" customHeight="false" outlineLevel="0" collapsed="false">
      <c r="A2581" s="10" t="n">
        <v>1482.2</v>
      </c>
      <c r="B2581" s="10" t="n">
        <v>1</v>
      </c>
      <c r="C2581" s="0" t="n">
        <v>0.481166582595083</v>
      </c>
      <c r="D2581" s="0" t="n">
        <v>2580</v>
      </c>
    </row>
    <row r="2582" customFormat="false" ht="14.4" hidden="false" customHeight="false" outlineLevel="0" collapsed="false">
      <c r="A2582" s="10" t="n">
        <v>1485</v>
      </c>
      <c r="B2582" s="10" t="n">
        <v>1</v>
      </c>
      <c r="C2582" s="0" t="n">
        <v>0.481368395041794</v>
      </c>
      <c r="D2582" s="0" t="n">
        <v>2581</v>
      </c>
    </row>
    <row r="2583" customFormat="false" ht="14.4" hidden="false" customHeight="false" outlineLevel="0" collapsed="false">
      <c r="A2583" s="10" t="n">
        <v>1485</v>
      </c>
      <c r="B2583" s="10" t="n">
        <v>0</v>
      </c>
      <c r="C2583" s="0" t="n">
        <v>0.481409955557178</v>
      </c>
      <c r="D2583" s="0" t="n">
        <v>2582</v>
      </c>
    </row>
    <row r="2584" customFormat="false" ht="14.4" hidden="false" customHeight="false" outlineLevel="0" collapsed="false">
      <c r="A2584" s="10" t="n">
        <v>1485</v>
      </c>
      <c r="B2584" s="10" t="n">
        <v>2</v>
      </c>
      <c r="C2584" s="0" t="n">
        <v>0.481569822369773</v>
      </c>
      <c r="D2584" s="0" t="n">
        <v>2583</v>
      </c>
    </row>
    <row r="2585" customFormat="false" ht="14.4" hidden="false" customHeight="false" outlineLevel="0" collapsed="false">
      <c r="A2585" s="10" t="n">
        <v>1485</v>
      </c>
      <c r="B2585" s="10" t="n">
        <v>2</v>
      </c>
      <c r="C2585" s="0" t="n">
        <v>0.481704563335341</v>
      </c>
      <c r="D2585" s="0" t="n">
        <v>2584</v>
      </c>
    </row>
    <row r="2586" customFormat="false" ht="14.4" hidden="false" customHeight="false" outlineLevel="0" collapsed="false">
      <c r="A2586" s="10" t="n">
        <v>1485.4</v>
      </c>
      <c r="B2586" s="10" t="n">
        <v>1</v>
      </c>
      <c r="C2586" s="0" t="n">
        <v>0.481776183694643</v>
      </c>
      <c r="D2586" s="0" t="n">
        <v>2585</v>
      </c>
    </row>
    <row r="2587" customFormat="false" ht="14.4" hidden="false" customHeight="false" outlineLevel="0" collapsed="false">
      <c r="A2587" s="10" t="n">
        <v>1485.4</v>
      </c>
      <c r="B2587" s="10" t="n">
        <v>7</v>
      </c>
      <c r="C2587" s="0" t="n">
        <v>0.481838698837648</v>
      </c>
      <c r="D2587" s="0" t="n">
        <v>2586</v>
      </c>
    </row>
    <row r="2588" customFormat="false" ht="14.4" hidden="false" customHeight="false" outlineLevel="0" collapsed="false">
      <c r="A2588" s="10" t="n">
        <v>1485.4</v>
      </c>
      <c r="B2588" s="10" t="n">
        <v>3</v>
      </c>
      <c r="C2588" s="0" t="n">
        <v>0.481852864723124</v>
      </c>
      <c r="D2588" s="0" t="n">
        <v>2587</v>
      </c>
    </row>
    <row r="2589" customFormat="false" ht="14.4" hidden="false" customHeight="false" outlineLevel="0" collapsed="false">
      <c r="A2589" s="10" t="n">
        <v>1485.4</v>
      </c>
      <c r="B2589" s="10" t="n">
        <v>0</v>
      </c>
      <c r="C2589" s="0" t="n">
        <v>0.481899227658389</v>
      </c>
      <c r="D2589" s="0" t="n">
        <v>2588</v>
      </c>
    </row>
    <row r="2590" customFormat="false" ht="14.4" hidden="false" customHeight="false" outlineLevel="0" collapsed="false">
      <c r="A2590" s="10" t="n">
        <v>1486.6</v>
      </c>
      <c r="B2590" s="10" t="n">
        <v>0</v>
      </c>
      <c r="C2590" s="0" t="n">
        <v>0.482041964483837</v>
      </c>
      <c r="D2590" s="0" t="n">
        <v>2589</v>
      </c>
    </row>
    <row r="2591" customFormat="false" ht="14.4" hidden="false" customHeight="false" outlineLevel="0" collapsed="false">
      <c r="A2591" s="10" t="n">
        <v>1486.6</v>
      </c>
      <c r="B2591" s="10" t="n">
        <v>0</v>
      </c>
      <c r="C2591" s="0" t="n">
        <v>0.482126687424515</v>
      </c>
      <c r="D2591" s="0" t="n">
        <v>2590</v>
      </c>
    </row>
    <row r="2592" customFormat="false" ht="14.4" hidden="false" customHeight="false" outlineLevel="0" collapsed="false">
      <c r="A2592" s="10" t="n">
        <v>1492.2</v>
      </c>
      <c r="B2592" s="10" t="n">
        <v>3</v>
      </c>
      <c r="C2592" s="0" t="n">
        <v>0.482357509778974</v>
      </c>
      <c r="D2592" s="0" t="n">
        <v>2591</v>
      </c>
    </row>
    <row r="2593" customFormat="false" ht="14.4" hidden="false" customHeight="false" outlineLevel="0" collapsed="false">
      <c r="A2593" s="10" t="n">
        <v>1492.2</v>
      </c>
      <c r="B2593" s="10" t="n">
        <v>6</v>
      </c>
      <c r="C2593" s="0" t="n">
        <v>0.482594928112865</v>
      </c>
      <c r="D2593" s="0" t="n">
        <v>2592</v>
      </c>
    </row>
    <row r="2594" customFormat="false" ht="14.4" hidden="false" customHeight="false" outlineLevel="0" collapsed="false">
      <c r="A2594" s="10" t="n">
        <v>1492.2</v>
      </c>
      <c r="B2594" s="10" t="n">
        <v>0</v>
      </c>
      <c r="C2594" s="0" t="n">
        <v>0.482600143499703</v>
      </c>
      <c r="D2594" s="0" t="n">
        <v>2593</v>
      </c>
    </row>
    <row r="2595" customFormat="false" ht="14.4" hidden="false" customHeight="false" outlineLevel="0" collapsed="false">
      <c r="A2595" s="10" t="n">
        <v>1492.2</v>
      </c>
      <c r="B2595" s="10" t="n">
        <v>2</v>
      </c>
      <c r="C2595" s="0" t="n">
        <v>0.482715202998351</v>
      </c>
      <c r="D2595" s="0" t="n">
        <v>2594</v>
      </c>
    </row>
    <row r="2596" customFormat="false" ht="14.4" hidden="false" customHeight="false" outlineLevel="0" collapsed="false">
      <c r="A2596" s="10" t="n">
        <v>1492.2</v>
      </c>
      <c r="B2596" s="10" t="n">
        <v>2</v>
      </c>
      <c r="C2596" s="0" t="n">
        <v>0.482989898024114</v>
      </c>
      <c r="D2596" s="0" t="n">
        <v>2595</v>
      </c>
    </row>
    <row r="2597" customFormat="false" ht="14.4" hidden="false" customHeight="false" outlineLevel="0" collapsed="false">
      <c r="A2597" s="10" t="n">
        <v>1492.2</v>
      </c>
      <c r="B2597" s="10" t="n">
        <v>0</v>
      </c>
      <c r="C2597" s="0" t="n">
        <v>0.483333401513104</v>
      </c>
      <c r="D2597" s="0" t="n">
        <v>2596</v>
      </c>
    </row>
    <row r="2598" customFormat="false" ht="14.4" hidden="false" customHeight="false" outlineLevel="0" collapsed="false">
      <c r="A2598" s="10" t="n">
        <v>1494.6</v>
      </c>
      <c r="B2598" s="10" t="n">
        <v>0</v>
      </c>
      <c r="C2598" s="0" t="n">
        <v>0.483532499819991</v>
      </c>
      <c r="D2598" s="0" t="n">
        <v>2597</v>
      </c>
    </row>
    <row r="2599" customFormat="false" ht="14.4" hidden="false" customHeight="false" outlineLevel="0" collapsed="false">
      <c r="A2599" s="10" t="n">
        <v>1498.6</v>
      </c>
      <c r="B2599" s="10" t="n">
        <v>0</v>
      </c>
      <c r="C2599" s="0" t="n">
        <v>0.484190332901235</v>
      </c>
      <c r="D2599" s="0" t="n">
        <v>2598</v>
      </c>
    </row>
    <row r="2600" customFormat="false" ht="14.4" hidden="false" customHeight="false" outlineLevel="0" collapsed="false">
      <c r="A2600" s="10" t="n">
        <v>1498.6</v>
      </c>
      <c r="B2600" s="10" t="n">
        <v>0</v>
      </c>
      <c r="C2600" s="0" t="n">
        <v>0.484219766396518</v>
      </c>
      <c r="D2600" s="0" t="n">
        <v>2599</v>
      </c>
    </row>
    <row r="2601" customFormat="false" ht="14.4" hidden="false" customHeight="false" outlineLevel="0" collapsed="false">
      <c r="A2601" s="10" t="n">
        <v>1502.4</v>
      </c>
      <c r="B2601" s="10" t="n">
        <v>0</v>
      </c>
      <c r="C2601" s="0" t="n">
        <v>0.484242729411297</v>
      </c>
      <c r="D2601" s="0" t="n">
        <v>2600</v>
      </c>
    </row>
    <row r="2602" customFormat="false" ht="14.4" hidden="false" customHeight="false" outlineLevel="0" collapsed="false">
      <c r="A2602" s="10" t="n">
        <v>1502.4</v>
      </c>
      <c r="B2602" s="10" t="n">
        <v>2</v>
      </c>
      <c r="C2602" s="0" t="n">
        <v>0.484325203132621</v>
      </c>
      <c r="D2602" s="0" t="n">
        <v>2601</v>
      </c>
    </row>
    <row r="2603" customFormat="false" ht="14.4" hidden="false" customHeight="false" outlineLevel="0" collapsed="false">
      <c r="A2603" s="10" t="n">
        <v>1502.4</v>
      </c>
      <c r="B2603" s="10" t="n">
        <v>1</v>
      </c>
      <c r="C2603" s="0" t="n">
        <v>0.484536601291983</v>
      </c>
      <c r="D2603" s="0" t="n">
        <v>2602</v>
      </c>
    </row>
    <row r="2604" customFormat="false" ht="14.4" hidden="false" customHeight="false" outlineLevel="0" collapsed="false">
      <c r="A2604" s="10" t="n">
        <v>1502.4</v>
      </c>
      <c r="B2604" s="10" t="n">
        <v>0</v>
      </c>
      <c r="C2604" s="0" t="n">
        <v>0.484594737247178</v>
      </c>
      <c r="D2604" s="0" t="n">
        <v>2603</v>
      </c>
    </row>
    <row r="2605" customFormat="false" ht="14.4" hidden="false" customHeight="false" outlineLevel="0" collapsed="false">
      <c r="A2605" s="10" t="n">
        <v>1507.2</v>
      </c>
      <c r="B2605" s="10" t="n">
        <v>1</v>
      </c>
      <c r="C2605" s="0" t="n">
        <v>0.484674861202871</v>
      </c>
      <c r="D2605" s="0" t="n">
        <v>2604</v>
      </c>
    </row>
    <row r="2606" customFormat="false" ht="14.4" hidden="false" customHeight="false" outlineLevel="0" collapsed="false">
      <c r="A2606" s="10" t="n">
        <v>1507.2</v>
      </c>
      <c r="B2606" s="10" t="n">
        <v>2</v>
      </c>
      <c r="C2606" s="0" t="n">
        <v>0.48473647165631</v>
      </c>
      <c r="D2606" s="0" t="n">
        <v>2605</v>
      </c>
    </row>
    <row r="2607" customFormat="false" ht="14.4" hidden="false" customHeight="false" outlineLevel="0" collapsed="false">
      <c r="A2607" s="10" t="n">
        <v>1507.2</v>
      </c>
      <c r="B2607" s="10" t="n">
        <v>4</v>
      </c>
      <c r="C2607" s="0" t="n">
        <v>0.48483045228213</v>
      </c>
      <c r="D2607" s="0" t="n">
        <v>2606</v>
      </c>
    </row>
    <row r="2608" customFormat="false" ht="14.4" hidden="false" customHeight="false" outlineLevel="0" collapsed="false">
      <c r="A2608" s="10" t="n">
        <v>1507.2</v>
      </c>
      <c r="B2608" s="10" t="n">
        <v>0</v>
      </c>
      <c r="C2608" s="0" t="n">
        <v>0.485402413099583</v>
      </c>
      <c r="D2608" s="0" t="n">
        <v>2607</v>
      </c>
    </row>
    <row r="2609" customFormat="false" ht="14.4" hidden="false" customHeight="false" outlineLevel="0" collapsed="false">
      <c r="A2609" s="10" t="n">
        <v>1507.2</v>
      </c>
      <c r="B2609" s="10" t="n">
        <v>1</v>
      </c>
      <c r="C2609" s="0" t="n">
        <v>0.485506987852189</v>
      </c>
      <c r="D2609" s="0" t="n">
        <v>2608</v>
      </c>
    </row>
    <row r="2610" customFormat="false" ht="14.4" hidden="false" customHeight="false" outlineLevel="0" collapsed="false">
      <c r="A2610" s="10" t="n">
        <v>1507.2</v>
      </c>
      <c r="B2610" s="10" t="n">
        <v>0</v>
      </c>
      <c r="C2610" s="0" t="n">
        <v>0.485794856836049</v>
      </c>
      <c r="D2610" s="0" t="n">
        <v>2609</v>
      </c>
    </row>
    <row r="2611" customFormat="false" ht="14.4" hidden="false" customHeight="false" outlineLevel="0" collapsed="false">
      <c r="A2611" s="10" t="n">
        <v>1507.2</v>
      </c>
      <c r="B2611" s="10" t="n">
        <v>2</v>
      </c>
      <c r="C2611" s="0" t="n">
        <v>0.486018453866775</v>
      </c>
      <c r="D2611" s="0" t="n">
        <v>2610</v>
      </c>
    </row>
    <row r="2612" customFormat="false" ht="14.4" hidden="false" customHeight="false" outlineLevel="0" collapsed="false">
      <c r="A2612" s="10" t="n">
        <v>1507.2</v>
      </c>
      <c r="B2612" s="10" t="n">
        <v>2</v>
      </c>
      <c r="C2612" s="0" t="n">
        <v>0.486059452948346</v>
      </c>
      <c r="D2612" s="0" t="n">
        <v>2611</v>
      </c>
    </row>
    <row r="2613" customFormat="false" ht="14.4" hidden="false" customHeight="false" outlineLevel="0" collapsed="false">
      <c r="A2613" s="10" t="n">
        <v>1507.2</v>
      </c>
      <c r="B2613" s="10" t="n">
        <v>1</v>
      </c>
      <c r="C2613" s="0" t="n">
        <v>0.486414368596359</v>
      </c>
      <c r="D2613" s="0" t="n">
        <v>2612</v>
      </c>
    </row>
    <row r="2614" customFormat="false" ht="14.4" hidden="false" customHeight="false" outlineLevel="0" collapsed="false">
      <c r="A2614" s="10" t="n">
        <v>1507.2</v>
      </c>
      <c r="B2614" s="10" t="n">
        <v>0</v>
      </c>
      <c r="C2614" s="0" t="n">
        <v>0.486749743576961</v>
      </c>
      <c r="D2614" s="0" t="n">
        <v>2613</v>
      </c>
    </row>
    <row r="2615" customFormat="false" ht="14.4" hidden="false" customHeight="false" outlineLevel="0" collapsed="false">
      <c r="A2615" s="10" t="n">
        <v>1507.2</v>
      </c>
      <c r="B2615" s="10" t="n">
        <v>0</v>
      </c>
      <c r="C2615" s="0" t="n">
        <v>0.486761286067075</v>
      </c>
      <c r="D2615" s="0" t="n">
        <v>2614</v>
      </c>
    </row>
    <row r="2616" customFormat="false" ht="14.4" hidden="false" customHeight="false" outlineLevel="0" collapsed="false">
      <c r="A2616" s="10" t="n">
        <v>1507.2</v>
      </c>
      <c r="B2616" s="10" t="n">
        <v>0</v>
      </c>
      <c r="C2616" s="0" t="n">
        <v>0.486836035794764</v>
      </c>
      <c r="D2616" s="0" t="n">
        <v>2615</v>
      </c>
    </row>
    <row r="2617" customFormat="false" ht="14.4" hidden="false" customHeight="false" outlineLevel="0" collapsed="false">
      <c r="A2617" s="10" t="n">
        <v>1507.2</v>
      </c>
      <c r="B2617" s="10" t="n">
        <v>0</v>
      </c>
      <c r="C2617" s="0" t="n">
        <v>0.486986971671651</v>
      </c>
      <c r="D2617" s="0" t="n">
        <v>2616</v>
      </c>
    </row>
    <row r="2618" customFormat="false" ht="14.4" hidden="false" customHeight="false" outlineLevel="0" collapsed="false">
      <c r="A2618" s="10" t="n">
        <v>1507.2</v>
      </c>
      <c r="B2618" s="10" t="n">
        <v>1</v>
      </c>
      <c r="C2618" s="0" t="n">
        <v>0.486988650581704</v>
      </c>
      <c r="D2618" s="0" t="n">
        <v>2617</v>
      </c>
    </row>
    <row r="2619" customFormat="false" ht="14.4" hidden="false" customHeight="false" outlineLevel="0" collapsed="false">
      <c r="A2619" s="10" t="n">
        <v>1507.2</v>
      </c>
      <c r="B2619" s="10" t="n">
        <v>0</v>
      </c>
      <c r="C2619" s="0" t="n">
        <v>0.487027256717459</v>
      </c>
      <c r="D2619" s="0" t="n">
        <v>2618</v>
      </c>
    </row>
    <row r="2620" customFormat="false" ht="14.4" hidden="false" customHeight="false" outlineLevel="0" collapsed="false">
      <c r="A2620" s="10" t="n">
        <v>1507.2</v>
      </c>
      <c r="B2620" s="10" t="n">
        <v>0</v>
      </c>
      <c r="C2620" s="0" t="n">
        <v>0.487207766778318</v>
      </c>
      <c r="D2620" s="0" t="n">
        <v>2619</v>
      </c>
    </row>
    <row r="2621" customFormat="false" ht="14.4" hidden="false" customHeight="false" outlineLevel="0" collapsed="false">
      <c r="A2621" s="10" t="n">
        <v>1512.4</v>
      </c>
      <c r="B2621" s="10" t="n">
        <v>1</v>
      </c>
      <c r="C2621" s="0" t="n">
        <v>0.487422166905079</v>
      </c>
      <c r="D2621" s="0" t="n">
        <v>2620</v>
      </c>
    </row>
    <row r="2622" customFormat="false" ht="14.4" hidden="false" customHeight="false" outlineLevel="0" collapsed="false">
      <c r="A2622" s="10" t="n">
        <v>1512.4</v>
      </c>
      <c r="B2622" s="10" t="n">
        <v>0</v>
      </c>
      <c r="C2622" s="0" t="n">
        <v>0.48753196904574</v>
      </c>
      <c r="D2622" s="0" t="n">
        <v>2621</v>
      </c>
    </row>
    <row r="2623" customFormat="false" ht="14.4" hidden="false" customHeight="false" outlineLevel="0" collapsed="false">
      <c r="A2623" s="10" t="n">
        <v>1512.4</v>
      </c>
      <c r="B2623" s="10" t="n">
        <v>0</v>
      </c>
      <c r="C2623" s="0" t="n">
        <v>0.487684954122489</v>
      </c>
      <c r="D2623" s="0" t="n">
        <v>2622</v>
      </c>
    </row>
    <row r="2624" customFormat="false" ht="14.4" hidden="false" customHeight="false" outlineLevel="0" collapsed="false">
      <c r="A2624" s="10" t="n">
        <v>1512.4</v>
      </c>
      <c r="B2624" s="10" t="n">
        <v>1</v>
      </c>
      <c r="C2624" s="0" t="n">
        <v>0.488022582642311</v>
      </c>
      <c r="D2624" s="0" t="n">
        <v>2623</v>
      </c>
    </row>
    <row r="2625" customFormat="false" ht="14.4" hidden="false" customHeight="false" outlineLevel="0" collapsed="false">
      <c r="A2625" s="10" t="n">
        <v>1512.4</v>
      </c>
      <c r="B2625" s="10" t="n">
        <v>2</v>
      </c>
      <c r="C2625" s="0" t="n">
        <v>0.4880250976599</v>
      </c>
      <c r="D2625" s="0" t="n">
        <v>2624</v>
      </c>
    </row>
    <row r="2626" customFormat="false" ht="14.4" hidden="false" customHeight="false" outlineLevel="0" collapsed="false">
      <c r="A2626" s="10" t="n">
        <v>1512.4</v>
      </c>
      <c r="B2626" s="10" t="n">
        <v>0</v>
      </c>
      <c r="C2626" s="0" t="n">
        <v>0.488214070195673</v>
      </c>
      <c r="D2626" s="0" t="n">
        <v>2625</v>
      </c>
    </row>
    <row r="2627" customFormat="false" ht="14.4" hidden="false" customHeight="false" outlineLevel="0" collapsed="false">
      <c r="A2627" s="10" t="n">
        <v>1512.4</v>
      </c>
      <c r="B2627" s="10" t="n">
        <v>0</v>
      </c>
      <c r="C2627" s="0" t="n">
        <v>0.488394045337055</v>
      </c>
      <c r="D2627" s="0" t="n">
        <v>2626</v>
      </c>
    </row>
    <row r="2628" customFormat="false" ht="14.4" hidden="false" customHeight="false" outlineLevel="0" collapsed="false">
      <c r="A2628" s="10" t="n">
        <v>1512.4</v>
      </c>
      <c r="B2628" s="10" t="n">
        <v>0</v>
      </c>
      <c r="C2628" s="0" t="n">
        <v>0.488604412713859</v>
      </c>
      <c r="D2628" s="0" t="n">
        <v>2627</v>
      </c>
    </row>
    <row r="2629" customFormat="false" ht="14.4" hidden="false" customHeight="false" outlineLevel="0" collapsed="false">
      <c r="A2629" s="10" t="n">
        <v>1512.4</v>
      </c>
      <c r="B2629" s="10" t="n">
        <v>0</v>
      </c>
      <c r="C2629" s="0" t="n">
        <v>0.488779747101807</v>
      </c>
      <c r="D2629" s="0" t="n">
        <v>2628</v>
      </c>
    </row>
    <row r="2630" customFormat="false" ht="14.4" hidden="false" customHeight="false" outlineLevel="0" collapsed="false">
      <c r="A2630" s="10" t="n">
        <v>1512.4</v>
      </c>
      <c r="B2630" s="10" t="n">
        <v>1</v>
      </c>
      <c r="C2630" s="0" t="n">
        <v>0.489089411322361</v>
      </c>
      <c r="D2630" s="0" t="n">
        <v>2629</v>
      </c>
    </row>
    <row r="2631" customFormat="false" ht="14.4" hidden="false" customHeight="false" outlineLevel="0" collapsed="false">
      <c r="A2631" s="10" t="n">
        <v>1515</v>
      </c>
      <c r="B2631" s="10" t="n">
        <v>0</v>
      </c>
      <c r="C2631" s="0" t="n">
        <v>0.489393082500847</v>
      </c>
      <c r="D2631" s="0" t="n">
        <v>2630</v>
      </c>
    </row>
    <row r="2632" customFormat="false" ht="14.4" hidden="false" customHeight="false" outlineLevel="0" collapsed="false">
      <c r="A2632" s="10" t="n">
        <v>1515</v>
      </c>
      <c r="B2632" s="10" t="n">
        <v>1</v>
      </c>
      <c r="C2632" s="0" t="n">
        <v>0.489472330661472</v>
      </c>
      <c r="D2632" s="0" t="n">
        <v>2631</v>
      </c>
    </row>
    <row r="2633" customFormat="false" ht="14.4" hidden="false" customHeight="false" outlineLevel="0" collapsed="false">
      <c r="A2633" s="10" t="n">
        <v>1515</v>
      </c>
      <c r="B2633" s="10" t="n">
        <v>2</v>
      </c>
      <c r="C2633" s="0" t="n">
        <v>0.48953775161436</v>
      </c>
      <c r="D2633" s="0" t="n">
        <v>2632</v>
      </c>
    </row>
    <row r="2634" customFormat="false" ht="14.4" hidden="false" customHeight="false" outlineLevel="0" collapsed="false">
      <c r="A2634" s="10" t="n">
        <v>1515</v>
      </c>
      <c r="B2634" s="10" t="n">
        <v>1</v>
      </c>
      <c r="C2634" s="0" t="n">
        <v>0.489971913441453</v>
      </c>
      <c r="D2634" s="0" t="n">
        <v>2633</v>
      </c>
    </row>
    <row r="2635" customFormat="false" ht="14.4" hidden="false" customHeight="false" outlineLevel="0" collapsed="false">
      <c r="A2635" s="10" t="n">
        <v>1515</v>
      </c>
      <c r="B2635" s="10" t="n">
        <v>1</v>
      </c>
      <c r="C2635" s="0" t="n">
        <v>0.490358852618251</v>
      </c>
      <c r="D2635" s="0" t="n">
        <v>2634</v>
      </c>
    </row>
    <row r="2636" customFormat="false" ht="14.4" hidden="false" customHeight="false" outlineLevel="0" collapsed="false">
      <c r="A2636" s="10" t="n">
        <v>1515.2</v>
      </c>
      <c r="B2636" s="10" t="n">
        <v>0</v>
      </c>
      <c r="C2636" s="0" t="n">
        <v>0.490708133054242</v>
      </c>
      <c r="D2636" s="0" t="n">
        <v>2635</v>
      </c>
    </row>
    <row r="2637" customFormat="false" ht="14.4" hidden="false" customHeight="false" outlineLevel="0" collapsed="false">
      <c r="A2637" s="10" t="n">
        <v>1518</v>
      </c>
      <c r="B2637" s="10" t="n">
        <v>4</v>
      </c>
      <c r="C2637" s="0" t="n">
        <v>0.491001902605857</v>
      </c>
      <c r="D2637" s="0" t="n">
        <v>2636</v>
      </c>
    </row>
    <row r="2638" customFormat="false" ht="14.4" hidden="false" customHeight="false" outlineLevel="0" collapsed="false">
      <c r="A2638" s="10" t="n">
        <v>1518</v>
      </c>
      <c r="B2638" s="10" t="n">
        <v>2</v>
      </c>
      <c r="C2638" s="0" t="n">
        <v>0.491066251891451</v>
      </c>
      <c r="D2638" s="0" t="n">
        <v>2637</v>
      </c>
    </row>
    <row r="2639" customFormat="false" ht="14.4" hidden="false" customHeight="false" outlineLevel="0" collapsed="false">
      <c r="A2639" s="10" t="n">
        <v>1518.4</v>
      </c>
      <c r="B2639" s="10" t="n">
        <v>3</v>
      </c>
      <c r="C2639" s="0" t="n">
        <v>0.491129466028196</v>
      </c>
      <c r="D2639" s="0" t="n">
        <v>2638</v>
      </c>
    </row>
    <row r="2640" customFormat="false" ht="14.4" hidden="false" customHeight="false" outlineLevel="0" collapsed="false">
      <c r="A2640" s="10" t="n">
        <v>1518.4</v>
      </c>
      <c r="B2640" s="10" t="n">
        <v>1</v>
      </c>
      <c r="C2640" s="0" t="n">
        <v>0.491403178280249</v>
      </c>
      <c r="D2640" s="0" t="n">
        <v>2639</v>
      </c>
    </row>
    <row r="2641" customFormat="false" ht="14.4" hidden="false" customHeight="false" outlineLevel="0" collapsed="false">
      <c r="A2641" s="10" t="n">
        <v>1518.4</v>
      </c>
      <c r="B2641" s="10" t="n">
        <v>0</v>
      </c>
      <c r="C2641" s="0" t="n">
        <v>0.491420505162379</v>
      </c>
      <c r="D2641" s="0" t="n">
        <v>2640</v>
      </c>
    </row>
    <row r="2642" customFormat="false" ht="14.4" hidden="false" customHeight="false" outlineLevel="0" collapsed="false">
      <c r="A2642" s="10" t="n">
        <v>1518.4</v>
      </c>
      <c r="B2642" s="10" t="n">
        <v>1</v>
      </c>
      <c r="C2642" s="0" t="n">
        <v>0.49162543163912</v>
      </c>
      <c r="D2642" s="0" t="n">
        <v>2641</v>
      </c>
    </row>
    <row r="2643" customFormat="false" ht="14.4" hidden="false" customHeight="false" outlineLevel="0" collapsed="false">
      <c r="A2643" s="10" t="n">
        <v>1518.4</v>
      </c>
      <c r="B2643" s="10" t="n">
        <v>0</v>
      </c>
      <c r="C2643" s="0" t="n">
        <v>0.491641570980995</v>
      </c>
      <c r="D2643" s="0" t="n">
        <v>2642</v>
      </c>
    </row>
    <row r="2644" customFormat="false" ht="14.4" hidden="false" customHeight="false" outlineLevel="0" collapsed="false">
      <c r="A2644" s="10" t="n">
        <v>1518.4</v>
      </c>
      <c r="B2644" s="10" t="n">
        <v>1</v>
      </c>
      <c r="C2644" s="0" t="n">
        <v>0.491737636812938</v>
      </c>
      <c r="D2644" s="0" t="n">
        <v>2643</v>
      </c>
    </row>
    <row r="2645" customFormat="false" ht="14.4" hidden="false" customHeight="false" outlineLevel="0" collapsed="false">
      <c r="A2645" s="10" t="n">
        <v>1522.6</v>
      </c>
      <c r="B2645" s="10" t="n">
        <v>0</v>
      </c>
      <c r="C2645" s="0" t="n">
        <v>0.492046602935653</v>
      </c>
      <c r="D2645" s="0" t="n">
        <v>2644</v>
      </c>
    </row>
    <row r="2646" customFormat="false" ht="14.4" hidden="false" customHeight="false" outlineLevel="0" collapsed="false">
      <c r="A2646" s="10" t="n">
        <v>1522.6</v>
      </c>
      <c r="B2646" s="10" t="n">
        <v>0</v>
      </c>
      <c r="C2646" s="0" t="n">
        <v>0.492133652912243</v>
      </c>
      <c r="D2646" s="0" t="n">
        <v>2645</v>
      </c>
    </row>
    <row r="2647" customFormat="false" ht="14.4" hidden="false" customHeight="false" outlineLevel="0" collapsed="false">
      <c r="A2647" s="10" t="n">
        <v>1525.4</v>
      </c>
      <c r="B2647" s="10" t="n">
        <v>0</v>
      </c>
      <c r="C2647" s="0" t="n">
        <v>0.492188991024534</v>
      </c>
      <c r="D2647" s="0" t="n">
        <v>2646</v>
      </c>
    </row>
    <row r="2648" customFormat="false" ht="14.4" hidden="false" customHeight="false" outlineLevel="0" collapsed="false">
      <c r="A2648" s="10" t="n">
        <v>1525.4</v>
      </c>
      <c r="B2648" s="10" t="n">
        <v>0</v>
      </c>
      <c r="C2648" s="0" t="n">
        <v>0.492399209141384</v>
      </c>
      <c r="D2648" s="0" t="n">
        <v>2647</v>
      </c>
    </row>
    <row r="2649" customFormat="false" ht="14.4" hidden="false" customHeight="false" outlineLevel="0" collapsed="false">
      <c r="A2649" s="10" t="n">
        <v>1525.4</v>
      </c>
      <c r="B2649" s="10" t="n">
        <v>1</v>
      </c>
      <c r="C2649" s="0" t="n">
        <v>0.492515311350298</v>
      </c>
      <c r="D2649" s="0" t="n">
        <v>2648</v>
      </c>
    </row>
    <row r="2650" customFormat="false" ht="14.4" hidden="false" customHeight="false" outlineLevel="0" collapsed="false">
      <c r="A2650" s="10" t="n">
        <v>1526.4</v>
      </c>
      <c r="B2650" s="10" t="n">
        <v>0</v>
      </c>
      <c r="C2650" s="0" t="n">
        <v>0.492518063216699</v>
      </c>
      <c r="D2650" s="0" t="n">
        <v>2649</v>
      </c>
    </row>
    <row r="2651" customFormat="false" ht="14.4" hidden="false" customHeight="false" outlineLevel="0" collapsed="false">
      <c r="A2651" s="10" t="n">
        <v>1526.4</v>
      </c>
      <c r="B2651" s="10" t="n">
        <v>0</v>
      </c>
      <c r="C2651" s="0" t="n">
        <v>0.492787066263006</v>
      </c>
      <c r="D2651" s="0" t="n">
        <v>2650</v>
      </c>
    </row>
    <row r="2652" customFormat="false" ht="14.4" hidden="false" customHeight="false" outlineLevel="0" collapsed="false">
      <c r="A2652" s="10" t="n">
        <v>1526.4</v>
      </c>
      <c r="B2652" s="10" t="n">
        <v>0</v>
      </c>
      <c r="C2652" s="0" t="n">
        <v>0.493167897204526</v>
      </c>
      <c r="D2652" s="0" t="n">
        <v>2651</v>
      </c>
    </row>
    <row r="2653" customFormat="false" ht="14.4" hidden="false" customHeight="false" outlineLevel="0" collapsed="false">
      <c r="A2653" s="10" t="n">
        <v>1529.8</v>
      </c>
      <c r="B2653" s="10" t="n">
        <v>0</v>
      </c>
      <c r="C2653" s="0" t="n">
        <v>0.493446824228561</v>
      </c>
      <c r="D2653" s="0" t="n">
        <v>2652</v>
      </c>
    </row>
    <row r="2654" customFormat="false" ht="14.4" hidden="false" customHeight="false" outlineLevel="0" collapsed="false">
      <c r="A2654" s="10" t="n">
        <v>1529.8</v>
      </c>
      <c r="B2654" s="10" t="n">
        <v>2</v>
      </c>
      <c r="C2654" s="0" t="n">
        <v>0.493583303799084</v>
      </c>
      <c r="D2654" s="0" t="n">
        <v>2653</v>
      </c>
    </row>
    <row r="2655" customFormat="false" ht="14.4" hidden="false" customHeight="false" outlineLevel="0" collapsed="false">
      <c r="A2655" s="10" t="n">
        <v>1529.8</v>
      </c>
      <c r="B2655" s="10" t="n">
        <v>0</v>
      </c>
      <c r="C2655" s="0" t="n">
        <v>0.493981357124664</v>
      </c>
      <c r="D2655" s="0" t="n">
        <v>2654</v>
      </c>
    </row>
    <row r="2656" customFormat="false" ht="14.4" hidden="false" customHeight="false" outlineLevel="0" collapsed="false">
      <c r="A2656" s="10" t="n">
        <v>1529.8</v>
      </c>
      <c r="B2656" s="10" t="n">
        <v>0</v>
      </c>
      <c r="C2656" s="0" t="n">
        <v>0.494001981264532</v>
      </c>
      <c r="D2656" s="0" t="n">
        <v>2655</v>
      </c>
    </row>
    <row r="2657" customFormat="false" ht="14.4" hidden="false" customHeight="false" outlineLevel="0" collapsed="false">
      <c r="A2657" s="10" t="n">
        <v>1531.2</v>
      </c>
      <c r="B2657" s="10" t="n">
        <v>0</v>
      </c>
      <c r="C2657" s="0" t="n">
        <v>0.494525575543091</v>
      </c>
      <c r="D2657" s="0" t="n">
        <v>2656</v>
      </c>
    </row>
    <row r="2658" customFormat="false" ht="14.4" hidden="false" customHeight="false" outlineLevel="0" collapsed="false">
      <c r="A2658" s="10" t="n">
        <v>1534</v>
      </c>
      <c r="B2658" s="10" t="n">
        <v>1</v>
      </c>
      <c r="C2658" s="0" t="n">
        <v>0.494781509906328</v>
      </c>
      <c r="D2658" s="0" t="n">
        <v>2657</v>
      </c>
    </row>
    <row r="2659" customFormat="false" ht="14.4" hidden="false" customHeight="false" outlineLevel="0" collapsed="false">
      <c r="A2659" s="10" t="n">
        <v>1534</v>
      </c>
      <c r="B2659" s="10" t="n">
        <v>0</v>
      </c>
      <c r="C2659" s="0" t="n">
        <v>0.494839535388866</v>
      </c>
      <c r="D2659" s="0" t="n">
        <v>2658</v>
      </c>
    </row>
    <row r="2660" customFormat="false" ht="14.4" hidden="false" customHeight="false" outlineLevel="0" collapsed="false">
      <c r="A2660" s="10" t="n">
        <v>1535.2</v>
      </c>
      <c r="B2660" s="10" t="n">
        <v>0</v>
      </c>
      <c r="C2660" s="0" t="n">
        <v>0.494916207186757</v>
      </c>
      <c r="D2660" s="0" t="n">
        <v>2659</v>
      </c>
    </row>
    <row r="2661" customFormat="false" ht="14.4" hidden="false" customHeight="false" outlineLevel="0" collapsed="false">
      <c r="A2661" s="10" t="n">
        <v>1536.4</v>
      </c>
      <c r="B2661" s="10" t="n">
        <v>12</v>
      </c>
      <c r="C2661" s="0" t="n">
        <v>0.495190341633505</v>
      </c>
      <c r="D2661" s="0" t="n">
        <v>2660</v>
      </c>
    </row>
    <row r="2662" customFormat="false" ht="14.4" hidden="false" customHeight="false" outlineLevel="0" collapsed="false">
      <c r="A2662" s="10" t="n">
        <v>1550</v>
      </c>
      <c r="B2662" s="10" t="n">
        <v>0</v>
      </c>
      <c r="C2662" s="0" t="n">
        <v>0.495532766530374</v>
      </c>
      <c r="D2662" s="0" t="n">
        <v>2661</v>
      </c>
    </row>
    <row r="2663" customFormat="false" ht="14.4" hidden="false" customHeight="false" outlineLevel="0" collapsed="false">
      <c r="A2663" s="10" t="n">
        <v>1553</v>
      </c>
      <c r="B2663" s="10" t="n">
        <v>0</v>
      </c>
      <c r="C2663" s="0" t="n">
        <v>0.496003054183326</v>
      </c>
      <c r="D2663" s="0" t="n">
        <v>2662</v>
      </c>
    </row>
    <row r="2664" customFormat="false" ht="14.4" hidden="false" customHeight="false" outlineLevel="0" collapsed="false">
      <c r="A2664" s="10" t="n">
        <v>1553</v>
      </c>
      <c r="B2664" s="10" t="n">
        <v>6</v>
      </c>
      <c r="C2664" s="0" t="n">
        <v>0.49689348472587</v>
      </c>
      <c r="D2664" s="0" t="n">
        <v>2663</v>
      </c>
    </row>
    <row r="2665" customFormat="false" ht="14.4" hidden="false" customHeight="false" outlineLevel="0" collapsed="false">
      <c r="A2665" s="10" t="n">
        <v>1553</v>
      </c>
      <c r="B2665" s="10" t="n">
        <v>2</v>
      </c>
      <c r="C2665" s="0" t="n">
        <v>0.496928576604719</v>
      </c>
      <c r="D2665" s="0" t="n">
        <v>2664</v>
      </c>
    </row>
    <row r="2666" customFormat="false" ht="14.4" hidden="false" customHeight="false" outlineLevel="0" collapsed="false">
      <c r="A2666" s="10" t="n">
        <v>1553</v>
      </c>
      <c r="B2666" s="10" t="n">
        <v>4</v>
      </c>
      <c r="C2666" s="0" t="n">
        <v>0.497057831970932</v>
      </c>
      <c r="D2666" s="0" t="n">
        <v>2665</v>
      </c>
    </row>
    <row r="2667" customFormat="false" ht="14.4" hidden="false" customHeight="false" outlineLevel="0" collapsed="false">
      <c r="A2667" s="10" t="n">
        <v>1553</v>
      </c>
      <c r="B2667" s="10" t="n">
        <v>6</v>
      </c>
      <c r="C2667" s="0" t="n">
        <v>0.497073408854848</v>
      </c>
      <c r="D2667" s="0" t="n">
        <v>2666</v>
      </c>
    </row>
    <row r="2668" customFormat="false" ht="14.4" hidden="false" customHeight="false" outlineLevel="0" collapsed="false">
      <c r="A2668" s="10" t="n">
        <v>1553</v>
      </c>
      <c r="B2668" s="10" t="n">
        <v>1</v>
      </c>
      <c r="C2668" s="0" t="n">
        <v>0.497109848863759</v>
      </c>
      <c r="D2668" s="0" t="n">
        <v>2667</v>
      </c>
    </row>
    <row r="2669" customFormat="false" ht="14.4" hidden="false" customHeight="false" outlineLevel="0" collapsed="false">
      <c r="A2669" s="10" t="n">
        <v>1553</v>
      </c>
      <c r="B2669" s="10" t="n">
        <v>1</v>
      </c>
      <c r="C2669" s="0" t="n">
        <v>0.49711835904301</v>
      </c>
      <c r="D2669" s="0" t="n">
        <v>2668</v>
      </c>
    </row>
    <row r="2670" customFormat="false" ht="14.4" hidden="false" customHeight="false" outlineLevel="0" collapsed="false">
      <c r="A2670" s="10" t="n">
        <v>1553</v>
      </c>
      <c r="B2670" s="10" t="n">
        <v>1</v>
      </c>
      <c r="C2670" s="0" t="n">
        <v>0.497193187867438</v>
      </c>
      <c r="D2670" s="0" t="n">
        <v>2669</v>
      </c>
    </row>
    <row r="2671" customFormat="false" ht="14.4" hidden="false" customHeight="false" outlineLevel="0" collapsed="false">
      <c r="A2671" s="10" t="n">
        <v>1553</v>
      </c>
      <c r="B2671" s="10" t="n">
        <v>1</v>
      </c>
      <c r="C2671" s="0" t="n">
        <v>0.497452303108187</v>
      </c>
      <c r="D2671" s="0" t="n">
        <v>2670</v>
      </c>
    </row>
    <row r="2672" customFormat="false" ht="14.4" hidden="false" customHeight="false" outlineLevel="0" collapsed="false">
      <c r="A2672" s="10" t="n">
        <v>1553</v>
      </c>
      <c r="B2672" s="10" t="n">
        <v>1</v>
      </c>
      <c r="C2672" s="0" t="n">
        <v>0.49755997336592</v>
      </c>
      <c r="D2672" s="0" t="n">
        <v>2671</v>
      </c>
    </row>
    <row r="2673" customFormat="false" ht="14.4" hidden="false" customHeight="false" outlineLevel="0" collapsed="false">
      <c r="A2673" s="10" t="n">
        <v>1553.4</v>
      </c>
      <c r="B2673" s="10" t="n">
        <v>5</v>
      </c>
      <c r="C2673" s="0" t="n">
        <v>0.49764864198669</v>
      </c>
      <c r="D2673" s="0" t="n">
        <v>2672</v>
      </c>
    </row>
    <row r="2674" customFormat="false" ht="14.4" hidden="false" customHeight="false" outlineLevel="0" collapsed="false">
      <c r="A2674" s="10" t="n">
        <v>1553.4</v>
      </c>
      <c r="B2674" s="10" t="n">
        <v>3</v>
      </c>
      <c r="C2674" s="0" t="n">
        <v>0.497886004796807</v>
      </c>
      <c r="D2674" s="0" t="n">
        <v>2673</v>
      </c>
    </row>
    <row r="2675" customFormat="false" ht="14.4" hidden="false" customHeight="false" outlineLevel="0" collapsed="false">
      <c r="A2675" s="10" t="n">
        <v>1553.4</v>
      </c>
      <c r="B2675" s="10" t="n">
        <v>3</v>
      </c>
      <c r="C2675" s="0" t="n">
        <v>0.497937633368621</v>
      </c>
      <c r="D2675" s="0" t="n">
        <v>2674</v>
      </c>
    </row>
    <row r="2676" customFormat="false" ht="14.4" hidden="false" customHeight="false" outlineLevel="0" collapsed="false">
      <c r="A2676" s="10" t="n">
        <v>1563.6</v>
      </c>
      <c r="B2676" s="10" t="n">
        <v>7</v>
      </c>
      <c r="C2676" s="0" t="n">
        <v>0.498114796837946</v>
      </c>
      <c r="D2676" s="0" t="n">
        <v>2675</v>
      </c>
    </row>
    <row r="2677" customFormat="false" ht="14.4" hidden="false" customHeight="false" outlineLevel="0" collapsed="false">
      <c r="A2677" s="10" t="n">
        <v>1563.6</v>
      </c>
      <c r="B2677" s="10" t="n">
        <v>0</v>
      </c>
      <c r="C2677" s="0" t="n">
        <v>0.498209941957491</v>
      </c>
      <c r="D2677" s="0" t="n">
        <v>2676</v>
      </c>
    </row>
    <row r="2678" customFormat="false" ht="14.4" hidden="false" customHeight="false" outlineLevel="0" collapsed="false">
      <c r="A2678" s="10" t="n">
        <v>1563.6</v>
      </c>
      <c r="B2678" s="10" t="n">
        <v>0</v>
      </c>
      <c r="C2678" s="0" t="n">
        <v>0.498324357511341</v>
      </c>
      <c r="D2678" s="0" t="n">
        <v>2677</v>
      </c>
    </row>
    <row r="2679" customFormat="false" ht="14.4" hidden="false" customHeight="false" outlineLevel="0" collapsed="false">
      <c r="A2679" s="10" t="n">
        <v>1572.4</v>
      </c>
      <c r="B2679" s="10" t="n">
        <v>1</v>
      </c>
      <c r="C2679" s="0" t="n">
        <v>0.498363286855749</v>
      </c>
      <c r="D2679" s="0" t="n">
        <v>2678</v>
      </c>
    </row>
    <row r="2680" customFormat="false" ht="14.4" hidden="false" customHeight="false" outlineLevel="0" collapsed="false">
      <c r="A2680" s="10" t="n">
        <v>1572.4</v>
      </c>
      <c r="B2680" s="10" t="n">
        <v>0</v>
      </c>
      <c r="C2680" s="0" t="n">
        <v>0.498436041554591</v>
      </c>
      <c r="D2680" s="0" t="n">
        <v>2679</v>
      </c>
    </row>
    <row r="2681" customFormat="false" ht="14.4" hidden="false" customHeight="false" outlineLevel="0" collapsed="false">
      <c r="A2681" s="10" t="n">
        <v>1573.8</v>
      </c>
      <c r="B2681" s="10" t="n">
        <v>1</v>
      </c>
      <c r="C2681" s="0" t="n">
        <v>0.498706448907678</v>
      </c>
      <c r="D2681" s="0" t="n">
        <v>2680</v>
      </c>
    </row>
    <row r="2682" customFormat="false" ht="14.4" hidden="false" customHeight="false" outlineLevel="0" collapsed="false">
      <c r="A2682" s="10" t="n">
        <v>1573.8</v>
      </c>
      <c r="B2682" s="10" t="n">
        <v>0</v>
      </c>
      <c r="C2682" s="0" t="n">
        <v>0.498724852457423</v>
      </c>
      <c r="D2682" s="0" t="n">
        <v>2681</v>
      </c>
    </row>
    <row r="2683" customFormat="false" ht="14.4" hidden="false" customHeight="false" outlineLevel="0" collapsed="false">
      <c r="A2683" s="10" t="n">
        <v>1573.8</v>
      </c>
      <c r="B2683" s="10" t="n">
        <v>0</v>
      </c>
      <c r="C2683" s="0" t="n">
        <v>0.498727199341769</v>
      </c>
      <c r="D2683" s="0" t="n">
        <v>2682</v>
      </c>
    </row>
    <row r="2684" customFormat="false" ht="14.4" hidden="false" customHeight="false" outlineLevel="0" collapsed="false">
      <c r="A2684" s="10" t="n">
        <v>1575.4</v>
      </c>
      <c r="B2684" s="10" t="n">
        <v>0</v>
      </c>
      <c r="C2684" s="0" t="n">
        <v>0.498893811527479</v>
      </c>
      <c r="D2684" s="0" t="n">
        <v>2683</v>
      </c>
    </row>
    <row r="2685" customFormat="false" ht="14.4" hidden="false" customHeight="false" outlineLevel="0" collapsed="false">
      <c r="A2685" s="10" t="n">
        <v>1575.4</v>
      </c>
      <c r="B2685" s="10" t="n">
        <v>0</v>
      </c>
      <c r="C2685" s="0" t="n">
        <v>0.499002266631422</v>
      </c>
      <c r="D2685" s="0" t="n">
        <v>2684</v>
      </c>
    </row>
    <row r="2686" customFormat="false" ht="14.4" hidden="false" customHeight="false" outlineLevel="0" collapsed="false">
      <c r="A2686" s="10" t="n">
        <v>1575.4</v>
      </c>
      <c r="B2686" s="10" t="n">
        <v>1</v>
      </c>
      <c r="C2686" s="0" t="n">
        <v>0.499206483522884</v>
      </c>
      <c r="D2686" s="0" t="n">
        <v>2685</v>
      </c>
    </row>
    <row r="2687" customFormat="false" ht="14.4" hidden="false" customHeight="false" outlineLevel="0" collapsed="false">
      <c r="A2687" s="10" t="n">
        <v>1575.4</v>
      </c>
      <c r="B2687" s="10" t="n">
        <v>2</v>
      </c>
      <c r="C2687" s="0" t="n">
        <v>0.499440126401142</v>
      </c>
      <c r="D2687" s="0" t="n">
        <v>2686</v>
      </c>
    </row>
    <row r="2688" customFormat="false" ht="14.4" hidden="false" customHeight="false" outlineLevel="0" collapsed="false">
      <c r="A2688" s="10" t="n">
        <v>1575.4</v>
      </c>
      <c r="B2688" s="10" t="n">
        <v>1</v>
      </c>
      <c r="C2688" s="0" t="n">
        <v>0.499601599260657</v>
      </c>
      <c r="D2688" s="0" t="n">
        <v>2687</v>
      </c>
    </row>
    <row r="2689" customFormat="false" ht="14.4" hidden="false" customHeight="false" outlineLevel="0" collapsed="false">
      <c r="A2689" s="10" t="n">
        <v>1575.4</v>
      </c>
      <c r="B2689" s="10" t="n">
        <v>2</v>
      </c>
      <c r="C2689" s="0" t="n">
        <v>0.499906672226706</v>
      </c>
      <c r="D2689" s="0" t="n">
        <v>2688</v>
      </c>
    </row>
    <row r="2690" customFormat="false" ht="14.4" hidden="false" customHeight="false" outlineLevel="0" collapsed="false">
      <c r="A2690" s="10" t="n">
        <v>1575.4</v>
      </c>
      <c r="B2690" s="10" t="n">
        <v>0</v>
      </c>
      <c r="C2690" s="0" t="n">
        <v>0.500059835125355</v>
      </c>
      <c r="D2690" s="0" t="n">
        <v>2689</v>
      </c>
    </row>
    <row r="2691" customFormat="false" ht="14.4" hidden="false" customHeight="false" outlineLevel="0" collapsed="false">
      <c r="A2691" s="10" t="n">
        <v>1578</v>
      </c>
      <c r="B2691" s="10" t="n">
        <v>1</v>
      </c>
      <c r="C2691" s="0" t="n">
        <v>0.500424239027598</v>
      </c>
      <c r="D2691" s="0" t="n">
        <v>2690</v>
      </c>
    </row>
    <row r="2692" customFormat="false" ht="14.4" hidden="false" customHeight="false" outlineLevel="0" collapsed="false">
      <c r="A2692" s="10" t="n">
        <v>1578</v>
      </c>
      <c r="B2692" s="10" t="n">
        <v>3</v>
      </c>
      <c r="C2692" s="0" t="n">
        <v>0.500558657901791</v>
      </c>
      <c r="D2692" s="0" t="n">
        <v>2691</v>
      </c>
    </row>
    <row r="2693" customFormat="false" ht="14.4" hidden="false" customHeight="false" outlineLevel="0" collapsed="false">
      <c r="A2693" s="10" t="n">
        <v>1578</v>
      </c>
      <c r="B2693" s="10" t="n">
        <v>0</v>
      </c>
      <c r="C2693" s="0" t="n">
        <v>0.500677942938377</v>
      </c>
      <c r="D2693" s="0" t="n">
        <v>2692</v>
      </c>
    </row>
    <row r="2694" customFormat="false" ht="14.4" hidden="false" customHeight="false" outlineLevel="0" collapsed="false">
      <c r="A2694" s="10" t="n">
        <v>1578</v>
      </c>
      <c r="B2694" s="10" t="n">
        <v>1</v>
      </c>
      <c r="C2694" s="0" t="n">
        <v>0.500682450201059</v>
      </c>
      <c r="D2694" s="0" t="n">
        <v>2693</v>
      </c>
    </row>
    <row r="2695" customFormat="false" ht="14.4" hidden="false" customHeight="false" outlineLevel="0" collapsed="false">
      <c r="A2695" s="10" t="n">
        <v>1583</v>
      </c>
      <c r="B2695" s="10" t="n">
        <v>3</v>
      </c>
      <c r="C2695" s="0" t="n">
        <v>0.501016965212527</v>
      </c>
      <c r="D2695" s="0" t="n">
        <v>2694</v>
      </c>
    </row>
    <row r="2696" customFormat="false" ht="14.4" hidden="false" customHeight="false" outlineLevel="0" collapsed="false">
      <c r="A2696" s="10" t="n">
        <v>1583</v>
      </c>
      <c r="B2696" s="10" t="n">
        <v>0</v>
      </c>
      <c r="C2696" s="0" t="n">
        <v>0.501209872508345</v>
      </c>
      <c r="D2696" s="0" t="n">
        <v>2695</v>
      </c>
    </row>
    <row r="2697" customFormat="false" ht="14.4" hidden="false" customHeight="false" outlineLevel="0" collapsed="false">
      <c r="A2697" s="10" t="n">
        <v>1586.4</v>
      </c>
      <c r="B2697" s="10" t="n">
        <v>0</v>
      </c>
      <c r="C2697" s="0" t="n">
        <v>0.501322274231644</v>
      </c>
      <c r="D2697" s="0" t="n">
        <v>2696</v>
      </c>
    </row>
    <row r="2698" customFormat="false" ht="14.4" hidden="false" customHeight="false" outlineLevel="0" collapsed="false">
      <c r="A2698" s="10" t="n">
        <v>1586.4</v>
      </c>
      <c r="B2698" s="10" t="n">
        <v>0</v>
      </c>
      <c r="C2698" s="0" t="n">
        <v>0.501603494950592</v>
      </c>
      <c r="D2698" s="0" t="n">
        <v>2697</v>
      </c>
    </row>
    <row r="2699" customFormat="false" ht="14.4" hidden="false" customHeight="false" outlineLevel="0" collapsed="false">
      <c r="A2699" s="10" t="n">
        <v>1586.4</v>
      </c>
      <c r="B2699" s="10" t="n">
        <v>13</v>
      </c>
      <c r="C2699" s="0" t="n">
        <v>0.501617357022258</v>
      </c>
      <c r="D2699" s="0" t="n">
        <v>2698</v>
      </c>
    </row>
    <row r="2700" customFormat="false" ht="14.4" hidden="false" customHeight="false" outlineLevel="0" collapsed="false">
      <c r="A2700" s="10" t="n">
        <v>1586.4</v>
      </c>
      <c r="B2700" s="10" t="n">
        <v>0</v>
      </c>
      <c r="C2700" s="0" t="n">
        <v>0.501735214929848</v>
      </c>
      <c r="D2700" s="0" t="n">
        <v>2699</v>
      </c>
    </row>
    <row r="2701" customFormat="false" ht="14.4" hidden="false" customHeight="false" outlineLevel="0" collapsed="false">
      <c r="A2701" s="10" t="n">
        <v>1586.4</v>
      </c>
      <c r="B2701" s="10" t="n">
        <v>0</v>
      </c>
      <c r="C2701" s="0" t="n">
        <v>0.501748798330028</v>
      </c>
      <c r="D2701" s="0" t="n">
        <v>2700</v>
      </c>
    </row>
    <row r="2702" customFormat="false" ht="14.4" hidden="false" customHeight="false" outlineLevel="0" collapsed="false">
      <c r="A2702" s="10" t="n">
        <v>1586.4</v>
      </c>
      <c r="B2702" s="10" t="n">
        <v>2</v>
      </c>
      <c r="C2702" s="0" t="n">
        <v>0.501754188890269</v>
      </c>
      <c r="D2702" s="0" t="n">
        <v>2701</v>
      </c>
    </row>
    <row r="2703" customFormat="false" ht="14.4" hidden="false" customHeight="false" outlineLevel="0" collapsed="false">
      <c r="A2703" s="10" t="n">
        <v>1586.4</v>
      </c>
      <c r="B2703" s="10" t="n">
        <v>1</v>
      </c>
      <c r="C2703" s="0" t="n">
        <v>0.501781148655619</v>
      </c>
      <c r="D2703" s="0" t="n">
        <v>2702</v>
      </c>
    </row>
    <row r="2704" customFormat="false" ht="14.4" hidden="false" customHeight="false" outlineLevel="0" collapsed="false">
      <c r="A2704" s="10" t="n">
        <v>1586.4</v>
      </c>
      <c r="B2704" s="10" t="n">
        <v>1</v>
      </c>
      <c r="C2704" s="0" t="n">
        <v>0.502607696666292</v>
      </c>
      <c r="D2704" s="0" t="n">
        <v>2703</v>
      </c>
    </row>
    <row r="2705" customFormat="false" ht="14.4" hidden="false" customHeight="false" outlineLevel="0" collapsed="false">
      <c r="A2705" s="10" t="n">
        <v>1589.2</v>
      </c>
      <c r="B2705" s="10" t="n">
        <v>0</v>
      </c>
      <c r="C2705" s="0" t="n">
        <v>0.502710453894464</v>
      </c>
      <c r="D2705" s="0" t="n">
        <v>2704</v>
      </c>
    </row>
    <row r="2706" customFormat="false" ht="14.4" hidden="false" customHeight="false" outlineLevel="0" collapsed="false">
      <c r="A2706" s="10" t="n">
        <v>1589.2</v>
      </c>
      <c r="B2706" s="10" t="n">
        <v>1</v>
      </c>
      <c r="C2706" s="0" t="n">
        <v>0.502989998282224</v>
      </c>
      <c r="D2706" s="0" t="n">
        <v>2705</v>
      </c>
    </row>
    <row r="2707" customFormat="false" ht="14.4" hidden="false" customHeight="false" outlineLevel="0" collapsed="false">
      <c r="A2707" s="10" t="n">
        <v>1592.6</v>
      </c>
      <c r="B2707" s="10" t="n">
        <v>11</v>
      </c>
      <c r="C2707" s="0" t="n">
        <v>0.503148240428337</v>
      </c>
      <c r="D2707" s="0" t="n">
        <v>2706</v>
      </c>
    </row>
    <row r="2708" customFormat="false" ht="14.4" hidden="false" customHeight="false" outlineLevel="0" collapsed="false">
      <c r="A2708" s="10" t="n">
        <v>1592.6</v>
      </c>
      <c r="B2708" s="10" t="n">
        <v>3</v>
      </c>
      <c r="C2708" s="0" t="n">
        <v>0.503669709103187</v>
      </c>
      <c r="D2708" s="0" t="n">
        <v>2707</v>
      </c>
    </row>
    <row r="2709" customFormat="false" ht="14.4" hidden="false" customHeight="false" outlineLevel="0" collapsed="false">
      <c r="A2709" s="10" t="n">
        <v>1592.6</v>
      </c>
      <c r="B2709" s="10" t="n">
        <v>2</v>
      </c>
      <c r="C2709" s="0" t="n">
        <v>0.503751098578217</v>
      </c>
      <c r="D2709" s="0" t="n">
        <v>2708</v>
      </c>
    </row>
    <row r="2710" customFormat="false" ht="14.4" hidden="false" customHeight="false" outlineLevel="0" collapsed="false">
      <c r="A2710" s="10" t="n">
        <v>1594.4</v>
      </c>
      <c r="B2710" s="10" t="n">
        <v>4</v>
      </c>
      <c r="C2710" s="0" t="n">
        <v>0.503857674366246</v>
      </c>
      <c r="D2710" s="0" t="n">
        <v>2709</v>
      </c>
    </row>
    <row r="2711" customFormat="false" ht="14.4" hidden="false" customHeight="false" outlineLevel="0" collapsed="false">
      <c r="A2711" s="10" t="n">
        <v>1594.4</v>
      </c>
      <c r="B2711" s="10" t="n">
        <v>0</v>
      </c>
      <c r="C2711" s="0" t="n">
        <v>0.504532808862369</v>
      </c>
      <c r="D2711" s="0" t="n">
        <v>2710</v>
      </c>
    </row>
    <row r="2712" customFormat="false" ht="14.4" hidden="false" customHeight="false" outlineLevel="0" collapsed="false">
      <c r="A2712" s="10" t="n">
        <v>1594.4</v>
      </c>
      <c r="B2712" s="10" t="n">
        <v>1</v>
      </c>
      <c r="C2712" s="0" t="n">
        <v>0.504557673011761</v>
      </c>
      <c r="D2712" s="0" t="n">
        <v>2711</v>
      </c>
    </row>
    <row r="2713" customFormat="false" ht="14.4" hidden="false" customHeight="false" outlineLevel="0" collapsed="false">
      <c r="A2713" s="10" t="n">
        <v>1600.6</v>
      </c>
      <c r="B2713" s="10" t="n">
        <v>1</v>
      </c>
      <c r="C2713" s="0" t="n">
        <v>0.50462523876306</v>
      </c>
      <c r="D2713" s="0" t="n">
        <v>2712</v>
      </c>
    </row>
    <row r="2714" customFormat="false" ht="14.4" hidden="false" customHeight="false" outlineLevel="0" collapsed="false">
      <c r="A2714" s="10" t="n">
        <v>1600.6</v>
      </c>
      <c r="B2714" s="10" t="n">
        <v>0</v>
      </c>
      <c r="C2714" s="0" t="n">
        <v>0.505174638864823</v>
      </c>
      <c r="D2714" s="0" t="n">
        <v>2713</v>
      </c>
    </row>
    <row r="2715" customFormat="false" ht="14.4" hidden="false" customHeight="false" outlineLevel="0" collapsed="false">
      <c r="A2715" s="10" t="n">
        <v>1600.6</v>
      </c>
      <c r="B2715" s="10" t="n">
        <v>0</v>
      </c>
      <c r="C2715" s="0" t="n">
        <v>0.505212075263171</v>
      </c>
      <c r="D2715" s="0" t="n">
        <v>2714</v>
      </c>
    </row>
    <row r="2716" customFormat="false" ht="14.4" hidden="false" customHeight="false" outlineLevel="0" collapsed="false">
      <c r="A2716" s="10" t="n">
        <v>1603.6</v>
      </c>
      <c r="B2716" s="10" t="n">
        <v>0</v>
      </c>
      <c r="C2716" s="0" t="n">
        <v>0.505425176508902</v>
      </c>
      <c r="D2716" s="0" t="n">
        <v>2715</v>
      </c>
    </row>
    <row r="2717" customFormat="false" ht="14.4" hidden="false" customHeight="false" outlineLevel="0" collapsed="false">
      <c r="A2717" s="10" t="n">
        <v>1603.6</v>
      </c>
      <c r="B2717" s="10" t="n">
        <v>0</v>
      </c>
      <c r="C2717" s="0" t="n">
        <v>0.505571431062546</v>
      </c>
      <c r="D2717" s="0" t="n">
        <v>2716</v>
      </c>
    </row>
    <row r="2718" customFormat="false" ht="14.4" hidden="false" customHeight="false" outlineLevel="0" collapsed="false">
      <c r="A2718" s="10" t="n">
        <v>1603.6</v>
      </c>
      <c r="B2718" s="10" t="n">
        <v>0</v>
      </c>
      <c r="C2718" s="0" t="n">
        <v>0.505681246936863</v>
      </c>
      <c r="D2718" s="0" t="n">
        <v>2717</v>
      </c>
    </row>
    <row r="2719" customFormat="false" ht="14.4" hidden="false" customHeight="false" outlineLevel="0" collapsed="false">
      <c r="A2719" s="10" t="n">
        <v>1603.6</v>
      </c>
      <c r="B2719" s="10" t="n">
        <v>4</v>
      </c>
      <c r="C2719" s="0" t="n">
        <v>0.505777273514846</v>
      </c>
      <c r="D2719" s="0" t="n">
        <v>2718</v>
      </c>
    </row>
    <row r="2720" customFormat="false" ht="14.4" hidden="false" customHeight="false" outlineLevel="0" collapsed="false">
      <c r="A2720" s="10" t="n">
        <v>1603.8</v>
      </c>
      <c r="B2720" s="10" t="n">
        <v>0</v>
      </c>
      <c r="C2720" s="0" t="n">
        <v>0.505803961367594</v>
      </c>
      <c r="D2720" s="0" t="n">
        <v>2719</v>
      </c>
    </row>
    <row r="2721" customFormat="false" ht="14.4" hidden="false" customHeight="false" outlineLevel="0" collapsed="false">
      <c r="A2721" s="10" t="n">
        <v>1603.8</v>
      </c>
      <c r="B2721" s="10" t="n">
        <v>3</v>
      </c>
      <c r="C2721" s="0" t="n">
        <v>0.505881674334234</v>
      </c>
      <c r="D2721" s="0" t="n">
        <v>2720</v>
      </c>
    </row>
    <row r="2722" customFormat="false" ht="14.4" hidden="false" customHeight="false" outlineLevel="0" collapsed="false">
      <c r="A2722" s="10" t="n">
        <v>1603.8</v>
      </c>
      <c r="B2722" s="10" t="n">
        <v>0</v>
      </c>
      <c r="C2722" s="0" t="n">
        <v>0.50593652952889</v>
      </c>
      <c r="D2722" s="0" t="n">
        <v>2721</v>
      </c>
    </row>
    <row r="2723" customFormat="false" ht="14.4" hidden="false" customHeight="false" outlineLevel="0" collapsed="false">
      <c r="A2723" s="10" t="n">
        <v>1606.2</v>
      </c>
      <c r="B2723" s="10" t="n">
        <v>14</v>
      </c>
      <c r="C2723" s="0" t="n">
        <v>0.506073736061071</v>
      </c>
      <c r="D2723" s="0" t="n">
        <v>2722</v>
      </c>
    </row>
    <row r="2724" customFormat="false" ht="14.4" hidden="false" customHeight="false" outlineLevel="0" collapsed="false">
      <c r="A2724" s="10" t="n">
        <v>1606.2</v>
      </c>
      <c r="B2724" s="10" t="n">
        <v>0</v>
      </c>
      <c r="C2724" s="0" t="n">
        <v>0.506129250882306</v>
      </c>
      <c r="D2724" s="0" t="n">
        <v>2723</v>
      </c>
    </row>
    <row r="2725" customFormat="false" ht="14.4" hidden="false" customHeight="false" outlineLevel="0" collapsed="false">
      <c r="A2725" s="10" t="n">
        <v>1606.2</v>
      </c>
      <c r="B2725" s="10" t="n">
        <v>1</v>
      </c>
      <c r="C2725" s="0" t="n">
        <v>0.506215764474716</v>
      </c>
      <c r="D2725" s="0" t="n">
        <v>2724</v>
      </c>
    </row>
    <row r="2726" customFormat="false" ht="14.4" hidden="false" customHeight="false" outlineLevel="0" collapsed="false">
      <c r="A2726" s="10" t="n">
        <v>1606.2</v>
      </c>
      <c r="B2726" s="10" t="n">
        <v>4</v>
      </c>
      <c r="C2726" s="0" t="n">
        <v>0.506232142199713</v>
      </c>
      <c r="D2726" s="0" t="n">
        <v>2725</v>
      </c>
    </row>
    <row r="2727" customFormat="false" ht="14.4" hidden="false" customHeight="false" outlineLevel="0" collapsed="false">
      <c r="A2727" s="10" t="n">
        <v>1606.2</v>
      </c>
      <c r="B2727" s="10" t="n">
        <v>0</v>
      </c>
      <c r="C2727" s="0" t="n">
        <v>0.506267490419257</v>
      </c>
      <c r="D2727" s="0" t="n">
        <v>2726</v>
      </c>
    </row>
    <row r="2728" customFormat="false" ht="14.4" hidden="false" customHeight="false" outlineLevel="0" collapsed="false">
      <c r="A2728" s="10" t="n">
        <v>1606.4</v>
      </c>
      <c r="B2728" s="10" t="n">
        <v>3</v>
      </c>
      <c r="C2728" s="0" t="n">
        <v>0.506294082606218</v>
      </c>
      <c r="D2728" s="0" t="n">
        <v>2727</v>
      </c>
    </row>
    <row r="2729" customFormat="false" ht="14.4" hidden="false" customHeight="false" outlineLevel="0" collapsed="false">
      <c r="A2729" s="10" t="n">
        <v>1606.4</v>
      </c>
      <c r="B2729" s="10" t="n">
        <v>2</v>
      </c>
      <c r="C2729" s="0" t="n">
        <v>0.506711504542803</v>
      </c>
      <c r="D2729" s="0" t="n">
        <v>2728</v>
      </c>
    </row>
    <row r="2730" customFormat="false" ht="14.4" hidden="false" customHeight="false" outlineLevel="0" collapsed="false">
      <c r="A2730" s="10" t="n">
        <v>1606.4</v>
      </c>
      <c r="B2730" s="10" t="n">
        <v>1</v>
      </c>
      <c r="C2730" s="0" t="n">
        <v>0.506966365292932</v>
      </c>
      <c r="D2730" s="0" t="n">
        <v>2729</v>
      </c>
    </row>
    <row r="2731" customFormat="false" ht="14.4" hidden="false" customHeight="false" outlineLevel="0" collapsed="false">
      <c r="A2731" s="10" t="n">
        <v>1611.8</v>
      </c>
      <c r="B2731" s="10" t="n">
        <v>0</v>
      </c>
      <c r="C2731" s="0" t="n">
        <v>0.507134857721673</v>
      </c>
      <c r="D2731" s="0" t="n">
        <v>2730</v>
      </c>
    </row>
    <row r="2732" customFormat="false" ht="14.4" hidden="false" customHeight="false" outlineLevel="0" collapsed="false">
      <c r="A2732" s="10" t="n">
        <v>1611.8</v>
      </c>
      <c r="B2732" s="10" t="n">
        <v>2</v>
      </c>
      <c r="C2732" s="0" t="n">
        <v>0.507170261003463</v>
      </c>
      <c r="D2732" s="0" t="n">
        <v>2731</v>
      </c>
    </row>
    <row r="2733" customFormat="false" ht="14.4" hidden="false" customHeight="false" outlineLevel="0" collapsed="false">
      <c r="A2733" s="10" t="n">
        <v>1611.8</v>
      </c>
      <c r="B2733" s="10" t="n">
        <v>0</v>
      </c>
      <c r="C2733" s="0" t="n">
        <v>0.507216280604007</v>
      </c>
      <c r="D2733" s="0" t="n">
        <v>2732</v>
      </c>
    </row>
    <row r="2734" customFormat="false" ht="14.4" hidden="false" customHeight="false" outlineLevel="0" collapsed="false">
      <c r="A2734" s="10" t="n">
        <v>1611.8</v>
      </c>
      <c r="B2734" s="10" t="n">
        <v>1</v>
      </c>
      <c r="C2734" s="0" t="n">
        <v>0.507225889070512</v>
      </c>
      <c r="D2734" s="0" t="n">
        <v>2733</v>
      </c>
    </row>
    <row r="2735" customFormat="false" ht="14.4" hidden="false" customHeight="false" outlineLevel="0" collapsed="false">
      <c r="A2735" s="10" t="n">
        <v>1614.4</v>
      </c>
      <c r="B2735" s="10" t="n">
        <v>0</v>
      </c>
      <c r="C2735" s="0" t="n">
        <v>0.50729638048539</v>
      </c>
      <c r="D2735" s="0" t="n">
        <v>2734</v>
      </c>
    </row>
    <row r="2736" customFormat="false" ht="14.4" hidden="false" customHeight="false" outlineLevel="0" collapsed="false">
      <c r="A2736" s="10" t="n">
        <v>1614.4</v>
      </c>
      <c r="B2736" s="10" t="n">
        <v>0</v>
      </c>
      <c r="C2736" s="0" t="n">
        <v>0.507596571895065</v>
      </c>
      <c r="D2736" s="0" t="n">
        <v>2735</v>
      </c>
    </row>
    <row r="2737" customFormat="false" ht="14.4" hidden="false" customHeight="false" outlineLevel="0" collapsed="false">
      <c r="A2737" s="10" t="n">
        <v>1614.4</v>
      </c>
      <c r="B2737" s="10" t="n">
        <v>0</v>
      </c>
      <c r="C2737" s="0" t="n">
        <v>0.507820653900523</v>
      </c>
      <c r="D2737" s="0" t="n">
        <v>2736</v>
      </c>
    </row>
    <row r="2738" customFormat="false" ht="14.4" hidden="false" customHeight="false" outlineLevel="0" collapsed="false">
      <c r="A2738" s="10" t="n">
        <v>1614.4</v>
      </c>
      <c r="B2738" s="10" t="n">
        <v>0</v>
      </c>
      <c r="C2738" s="0" t="n">
        <v>0.508156688563291</v>
      </c>
      <c r="D2738" s="0" t="n">
        <v>2737</v>
      </c>
    </row>
    <row r="2739" customFormat="false" ht="14.4" hidden="false" customHeight="false" outlineLevel="0" collapsed="false">
      <c r="A2739" s="10" t="n">
        <v>1617.6</v>
      </c>
      <c r="B2739" s="10" t="n">
        <v>2</v>
      </c>
      <c r="C2739" s="0" t="n">
        <v>0.508247292763968</v>
      </c>
      <c r="D2739" s="0" t="n">
        <v>2738</v>
      </c>
    </row>
    <row r="2740" customFormat="false" ht="14.4" hidden="false" customHeight="false" outlineLevel="0" collapsed="false">
      <c r="A2740" s="10" t="n">
        <v>1617.6</v>
      </c>
      <c r="B2740" s="10" t="n">
        <v>0</v>
      </c>
      <c r="C2740" s="0" t="n">
        <v>0.508310881551235</v>
      </c>
      <c r="D2740" s="0" t="n">
        <v>2739</v>
      </c>
    </row>
    <row r="2741" customFormat="false" ht="14.4" hidden="false" customHeight="false" outlineLevel="0" collapsed="false">
      <c r="A2741" s="10" t="n">
        <v>1618</v>
      </c>
      <c r="B2741" s="10" t="n">
        <v>3</v>
      </c>
      <c r="C2741" s="0" t="n">
        <v>0.509504586630591</v>
      </c>
      <c r="D2741" s="0" t="n">
        <v>2740</v>
      </c>
    </row>
    <row r="2742" customFormat="false" ht="14.4" hidden="false" customHeight="false" outlineLevel="0" collapsed="false">
      <c r="A2742" s="10" t="n">
        <v>1618</v>
      </c>
      <c r="B2742" s="10" t="n">
        <v>0</v>
      </c>
      <c r="C2742" s="0" t="n">
        <v>0.509624211871659</v>
      </c>
      <c r="D2742" s="0" t="n">
        <v>2741</v>
      </c>
    </row>
    <row r="2743" customFormat="false" ht="14.4" hidden="false" customHeight="false" outlineLevel="0" collapsed="false">
      <c r="A2743" s="10" t="n">
        <v>1618</v>
      </c>
      <c r="B2743" s="10" t="n">
        <v>0</v>
      </c>
      <c r="C2743" s="0" t="n">
        <v>0.509996449304808</v>
      </c>
      <c r="D2743" s="0" t="n">
        <v>2742</v>
      </c>
    </row>
    <row r="2744" customFormat="false" ht="14.4" hidden="false" customHeight="false" outlineLevel="0" collapsed="false">
      <c r="A2744" s="10" t="n">
        <v>1623.4</v>
      </c>
      <c r="B2744" s="10" t="n">
        <v>2</v>
      </c>
      <c r="C2744" s="0" t="n">
        <v>0.510029528803747</v>
      </c>
      <c r="D2744" s="0" t="n">
        <v>2743</v>
      </c>
    </row>
    <row r="2745" customFormat="false" ht="14.4" hidden="false" customHeight="false" outlineLevel="0" collapsed="false">
      <c r="A2745" s="10" t="n">
        <v>1623.4</v>
      </c>
      <c r="B2745" s="10" t="n">
        <v>3</v>
      </c>
      <c r="C2745" s="0" t="n">
        <v>0.51022304297163</v>
      </c>
      <c r="D2745" s="0" t="n">
        <v>2744</v>
      </c>
    </row>
    <row r="2746" customFormat="false" ht="14.4" hidden="false" customHeight="false" outlineLevel="0" collapsed="false">
      <c r="A2746" s="10" t="n">
        <v>1623.4</v>
      </c>
      <c r="B2746" s="10" t="n">
        <v>0</v>
      </c>
      <c r="C2746" s="0" t="n">
        <v>0.510418968884033</v>
      </c>
      <c r="D2746" s="0" t="n">
        <v>2745</v>
      </c>
    </row>
    <row r="2747" customFormat="false" ht="14.4" hidden="false" customHeight="false" outlineLevel="0" collapsed="false">
      <c r="A2747" s="10" t="n">
        <v>1623.4</v>
      </c>
      <c r="B2747" s="10" t="n">
        <v>1</v>
      </c>
      <c r="C2747" s="0" t="n">
        <v>0.510698364050903</v>
      </c>
      <c r="D2747" s="0" t="n">
        <v>2746</v>
      </c>
    </row>
    <row r="2748" customFormat="false" ht="14.4" hidden="false" customHeight="false" outlineLevel="0" collapsed="false">
      <c r="A2748" s="10" t="n">
        <v>1623.4</v>
      </c>
      <c r="B2748" s="10" t="n">
        <v>5</v>
      </c>
      <c r="C2748" s="0" t="n">
        <v>0.510698450764932</v>
      </c>
      <c r="D2748" s="0" t="n">
        <v>2747</v>
      </c>
    </row>
    <row r="2749" customFormat="false" ht="14.4" hidden="false" customHeight="false" outlineLevel="0" collapsed="false">
      <c r="A2749" s="10" t="n">
        <v>1623.4</v>
      </c>
      <c r="B2749" s="10" t="n">
        <v>1</v>
      </c>
      <c r="C2749" s="0" t="n">
        <v>0.511010243170817</v>
      </c>
      <c r="D2749" s="0" t="n">
        <v>2748</v>
      </c>
    </row>
    <row r="2750" customFormat="false" ht="14.4" hidden="false" customHeight="false" outlineLevel="0" collapsed="false">
      <c r="A2750" s="10" t="n">
        <v>1623.4</v>
      </c>
      <c r="B2750" s="10" t="n">
        <v>1</v>
      </c>
      <c r="C2750" s="0" t="n">
        <v>0.511346832731391</v>
      </c>
      <c r="D2750" s="0" t="n">
        <v>2749</v>
      </c>
    </row>
    <row r="2751" customFormat="false" ht="14.4" hidden="false" customHeight="false" outlineLevel="0" collapsed="false">
      <c r="A2751" s="10" t="n">
        <v>1623.4</v>
      </c>
      <c r="B2751" s="10" t="n">
        <v>0</v>
      </c>
      <c r="C2751" s="0" t="n">
        <v>0.511772322268695</v>
      </c>
      <c r="D2751" s="0" t="n">
        <v>2750</v>
      </c>
    </row>
    <row r="2752" customFormat="false" ht="14.4" hidden="false" customHeight="false" outlineLevel="0" collapsed="false">
      <c r="A2752" s="10" t="n">
        <v>1632.2</v>
      </c>
      <c r="B2752" s="10" t="n">
        <v>0</v>
      </c>
      <c r="C2752" s="0" t="n">
        <v>0.511908971282797</v>
      </c>
      <c r="D2752" s="0" t="n">
        <v>2751</v>
      </c>
    </row>
    <row r="2753" customFormat="false" ht="14.4" hidden="false" customHeight="false" outlineLevel="0" collapsed="false">
      <c r="A2753" s="10" t="n">
        <v>1640.2</v>
      </c>
      <c r="B2753" s="10" t="n">
        <v>0</v>
      </c>
      <c r="C2753" s="0" t="n">
        <v>0.51196086359392</v>
      </c>
      <c r="D2753" s="0" t="n">
        <v>2752</v>
      </c>
    </row>
    <row r="2754" customFormat="false" ht="14.4" hidden="false" customHeight="false" outlineLevel="0" collapsed="false">
      <c r="A2754" s="10" t="n">
        <v>1640.8</v>
      </c>
      <c r="B2754" s="10" t="n">
        <v>0</v>
      </c>
      <c r="C2754" s="0" t="n">
        <v>0.512251229063512</v>
      </c>
      <c r="D2754" s="0" t="n">
        <v>2753</v>
      </c>
    </row>
    <row r="2755" customFormat="false" ht="14.4" hidden="false" customHeight="false" outlineLevel="0" collapsed="false">
      <c r="A2755" s="10" t="n">
        <v>1644.4</v>
      </c>
      <c r="B2755" s="10" t="n">
        <v>1</v>
      </c>
      <c r="C2755" s="0" t="n">
        <v>0.512673519786099</v>
      </c>
      <c r="D2755" s="0" t="n">
        <v>2754</v>
      </c>
    </row>
    <row r="2756" customFormat="false" ht="14.4" hidden="false" customHeight="false" outlineLevel="0" collapsed="false">
      <c r="A2756" s="10" t="n">
        <v>1644.4</v>
      </c>
      <c r="B2756" s="10" t="n">
        <v>2</v>
      </c>
      <c r="C2756" s="0" t="n">
        <v>0.512922199680539</v>
      </c>
      <c r="D2756" s="0" t="n">
        <v>2755</v>
      </c>
    </row>
    <row r="2757" customFormat="false" ht="14.4" hidden="false" customHeight="false" outlineLevel="0" collapsed="false">
      <c r="A2757" s="10" t="n">
        <v>1644.4</v>
      </c>
      <c r="B2757" s="10" t="n">
        <v>0</v>
      </c>
      <c r="C2757" s="0" t="n">
        <v>0.51300702877037</v>
      </c>
      <c r="D2757" s="0" t="n">
        <v>2756</v>
      </c>
    </row>
    <row r="2758" customFormat="false" ht="14.4" hidden="false" customHeight="false" outlineLevel="0" collapsed="false">
      <c r="A2758" s="10" t="n">
        <v>1644.4</v>
      </c>
      <c r="B2758" s="10" t="n">
        <v>0</v>
      </c>
      <c r="C2758" s="0" t="n">
        <v>0.513236545768862</v>
      </c>
      <c r="D2758" s="0" t="n">
        <v>2757</v>
      </c>
    </row>
    <row r="2759" customFormat="false" ht="14.4" hidden="false" customHeight="false" outlineLevel="0" collapsed="false">
      <c r="A2759" s="10" t="n">
        <v>1646.6</v>
      </c>
      <c r="B2759" s="10" t="n">
        <v>0</v>
      </c>
      <c r="C2759" s="0" t="n">
        <v>0.513313349856458</v>
      </c>
      <c r="D2759" s="0" t="n">
        <v>2758</v>
      </c>
    </row>
    <row r="2760" customFormat="false" ht="14.4" hidden="false" customHeight="false" outlineLevel="0" collapsed="false">
      <c r="A2760" s="10" t="n">
        <v>1646.6</v>
      </c>
      <c r="B2760" s="10" t="n">
        <v>0</v>
      </c>
      <c r="C2760" s="0" t="n">
        <v>0.513580803499185</v>
      </c>
      <c r="D2760" s="0" t="n">
        <v>2759</v>
      </c>
    </row>
    <row r="2761" customFormat="false" ht="14.4" hidden="false" customHeight="false" outlineLevel="0" collapsed="false">
      <c r="A2761" s="10" t="n">
        <v>1646.6</v>
      </c>
      <c r="B2761" s="10" t="n">
        <v>1</v>
      </c>
      <c r="C2761" s="0" t="n">
        <v>0.513661533733218</v>
      </c>
      <c r="D2761" s="0" t="n">
        <v>2760</v>
      </c>
    </row>
    <row r="2762" customFormat="false" ht="14.4" hidden="false" customHeight="false" outlineLevel="0" collapsed="false">
      <c r="A2762" s="10" t="n">
        <v>1646.6</v>
      </c>
      <c r="B2762" s="10" t="n">
        <v>1</v>
      </c>
      <c r="C2762" s="0" t="n">
        <v>0.513775616731143</v>
      </c>
      <c r="D2762" s="0" t="n">
        <v>2761</v>
      </c>
    </row>
    <row r="2763" customFormat="false" ht="14.4" hidden="false" customHeight="false" outlineLevel="0" collapsed="false">
      <c r="A2763" s="10" t="n">
        <v>1646.6</v>
      </c>
      <c r="B2763" s="10" t="n">
        <v>0</v>
      </c>
      <c r="C2763" s="0" t="n">
        <v>0.513947697546867</v>
      </c>
      <c r="D2763" s="0" t="n">
        <v>2762</v>
      </c>
    </row>
    <row r="2764" customFormat="false" ht="14.4" hidden="false" customHeight="false" outlineLevel="0" collapsed="false">
      <c r="A2764" s="10" t="n">
        <v>1646.6</v>
      </c>
      <c r="B2764" s="10" t="n">
        <v>0</v>
      </c>
      <c r="C2764" s="0" t="n">
        <v>0.514244032669381</v>
      </c>
      <c r="D2764" s="0" t="n">
        <v>2763</v>
      </c>
    </row>
    <row r="2765" customFormat="false" ht="14.4" hidden="false" customHeight="false" outlineLevel="0" collapsed="false">
      <c r="A2765" s="10" t="n">
        <v>1646.6</v>
      </c>
      <c r="B2765" s="10" t="n">
        <v>5</v>
      </c>
      <c r="C2765" s="0" t="n">
        <v>0.514347859085922</v>
      </c>
      <c r="D2765" s="0" t="n">
        <v>2764</v>
      </c>
    </row>
    <row r="2766" customFormat="false" ht="14.4" hidden="false" customHeight="false" outlineLevel="0" collapsed="false">
      <c r="A2766" s="10" t="n">
        <v>1650.4</v>
      </c>
      <c r="B2766" s="10" t="n">
        <v>1</v>
      </c>
      <c r="C2766" s="0" t="n">
        <v>0.514438698440573</v>
      </c>
      <c r="D2766" s="0" t="n">
        <v>2765</v>
      </c>
    </row>
    <row r="2767" customFormat="false" ht="14.4" hidden="false" customHeight="false" outlineLevel="0" collapsed="false">
      <c r="A2767" s="10" t="n">
        <v>1650.4</v>
      </c>
      <c r="B2767" s="10" t="n">
        <v>1</v>
      </c>
      <c r="C2767" s="0" t="n">
        <v>0.514691499494388</v>
      </c>
      <c r="D2767" s="0" t="n">
        <v>2766</v>
      </c>
    </row>
    <row r="2768" customFormat="false" ht="14.4" hidden="false" customHeight="false" outlineLevel="0" collapsed="false">
      <c r="A2768" s="10" t="n">
        <v>1650.4</v>
      </c>
      <c r="B2768" s="10" t="n">
        <v>1</v>
      </c>
      <c r="C2768" s="0" t="n">
        <v>0.514988726556406</v>
      </c>
      <c r="D2768" s="0" t="n">
        <v>2767</v>
      </c>
    </row>
    <row r="2769" customFormat="false" ht="14.4" hidden="false" customHeight="false" outlineLevel="0" collapsed="false">
      <c r="A2769" s="10" t="n">
        <v>1654.4</v>
      </c>
      <c r="B2769" s="10" t="n">
        <v>0</v>
      </c>
      <c r="C2769" s="0" t="n">
        <v>0.515339043193985</v>
      </c>
      <c r="D2769" s="0" t="n">
        <v>2768</v>
      </c>
    </row>
    <row r="2770" customFormat="false" ht="14.4" hidden="false" customHeight="false" outlineLevel="0" collapsed="false">
      <c r="A2770" s="10" t="n">
        <v>1654.4</v>
      </c>
      <c r="B2770" s="10" t="n">
        <v>0</v>
      </c>
      <c r="C2770" s="0" t="n">
        <v>0.515621887515061</v>
      </c>
      <c r="D2770" s="0" t="n">
        <v>2769</v>
      </c>
    </row>
    <row r="2771" customFormat="false" ht="14.4" hidden="false" customHeight="false" outlineLevel="0" collapsed="false">
      <c r="A2771" s="10" t="n">
        <v>1654.4</v>
      </c>
      <c r="B2771" s="10" t="n">
        <v>1</v>
      </c>
      <c r="C2771" s="0" t="n">
        <v>0.51572777505586</v>
      </c>
      <c r="D2771" s="0" t="n">
        <v>2770</v>
      </c>
    </row>
    <row r="2772" customFormat="false" ht="14.4" hidden="false" customHeight="false" outlineLevel="0" collapsed="false">
      <c r="A2772" s="10" t="n">
        <v>1667.5</v>
      </c>
      <c r="B2772" s="10" t="n">
        <v>0</v>
      </c>
      <c r="C2772" s="0" t="n">
        <v>0.5158418934811</v>
      </c>
      <c r="D2772" s="0" t="n">
        <v>2771</v>
      </c>
    </row>
    <row r="2773" customFormat="false" ht="14.4" hidden="false" customHeight="false" outlineLevel="0" collapsed="false">
      <c r="A2773" s="10" t="n">
        <v>1669.8</v>
      </c>
      <c r="B2773" s="10" t="n">
        <v>3</v>
      </c>
      <c r="C2773" s="0" t="n">
        <v>0.51612640521376</v>
      </c>
      <c r="D2773" s="0" t="n">
        <v>2772</v>
      </c>
    </row>
    <row r="2774" customFormat="false" ht="14.4" hidden="false" customHeight="false" outlineLevel="0" collapsed="false">
      <c r="A2774" s="10" t="n">
        <v>1678.2</v>
      </c>
      <c r="B2774" s="10" t="n">
        <v>1</v>
      </c>
      <c r="C2774" s="0" t="n">
        <v>0.516146635697097</v>
      </c>
      <c r="D2774" s="0" t="n">
        <v>2773</v>
      </c>
    </row>
    <row r="2775" customFormat="false" ht="14.4" hidden="false" customHeight="false" outlineLevel="0" collapsed="false">
      <c r="A2775" s="10" t="n">
        <v>1678.2</v>
      </c>
      <c r="B2775" s="10" t="n">
        <v>0</v>
      </c>
      <c r="C2775" s="0" t="n">
        <v>0.516555990312926</v>
      </c>
      <c r="D2775" s="0" t="n">
        <v>2774</v>
      </c>
    </row>
    <row r="2776" customFormat="false" ht="14.4" hidden="false" customHeight="false" outlineLevel="0" collapsed="false">
      <c r="A2776" s="10" t="n">
        <v>1678.2</v>
      </c>
      <c r="B2776" s="10" t="n">
        <v>0</v>
      </c>
      <c r="C2776" s="0" t="n">
        <v>0.516769234761273</v>
      </c>
      <c r="D2776" s="0" t="n">
        <v>2775</v>
      </c>
    </row>
    <row r="2777" customFormat="false" ht="14.4" hidden="false" customHeight="false" outlineLevel="0" collapsed="false">
      <c r="A2777" s="10" t="n">
        <v>1680.6</v>
      </c>
      <c r="B2777" s="10" t="n">
        <v>0</v>
      </c>
      <c r="C2777" s="0" t="n">
        <v>0.517266974711025</v>
      </c>
      <c r="D2777" s="0" t="n">
        <v>2776</v>
      </c>
    </row>
    <row r="2778" customFormat="false" ht="14.4" hidden="false" customHeight="false" outlineLevel="0" collapsed="false">
      <c r="A2778" s="10" t="n">
        <v>1680.6</v>
      </c>
      <c r="B2778" s="10" t="n">
        <v>1</v>
      </c>
      <c r="C2778" s="0" t="n">
        <v>0.517435775664095</v>
      </c>
      <c r="D2778" s="0" t="n">
        <v>2777</v>
      </c>
    </row>
    <row r="2779" customFormat="false" ht="14.4" hidden="false" customHeight="false" outlineLevel="0" collapsed="false">
      <c r="A2779" s="10" t="n">
        <v>1680.6</v>
      </c>
      <c r="B2779" s="10" t="n">
        <v>0</v>
      </c>
      <c r="C2779" s="0" t="n">
        <v>0.51772190338949</v>
      </c>
      <c r="D2779" s="0" t="n">
        <v>2778</v>
      </c>
    </row>
    <row r="2780" customFormat="false" ht="14.4" hidden="false" customHeight="false" outlineLevel="0" collapsed="false">
      <c r="A2780" s="10" t="n">
        <v>1680.6</v>
      </c>
      <c r="B2780" s="10" t="n">
        <v>0</v>
      </c>
      <c r="C2780" s="0" t="n">
        <v>0.518068036992557</v>
      </c>
      <c r="D2780" s="0" t="n">
        <v>2779</v>
      </c>
    </row>
    <row r="2781" customFormat="false" ht="14.4" hidden="false" customHeight="false" outlineLevel="0" collapsed="false">
      <c r="A2781" s="10" t="n">
        <v>1680.6</v>
      </c>
      <c r="B2781" s="10" t="n">
        <v>2</v>
      </c>
      <c r="C2781" s="0" t="n">
        <v>0.518522541014008</v>
      </c>
      <c r="D2781" s="0" t="n">
        <v>2780</v>
      </c>
    </row>
    <row r="2782" customFormat="false" ht="14.4" hidden="false" customHeight="false" outlineLevel="0" collapsed="false">
      <c r="A2782" s="10" t="n">
        <v>1680.6</v>
      </c>
      <c r="B2782" s="10" t="n">
        <v>1</v>
      </c>
      <c r="C2782" s="0" t="n">
        <v>0.51876440846712</v>
      </c>
      <c r="D2782" s="0" t="n">
        <v>2781</v>
      </c>
    </row>
    <row r="2783" customFormat="false" ht="14.4" hidden="false" customHeight="false" outlineLevel="0" collapsed="false">
      <c r="A2783" s="10" t="n">
        <v>1680.6</v>
      </c>
      <c r="B2783" s="10" t="n">
        <v>1</v>
      </c>
      <c r="C2783" s="0" t="n">
        <v>0.518866629819488</v>
      </c>
      <c r="D2783" s="0" t="n">
        <v>2782</v>
      </c>
    </row>
    <row r="2784" customFormat="false" ht="14.4" hidden="false" customHeight="false" outlineLevel="0" collapsed="false">
      <c r="A2784" s="10" t="n">
        <v>1680.6</v>
      </c>
      <c r="B2784" s="10" t="n">
        <v>3</v>
      </c>
      <c r="C2784" s="0" t="n">
        <v>0.5188859854726</v>
      </c>
      <c r="D2784" s="0" t="n">
        <v>2783</v>
      </c>
    </row>
    <row r="2785" customFormat="false" ht="14.4" hidden="false" customHeight="false" outlineLevel="0" collapsed="false">
      <c r="A2785" s="10" t="n">
        <v>1680.6</v>
      </c>
      <c r="B2785" s="10" t="n">
        <v>0</v>
      </c>
      <c r="C2785" s="0" t="n">
        <v>0.519223374983588</v>
      </c>
      <c r="D2785" s="0" t="n">
        <v>2784</v>
      </c>
    </row>
    <row r="2786" customFormat="false" ht="14.4" hidden="false" customHeight="false" outlineLevel="0" collapsed="false">
      <c r="A2786" s="10" t="n">
        <v>1680.6</v>
      </c>
      <c r="B2786" s="10" t="n">
        <v>3</v>
      </c>
      <c r="C2786" s="0" t="n">
        <v>0.519300514790894</v>
      </c>
      <c r="D2786" s="0" t="n">
        <v>2785</v>
      </c>
    </row>
    <row r="2787" customFormat="false" ht="14.4" hidden="false" customHeight="false" outlineLevel="0" collapsed="false">
      <c r="A2787" s="10" t="n">
        <v>1682.6</v>
      </c>
      <c r="B2787" s="10" t="n">
        <v>3</v>
      </c>
      <c r="C2787" s="0" t="n">
        <v>0.519371094447079</v>
      </c>
      <c r="D2787" s="0" t="n">
        <v>2786</v>
      </c>
    </row>
    <row r="2788" customFormat="false" ht="14.4" hidden="false" customHeight="false" outlineLevel="0" collapsed="false">
      <c r="A2788" s="10" t="n">
        <v>1686.6</v>
      </c>
      <c r="B2788" s="10" t="n">
        <v>0</v>
      </c>
      <c r="C2788" s="0" t="n">
        <v>0.519824162204293</v>
      </c>
      <c r="D2788" s="0" t="n">
        <v>2787</v>
      </c>
    </row>
    <row r="2789" customFormat="false" ht="14.4" hidden="false" customHeight="false" outlineLevel="0" collapsed="false">
      <c r="A2789" s="10" t="n">
        <v>1686.6</v>
      </c>
      <c r="B2789" s="10" t="n">
        <v>1</v>
      </c>
      <c r="C2789" s="0" t="n">
        <v>0.519930766464004</v>
      </c>
      <c r="D2789" s="0" t="n">
        <v>2788</v>
      </c>
    </row>
    <row r="2790" customFormat="false" ht="14.4" hidden="false" customHeight="false" outlineLevel="0" collapsed="false">
      <c r="A2790" s="10" t="n">
        <v>1686.6</v>
      </c>
      <c r="B2790" s="10" t="n">
        <v>4</v>
      </c>
      <c r="C2790" s="0" t="n">
        <v>0.519990053431027</v>
      </c>
      <c r="D2790" s="0" t="n">
        <v>2789</v>
      </c>
    </row>
    <row r="2791" customFormat="false" ht="14.4" hidden="false" customHeight="false" outlineLevel="0" collapsed="false">
      <c r="A2791" s="10" t="n">
        <v>1686.6</v>
      </c>
      <c r="B2791" s="10" t="n">
        <v>0</v>
      </c>
      <c r="C2791" s="0" t="n">
        <v>0.520021992285291</v>
      </c>
      <c r="D2791" s="0" t="n">
        <v>2790</v>
      </c>
    </row>
    <row r="2792" customFormat="false" ht="14.4" hidden="false" customHeight="false" outlineLevel="0" collapsed="false">
      <c r="A2792" s="10" t="n">
        <v>1692.4</v>
      </c>
      <c r="B2792" s="10" t="n">
        <v>2</v>
      </c>
      <c r="C2792" s="0" t="n">
        <v>0.520229515624695</v>
      </c>
      <c r="D2792" s="0" t="n">
        <v>2791</v>
      </c>
    </row>
    <row r="2793" customFormat="false" ht="14.4" hidden="false" customHeight="false" outlineLevel="0" collapsed="false">
      <c r="A2793" s="10" t="n">
        <v>1692.8</v>
      </c>
      <c r="B2793" s="10" t="n">
        <v>0</v>
      </c>
      <c r="C2793" s="0" t="n">
        <v>0.520396156958022</v>
      </c>
      <c r="D2793" s="0" t="n">
        <v>2792</v>
      </c>
    </row>
    <row r="2794" customFormat="false" ht="14.4" hidden="false" customHeight="false" outlineLevel="0" collapsed="false">
      <c r="A2794" s="10" t="n">
        <v>1692.8</v>
      </c>
      <c r="B2794" s="10" t="n">
        <v>1</v>
      </c>
      <c r="C2794" s="0" t="n">
        <v>0.520720124081134</v>
      </c>
      <c r="D2794" s="0" t="n">
        <v>2793</v>
      </c>
    </row>
    <row r="2795" customFormat="false" ht="14.4" hidden="false" customHeight="false" outlineLevel="0" collapsed="false">
      <c r="A2795" s="10" t="n">
        <v>1692.8</v>
      </c>
      <c r="B2795" s="10" t="n">
        <v>1</v>
      </c>
      <c r="C2795" s="0" t="n">
        <v>0.520929345204106</v>
      </c>
      <c r="D2795" s="0" t="n">
        <v>2794</v>
      </c>
    </row>
    <row r="2796" customFormat="false" ht="14.4" hidden="false" customHeight="false" outlineLevel="0" collapsed="false">
      <c r="A2796" s="10" t="n">
        <v>1694.6</v>
      </c>
      <c r="B2796" s="10" t="n">
        <v>0</v>
      </c>
      <c r="C2796" s="0" t="n">
        <v>0.521133235619578</v>
      </c>
      <c r="D2796" s="0" t="n">
        <v>2795</v>
      </c>
    </row>
    <row r="2797" customFormat="false" ht="14.4" hidden="false" customHeight="false" outlineLevel="0" collapsed="false">
      <c r="A2797" s="10" t="n">
        <v>1696</v>
      </c>
      <c r="B2797" s="10" t="n">
        <v>0</v>
      </c>
      <c r="C2797" s="0" t="n">
        <v>0.521243383092894</v>
      </c>
      <c r="D2797" s="0" t="n">
        <v>2796</v>
      </c>
    </row>
    <row r="2798" customFormat="false" ht="14.4" hidden="false" customHeight="false" outlineLevel="0" collapsed="false">
      <c r="A2798" s="10" t="n">
        <v>1696</v>
      </c>
      <c r="B2798" s="10" t="n">
        <v>0</v>
      </c>
      <c r="C2798" s="0" t="n">
        <v>0.521273317987497</v>
      </c>
      <c r="D2798" s="0" t="n">
        <v>2797</v>
      </c>
    </row>
    <row r="2799" customFormat="false" ht="14.4" hidden="false" customHeight="false" outlineLevel="0" collapsed="false">
      <c r="A2799" s="10" t="n">
        <v>1698.2</v>
      </c>
      <c r="B2799" s="10" t="n">
        <v>3</v>
      </c>
      <c r="C2799" s="0" t="n">
        <v>0.521424841594705</v>
      </c>
      <c r="D2799" s="0" t="n">
        <v>2798</v>
      </c>
    </row>
    <row r="2800" customFormat="false" ht="14.4" hidden="false" customHeight="false" outlineLevel="0" collapsed="false">
      <c r="A2800" s="10" t="n">
        <v>1698.2</v>
      </c>
      <c r="B2800" s="10" t="n">
        <v>0</v>
      </c>
      <c r="C2800" s="0" t="n">
        <v>0.521719713486059</v>
      </c>
      <c r="D2800" s="0" t="n">
        <v>2799</v>
      </c>
    </row>
    <row r="2801" customFormat="false" ht="14.4" hidden="false" customHeight="false" outlineLevel="0" collapsed="false">
      <c r="A2801" s="10" t="n">
        <v>1698.2</v>
      </c>
      <c r="B2801" s="10" t="n">
        <v>0</v>
      </c>
      <c r="C2801" s="0" t="n">
        <v>0.521733562458595</v>
      </c>
      <c r="D2801" s="0" t="n">
        <v>2800</v>
      </c>
    </row>
    <row r="2802" customFormat="false" ht="14.4" hidden="false" customHeight="false" outlineLevel="0" collapsed="false">
      <c r="A2802" s="10" t="n">
        <v>1698.2</v>
      </c>
      <c r="B2802" s="10" t="n">
        <v>0</v>
      </c>
      <c r="C2802" s="0" t="n">
        <v>0.522105611344484</v>
      </c>
      <c r="D2802" s="0" t="n">
        <v>2801</v>
      </c>
    </row>
    <row r="2803" customFormat="false" ht="14.4" hidden="false" customHeight="false" outlineLevel="0" collapsed="false">
      <c r="A2803" s="10" t="n">
        <v>1698.2</v>
      </c>
      <c r="B2803" s="10" t="n">
        <v>12</v>
      </c>
      <c r="C2803" s="0" t="n">
        <v>0.522153990979541</v>
      </c>
      <c r="D2803" s="0" t="n">
        <v>2802</v>
      </c>
    </row>
    <row r="2804" customFormat="false" ht="14.4" hidden="false" customHeight="false" outlineLevel="0" collapsed="false">
      <c r="A2804" s="10" t="n">
        <v>1698.2</v>
      </c>
      <c r="B2804" s="10" t="n">
        <v>0</v>
      </c>
      <c r="C2804" s="0" t="n">
        <v>0.522211125818256</v>
      </c>
      <c r="D2804" s="0" t="n">
        <v>2803</v>
      </c>
    </row>
    <row r="2805" customFormat="false" ht="14.4" hidden="false" customHeight="false" outlineLevel="0" collapsed="false">
      <c r="A2805" s="10" t="n">
        <v>1698.2</v>
      </c>
      <c r="B2805" s="10" t="n">
        <v>0</v>
      </c>
      <c r="C2805" s="0" t="n">
        <v>0.522462469567223</v>
      </c>
      <c r="D2805" s="0" t="n">
        <v>2804</v>
      </c>
    </row>
    <row r="2806" customFormat="false" ht="14.4" hidden="false" customHeight="false" outlineLevel="0" collapsed="false">
      <c r="A2806" s="10" t="n">
        <v>1699</v>
      </c>
      <c r="B2806" s="10" t="n">
        <v>2</v>
      </c>
      <c r="C2806" s="0" t="n">
        <v>0.522609090811576</v>
      </c>
      <c r="D2806" s="0" t="n">
        <v>2805</v>
      </c>
    </row>
    <row r="2807" customFormat="false" ht="14.4" hidden="false" customHeight="false" outlineLevel="0" collapsed="false">
      <c r="A2807" s="10" t="n">
        <v>1699</v>
      </c>
      <c r="B2807" s="10" t="n">
        <v>0</v>
      </c>
      <c r="C2807" s="0" t="n">
        <v>0.522967014215452</v>
      </c>
      <c r="D2807" s="0" t="n">
        <v>2806</v>
      </c>
    </row>
    <row r="2808" customFormat="false" ht="14.4" hidden="false" customHeight="false" outlineLevel="0" collapsed="false">
      <c r="A2808" s="10" t="n">
        <v>1699</v>
      </c>
      <c r="B2808" s="10" t="n">
        <v>4</v>
      </c>
      <c r="C2808" s="0" t="n">
        <v>0.523094117456338</v>
      </c>
      <c r="D2808" s="0" t="n">
        <v>2807</v>
      </c>
    </row>
    <row r="2809" customFormat="false" ht="14.4" hidden="false" customHeight="false" outlineLevel="0" collapsed="false">
      <c r="A2809" s="10" t="n">
        <v>1704.8</v>
      </c>
      <c r="B2809" s="10" t="n">
        <v>1</v>
      </c>
      <c r="C2809" s="0" t="n">
        <v>0.523199159853672</v>
      </c>
      <c r="D2809" s="0" t="n">
        <v>2808</v>
      </c>
    </row>
    <row r="2810" customFormat="false" ht="14.4" hidden="false" customHeight="false" outlineLevel="0" collapsed="false">
      <c r="A2810" s="10" t="n">
        <v>1706.6</v>
      </c>
      <c r="B2810" s="10" t="n">
        <v>20</v>
      </c>
      <c r="C2810" s="0" t="n">
        <v>0.52376731548248</v>
      </c>
      <c r="D2810" s="0" t="n">
        <v>2809</v>
      </c>
    </row>
    <row r="2811" customFormat="false" ht="14.4" hidden="false" customHeight="false" outlineLevel="0" collapsed="false">
      <c r="A2811" s="10" t="n">
        <v>1706.6</v>
      </c>
      <c r="B2811" s="10" t="n">
        <v>9</v>
      </c>
      <c r="C2811" s="0" t="n">
        <v>0.523832640965206</v>
      </c>
      <c r="D2811" s="0" t="n">
        <v>2810</v>
      </c>
    </row>
    <row r="2812" customFormat="false" ht="14.4" hidden="false" customHeight="false" outlineLevel="0" collapsed="false">
      <c r="A2812" s="10" t="n">
        <v>1709.6</v>
      </c>
      <c r="B2812" s="10" t="n">
        <v>4</v>
      </c>
      <c r="C2812" s="0" t="n">
        <v>0.52431768263711</v>
      </c>
      <c r="D2812" s="0" t="n">
        <v>2811</v>
      </c>
    </row>
    <row r="2813" customFormat="false" ht="14.4" hidden="false" customHeight="false" outlineLevel="0" collapsed="false">
      <c r="A2813" s="10" t="n">
        <v>1709.6</v>
      </c>
      <c r="B2813" s="10" t="n">
        <v>7</v>
      </c>
      <c r="C2813" s="0" t="n">
        <v>0.52448834935706</v>
      </c>
      <c r="D2813" s="0" t="n">
        <v>2812</v>
      </c>
    </row>
    <row r="2814" customFormat="false" ht="14.4" hidden="false" customHeight="false" outlineLevel="0" collapsed="false">
      <c r="A2814" s="10" t="n">
        <v>1710</v>
      </c>
      <c r="B2814" s="10" t="n">
        <v>0</v>
      </c>
      <c r="C2814" s="0" t="n">
        <v>0.52453287791712</v>
      </c>
      <c r="D2814" s="0" t="n">
        <v>2813</v>
      </c>
    </row>
    <row r="2815" customFormat="false" ht="14.4" hidden="false" customHeight="false" outlineLevel="0" collapsed="false">
      <c r="A2815" s="10" t="n">
        <v>1710</v>
      </c>
      <c r="B2815" s="10" t="n">
        <v>0</v>
      </c>
      <c r="C2815" s="0" t="n">
        <v>0.524631626215261</v>
      </c>
      <c r="D2815" s="0" t="n">
        <v>2814</v>
      </c>
    </row>
    <row r="2816" customFormat="false" ht="14.4" hidden="false" customHeight="false" outlineLevel="0" collapsed="false">
      <c r="A2816" s="10" t="n">
        <v>1710</v>
      </c>
      <c r="B2816" s="10" t="n">
        <v>0</v>
      </c>
      <c r="C2816" s="0" t="n">
        <v>0.524695421117947</v>
      </c>
      <c r="D2816" s="0" t="n">
        <v>2815</v>
      </c>
    </row>
    <row r="2817" customFormat="false" ht="14.4" hidden="false" customHeight="false" outlineLevel="0" collapsed="false">
      <c r="A2817" s="10" t="n">
        <v>1710</v>
      </c>
      <c r="B2817" s="10" t="n">
        <v>0</v>
      </c>
      <c r="C2817" s="0" t="n">
        <v>0.524757470257662</v>
      </c>
      <c r="D2817" s="0" t="n">
        <v>2816</v>
      </c>
    </row>
    <row r="2818" customFormat="false" ht="14.4" hidden="false" customHeight="false" outlineLevel="0" collapsed="false">
      <c r="A2818" s="10" t="n">
        <v>1710</v>
      </c>
      <c r="B2818" s="10" t="n">
        <v>0</v>
      </c>
      <c r="C2818" s="0" t="n">
        <v>0.524860375902266</v>
      </c>
      <c r="D2818" s="0" t="n">
        <v>2817</v>
      </c>
    </row>
    <row r="2819" customFormat="false" ht="14.4" hidden="false" customHeight="false" outlineLevel="0" collapsed="false">
      <c r="A2819" s="10" t="n">
        <v>1710</v>
      </c>
      <c r="B2819" s="10" t="n">
        <v>1</v>
      </c>
      <c r="C2819" s="0" t="n">
        <v>0.524907005444537</v>
      </c>
      <c r="D2819" s="0" t="n">
        <v>2818</v>
      </c>
    </row>
    <row r="2820" customFormat="false" ht="14.4" hidden="false" customHeight="false" outlineLevel="0" collapsed="false">
      <c r="A2820" s="10" t="n">
        <v>1714.4</v>
      </c>
      <c r="B2820" s="10" t="n">
        <v>0</v>
      </c>
      <c r="C2820" s="0" t="n">
        <v>0.525094527232638</v>
      </c>
      <c r="D2820" s="0" t="n">
        <v>2819</v>
      </c>
    </row>
    <row r="2821" customFormat="false" ht="14.4" hidden="false" customHeight="false" outlineLevel="0" collapsed="false">
      <c r="A2821" s="10" t="n">
        <v>1714.4</v>
      </c>
      <c r="B2821" s="10" t="n">
        <v>1</v>
      </c>
      <c r="C2821" s="0" t="n">
        <v>0.525185412552088</v>
      </c>
      <c r="D2821" s="0" t="n">
        <v>2820</v>
      </c>
    </row>
    <row r="2822" customFormat="false" ht="14.4" hidden="false" customHeight="false" outlineLevel="0" collapsed="false">
      <c r="A2822" s="10" t="n">
        <v>1715.2</v>
      </c>
      <c r="B2822" s="10" t="n">
        <v>0</v>
      </c>
      <c r="C2822" s="0" t="n">
        <v>0.525431741052268</v>
      </c>
      <c r="D2822" s="0" t="n">
        <v>2821</v>
      </c>
    </row>
    <row r="2823" customFormat="false" ht="14.4" hidden="false" customHeight="false" outlineLevel="0" collapsed="false">
      <c r="A2823" s="10" t="n">
        <v>1715.2</v>
      </c>
      <c r="B2823" s="10" t="n">
        <v>4</v>
      </c>
      <c r="C2823" s="0" t="n">
        <v>0.525701536332618</v>
      </c>
      <c r="D2823" s="0" t="n">
        <v>2822</v>
      </c>
    </row>
    <row r="2824" customFormat="false" ht="14.4" hidden="false" customHeight="false" outlineLevel="0" collapsed="false">
      <c r="A2824" s="10" t="n">
        <v>1715.2</v>
      </c>
      <c r="B2824" s="10" t="n">
        <v>0</v>
      </c>
      <c r="C2824" s="0" t="n">
        <v>0.526177689450329</v>
      </c>
      <c r="D2824" s="0" t="n">
        <v>2823</v>
      </c>
    </row>
    <row r="2825" customFormat="false" ht="14.4" hidden="false" customHeight="false" outlineLevel="0" collapsed="false">
      <c r="A2825" s="10" t="n">
        <v>1715.2</v>
      </c>
      <c r="B2825" s="10" t="n">
        <v>0</v>
      </c>
      <c r="C2825" s="0" t="n">
        <v>0.526580100885002</v>
      </c>
      <c r="D2825" s="0" t="n">
        <v>2824</v>
      </c>
    </row>
    <row r="2826" customFormat="false" ht="14.4" hidden="false" customHeight="false" outlineLevel="0" collapsed="false">
      <c r="A2826" s="10" t="n">
        <v>1715.2</v>
      </c>
      <c r="B2826" s="10" t="n">
        <v>0</v>
      </c>
      <c r="C2826" s="0" t="n">
        <v>0.526645818084579</v>
      </c>
      <c r="D2826" s="0" t="n">
        <v>2825</v>
      </c>
    </row>
    <row r="2827" customFormat="false" ht="14.4" hidden="false" customHeight="false" outlineLevel="0" collapsed="false">
      <c r="A2827" s="10" t="n">
        <v>1715.2</v>
      </c>
      <c r="B2827" s="10" t="n">
        <v>0</v>
      </c>
      <c r="C2827" s="0" t="n">
        <v>0.526742973906114</v>
      </c>
      <c r="D2827" s="0" t="n">
        <v>2826</v>
      </c>
    </row>
    <row r="2828" customFormat="false" ht="14.4" hidden="false" customHeight="false" outlineLevel="0" collapsed="false">
      <c r="A2828" s="10" t="n">
        <v>1715.2</v>
      </c>
      <c r="B2828" s="10" t="n">
        <v>2</v>
      </c>
      <c r="C2828" s="0" t="n">
        <v>0.526948611118264</v>
      </c>
      <c r="D2828" s="0" t="n">
        <v>2827</v>
      </c>
    </row>
    <row r="2829" customFormat="false" ht="14.4" hidden="false" customHeight="false" outlineLevel="0" collapsed="false">
      <c r="A2829" s="10" t="n">
        <v>1715.2</v>
      </c>
      <c r="B2829" s="10" t="n">
        <v>0</v>
      </c>
      <c r="C2829" s="0" t="n">
        <v>0.527050219647899</v>
      </c>
      <c r="D2829" s="0" t="n">
        <v>2828</v>
      </c>
    </row>
    <row r="2830" customFormat="false" ht="14.4" hidden="false" customHeight="false" outlineLevel="0" collapsed="false">
      <c r="A2830" s="10" t="n">
        <v>1715.2</v>
      </c>
      <c r="B2830" s="10" t="n">
        <v>1</v>
      </c>
      <c r="C2830" s="0" t="n">
        <v>0.527295307220372</v>
      </c>
      <c r="D2830" s="0" t="n">
        <v>2829</v>
      </c>
    </row>
    <row r="2831" customFormat="false" ht="14.4" hidden="false" customHeight="false" outlineLevel="0" collapsed="false">
      <c r="A2831" s="10" t="n">
        <v>1716</v>
      </c>
      <c r="B2831" s="10" t="n">
        <v>0</v>
      </c>
      <c r="C2831" s="0" t="n">
        <v>0.527320475033429</v>
      </c>
      <c r="D2831" s="0" t="n">
        <v>2830</v>
      </c>
    </row>
    <row r="2832" customFormat="false" ht="14.4" hidden="false" customHeight="false" outlineLevel="0" collapsed="false">
      <c r="A2832" s="10" t="n">
        <v>1720.8</v>
      </c>
      <c r="B2832" s="10" t="n">
        <v>0</v>
      </c>
      <c r="C2832" s="0" t="n">
        <v>0.527822687408274</v>
      </c>
      <c r="D2832" s="0" t="n">
        <v>2831</v>
      </c>
    </row>
    <row r="2833" customFormat="false" ht="14.4" hidden="false" customHeight="false" outlineLevel="0" collapsed="false">
      <c r="A2833" s="10" t="n">
        <v>1720.8</v>
      </c>
      <c r="B2833" s="10" t="n">
        <v>1</v>
      </c>
      <c r="C2833" s="0" t="n">
        <v>0.527860532946919</v>
      </c>
      <c r="D2833" s="0" t="n">
        <v>2832</v>
      </c>
    </row>
    <row r="2834" customFormat="false" ht="14.4" hidden="false" customHeight="false" outlineLevel="0" collapsed="false">
      <c r="A2834" s="10" t="n">
        <v>1720.8</v>
      </c>
      <c r="B2834" s="10" t="n">
        <v>0</v>
      </c>
      <c r="C2834" s="0" t="n">
        <v>0.528028347977712</v>
      </c>
      <c r="D2834" s="0" t="n">
        <v>2833</v>
      </c>
    </row>
    <row r="2835" customFormat="false" ht="14.4" hidden="false" customHeight="false" outlineLevel="0" collapsed="false">
      <c r="A2835" s="10" t="n">
        <v>1720.8</v>
      </c>
      <c r="B2835" s="10" t="n">
        <v>3</v>
      </c>
      <c r="C2835" s="0" t="n">
        <v>0.528444207608283</v>
      </c>
      <c r="D2835" s="0" t="n">
        <v>2834</v>
      </c>
    </row>
    <row r="2836" customFormat="false" ht="14.4" hidden="false" customHeight="false" outlineLevel="0" collapsed="false">
      <c r="A2836" s="10" t="n">
        <v>1720.8</v>
      </c>
      <c r="B2836" s="10" t="n">
        <v>0</v>
      </c>
      <c r="C2836" s="0" t="n">
        <v>0.528618208760197</v>
      </c>
      <c r="D2836" s="0" t="n">
        <v>2835</v>
      </c>
    </row>
    <row r="2837" customFormat="false" ht="14.4" hidden="false" customHeight="false" outlineLevel="0" collapsed="false">
      <c r="A2837" s="10" t="n">
        <v>1720.8</v>
      </c>
      <c r="B2837" s="10" t="n">
        <v>0</v>
      </c>
      <c r="C2837" s="0" t="n">
        <v>0.528803414597013</v>
      </c>
      <c r="D2837" s="0" t="n">
        <v>2836</v>
      </c>
    </row>
    <row r="2838" customFormat="false" ht="14.4" hidden="false" customHeight="false" outlineLevel="0" collapsed="false">
      <c r="A2838" s="10" t="n">
        <v>1720.8</v>
      </c>
      <c r="B2838" s="10" t="n">
        <v>0</v>
      </c>
      <c r="C2838" s="0" t="n">
        <v>0.528870066283287</v>
      </c>
      <c r="D2838" s="0" t="n">
        <v>2837</v>
      </c>
    </row>
    <row r="2839" customFormat="false" ht="14.4" hidden="false" customHeight="false" outlineLevel="0" collapsed="false">
      <c r="A2839" s="10" t="n">
        <v>1720.8</v>
      </c>
      <c r="B2839" s="10" t="n">
        <v>0</v>
      </c>
      <c r="C2839" s="0" t="n">
        <v>0.529029479144864</v>
      </c>
      <c r="D2839" s="0" t="n">
        <v>2838</v>
      </c>
    </row>
    <row r="2840" customFormat="false" ht="14.4" hidden="false" customHeight="false" outlineLevel="0" collapsed="false">
      <c r="A2840" s="10" t="n">
        <v>1720.8</v>
      </c>
      <c r="B2840" s="10" t="n">
        <v>0</v>
      </c>
      <c r="C2840" s="0" t="n">
        <v>0.529515792958262</v>
      </c>
      <c r="D2840" s="0" t="n">
        <v>2839</v>
      </c>
    </row>
    <row r="2841" customFormat="false" ht="14.4" hidden="false" customHeight="false" outlineLevel="0" collapsed="false">
      <c r="A2841" s="10" t="n">
        <v>1720.8</v>
      </c>
      <c r="B2841" s="10" t="n">
        <v>0</v>
      </c>
      <c r="C2841" s="0" t="n">
        <v>0.529732925665172</v>
      </c>
      <c r="D2841" s="0" t="n">
        <v>2840</v>
      </c>
    </row>
    <row r="2842" customFormat="false" ht="14.4" hidden="false" customHeight="false" outlineLevel="0" collapsed="false">
      <c r="A2842" s="10" t="n">
        <v>1721.6</v>
      </c>
      <c r="B2842" s="10" t="n">
        <v>0</v>
      </c>
      <c r="C2842" s="0" t="n">
        <v>0.529898806101138</v>
      </c>
      <c r="D2842" s="0" t="n">
        <v>2841</v>
      </c>
    </row>
    <row r="2843" customFormat="false" ht="14.4" hidden="false" customHeight="false" outlineLevel="0" collapsed="false">
      <c r="A2843" s="10" t="n">
        <v>1721.6</v>
      </c>
      <c r="B2843" s="10" t="n">
        <v>6</v>
      </c>
      <c r="C2843" s="0" t="n">
        <v>0.530398932563643</v>
      </c>
      <c r="D2843" s="0" t="n">
        <v>2842</v>
      </c>
    </row>
    <row r="2844" customFormat="false" ht="14.4" hidden="false" customHeight="false" outlineLevel="0" collapsed="false">
      <c r="A2844" s="10" t="n">
        <v>1721.6</v>
      </c>
      <c r="B2844" s="10" t="n">
        <v>0</v>
      </c>
      <c r="C2844" s="0" t="n">
        <v>0.530467053023468</v>
      </c>
      <c r="D2844" s="0" t="n">
        <v>2843</v>
      </c>
    </row>
    <row r="2845" customFormat="false" ht="14.4" hidden="false" customHeight="false" outlineLevel="0" collapsed="false">
      <c r="A2845" s="10" t="n">
        <v>1721.6</v>
      </c>
      <c r="B2845" s="10" t="n">
        <v>1</v>
      </c>
      <c r="C2845" s="0" t="n">
        <v>0.531001535300374</v>
      </c>
      <c r="D2845" s="0" t="n">
        <v>2844</v>
      </c>
    </row>
    <row r="2846" customFormat="false" ht="14.4" hidden="false" customHeight="false" outlineLevel="0" collapsed="false">
      <c r="A2846" s="10" t="n">
        <v>1721.6</v>
      </c>
      <c r="B2846" s="10" t="n">
        <v>0</v>
      </c>
      <c r="C2846" s="0" t="n">
        <v>0.531052907510944</v>
      </c>
      <c r="D2846" s="0" t="n">
        <v>2845</v>
      </c>
    </row>
    <row r="2847" customFormat="false" ht="14.4" hidden="false" customHeight="false" outlineLevel="0" collapsed="false">
      <c r="A2847" s="10" t="n">
        <v>1723.2</v>
      </c>
      <c r="B2847" s="10" t="n">
        <v>2</v>
      </c>
      <c r="C2847" s="0" t="n">
        <v>0.53178303182783</v>
      </c>
      <c r="D2847" s="0" t="n">
        <v>2846</v>
      </c>
    </row>
    <row r="2848" customFormat="false" ht="14.4" hidden="false" customHeight="false" outlineLevel="0" collapsed="false">
      <c r="A2848" s="10" t="n">
        <v>1727.6</v>
      </c>
      <c r="B2848" s="10" t="n">
        <v>0</v>
      </c>
      <c r="C2848" s="0" t="n">
        <v>0.531975793865553</v>
      </c>
      <c r="D2848" s="0" t="n">
        <v>2847</v>
      </c>
    </row>
    <row r="2849" customFormat="false" ht="14.4" hidden="false" customHeight="false" outlineLevel="0" collapsed="false">
      <c r="A2849" s="10" t="n">
        <v>1727.6</v>
      </c>
      <c r="B2849" s="10" t="n">
        <v>0</v>
      </c>
      <c r="C2849" s="0" t="n">
        <v>0.53214919376723</v>
      </c>
      <c r="D2849" s="0" t="n">
        <v>2848</v>
      </c>
    </row>
    <row r="2850" customFormat="false" ht="14.4" hidden="false" customHeight="false" outlineLevel="0" collapsed="false">
      <c r="A2850" s="10" t="n">
        <v>1727.6</v>
      </c>
      <c r="B2850" s="10" t="n">
        <v>0</v>
      </c>
      <c r="C2850" s="0" t="n">
        <v>0.532430311351606</v>
      </c>
      <c r="D2850" s="0" t="n">
        <v>2849</v>
      </c>
    </row>
    <row r="2851" customFormat="false" ht="14.4" hidden="false" customHeight="false" outlineLevel="0" collapsed="false">
      <c r="A2851" s="10" t="n">
        <v>1730</v>
      </c>
      <c r="B2851" s="10" t="n">
        <v>0</v>
      </c>
      <c r="C2851" s="0" t="n">
        <v>0.53261993946924</v>
      </c>
      <c r="D2851" s="0" t="n">
        <v>2850</v>
      </c>
    </row>
    <row r="2852" customFormat="false" ht="14.4" hidden="false" customHeight="false" outlineLevel="0" collapsed="false">
      <c r="A2852" s="10" t="n">
        <v>1734.4</v>
      </c>
      <c r="B2852" s="10" t="n">
        <v>0</v>
      </c>
      <c r="C2852" s="0" t="n">
        <v>0.532639365709041</v>
      </c>
      <c r="D2852" s="0" t="n">
        <v>2851</v>
      </c>
    </row>
    <row r="2853" customFormat="false" ht="14.4" hidden="false" customHeight="false" outlineLevel="0" collapsed="false">
      <c r="A2853" s="10" t="n">
        <v>1740.8</v>
      </c>
      <c r="B2853" s="10" t="n">
        <v>1</v>
      </c>
      <c r="C2853" s="0" t="n">
        <v>0.532843115975697</v>
      </c>
      <c r="D2853" s="0" t="n">
        <v>2852</v>
      </c>
    </row>
    <row r="2854" customFormat="false" ht="14.4" hidden="false" customHeight="false" outlineLevel="0" collapsed="false">
      <c r="A2854" s="10" t="n">
        <v>1740.8</v>
      </c>
      <c r="B2854" s="10" t="n">
        <v>1</v>
      </c>
      <c r="C2854" s="0" t="n">
        <v>0.532874617663775</v>
      </c>
      <c r="D2854" s="0" t="n">
        <v>2853</v>
      </c>
    </row>
    <row r="2855" customFormat="false" ht="14.4" hidden="false" customHeight="false" outlineLevel="0" collapsed="false">
      <c r="A2855" s="10" t="n">
        <v>1744.6</v>
      </c>
      <c r="B2855" s="10" t="n">
        <v>8</v>
      </c>
      <c r="C2855" s="0" t="n">
        <v>0.533562965177451</v>
      </c>
      <c r="D2855" s="0" t="n">
        <v>2854</v>
      </c>
    </row>
    <row r="2856" customFormat="false" ht="14.4" hidden="false" customHeight="false" outlineLevel="0" collapsed="false">
      <c r="A2856" s="10" t="n">
        <v>1744.6</v>
      </c>
      <c r="B2856" s="10" t="n">
        <v>6</v>
      </c>
      <c r="C2856" s="0" t="n">
        <v>0.533795136728574</v>
      </c>
      <c r="D2856" s="0" t="n">
        <v>2855</v>
      </c>
    </row>
    <row r="2857" customFormat="false" ht="14.4" hidden="false" customHeight="false" outlineLevel="0" collapsed="false">
      <c r="A2857" s="10" t="n">
        <v>1745.4</v>
      </c>
      <c r="B2857" s="10" t="n">
        <v>1</v>
      </c>
      <c r="C2857" s="0" t="n">
        <v>0.533946894661157</v>
      </c>
      <c r="D2857" s="0" t="n">
        <v>2856</v>
      </c>
    </row>
    <row r="2858" customFormat="false" ht="14.4" hidden="false" customHeight="false" outlineLevel="0" collapsed="false">
      <c r="A2858" s="10" t="n">
        <v>1745.4</v>
      </c>
      <c r="B2858" s="10" t="n">
        <v>0</v>
      </c>
      <c r="C2858" s="0" t="n">
        <v>0.534222691869049</v>
      </c>
      <c r="D2858" s="0" t="n">
        <v>2857</v>
      </c>
    </row>
    <row r="2859" customFormat="false" ht="14.4" hidden="false" customHeight="false" outlineLevel="0" collapsed="false">
      <c r="A2859" s="10" t="n">
        <v>1745.4</v>
      </c>
      <c r="B2859" s="10" t="n">
        <v>0</v>
      </c>
      <c r="C2859" s="0" t="n">
        <v>0.534247877541545</v>
      </c>
      <c r="D2859" s="0" t="n">
        <v>2858</v>
      </c>
    </row>
    <row r="2860" customFormat="false" ht="14.4" hidden="false" customHeight="false" outlineLevel="0" collapsed="false">
      <c r="A2860" s="10" t="n">
        <v>1745.6</v>
      </c>
      <c r="B2860" s="10" t="n">
        <v>2</v>
      </c>
      <c r="C2860" s="0" t="n">
        <v>0.534437992384118</v>
      </c>
      <c r="D2860" s="0" t="n">
        <v>2859</v>
      </c>
    </row>
    <row r="2861" customFormat="false" ht="14.4" hidden="false" customHeight="false" outlineLevel="0" collapsed="false">
      <c r="A2861" s="10" t="n">
        <v>1745.6</v>
      </c>
      <c r="B2861" s="10" t="n">
        <v>0</v>
      </c>
      <c r="C2861" s="0" t="n">
        <v>0.534755583204895</v>
      </c>
      <c r="D2861" s="0" t="n">
        <v>2860</v>
      </c>
    </row>
    <row r="2862" customFormat="false" ht="14.4" hidden="false" customHeight="false" outlineLevel="0" collapsed="false">
      <c r="A2862" s="10" t="n">
        <v>1745.6</v>
      </c>
      <c r="B2862" s="10" t="n">
        <v>0</v>
      </c>
      <c r="C2862" s="0" t="n">
        <v>0.535024722314025</v>
      </c>
      <c r="D2862" s="0" t="n">
        <v>2861</v>
      </c>
    </row>
    <row r="2863" customFormat="false" ht="14.4" hidden="false" customHeight="false" outlineLevel="0" collapsed="false">
      <c r="A2863" s="10" t="n">
        <v>1745.6</v>
      </c>
      <c r="B2863" s="10" t="n">
        <v>1</v>
      </c>
      <c r="C2863" s="0" t="n">
        <v>0.53509126645849</v>
      </c>
      <c r="D2863" s="0" t="n">
        <v>2862</v>
      </c>
    </row>
    <row r="2864" customFormat="false" ht="14.4" hidden="false" customHeight="false" outlineLevel="0" collapsed="false">
      <c r="A2864" s="10" t="n">
        <v>1745.6</v>
      </c>
      <c r="B2864" s="10" t="n">
        <v>1</v>
      </c>
      <c r="C2864" s="0" t="n">
        <v>0.535209943500604</v>
      </c>
      <c r="D2864" s="0" t="n">
        <v>2863</v>
      </c>
    </row>
    <row r="2865" customFormat="false" ht="14.4" hidden="false" customHeight="false" outlineLevel="0" collapsed="false">
      <c r="A2865" s="10" t="n">
        <v>1746.6</v>
      </c>
      <c r="B2865" s="10" t="n">
        <v>0</v>
      </c>
      <c r="C2865" s="0" t="n">
        <v>0.535251125226001</v>
      </c>
      <c r="D2865" s="0" t="n">
        <v>2864</v>
      </c>
    </row>
    <row r="2866" customFormat="false" ht="14.4" hidden="false" customHeight="false" outlineLevel="0" collapsed="false">
      <c r="A2866" s="10" t="n">
        <v>1753.2</v>
      </c>
      <c r="B2866" s="10" t="n">
        <v>0</v>
      </c>
      <c r="C2866" s="0" t="n">
        <v>0.535512952485393</v>
      </c>
      <c r="D2866" s="0" t="n">
        <v>2865</v>
      </c>
    </row>
    <row r="2867" customFormat="false" ht="14.4" hidden="false" customHeight="false" outlineLevel="0" collapsed="false">
      <c r="A2867" s="10" t="n">
        <v>1757.6</v>
      </c>
      <c r="B2867" s="10" t="n">
        <v>1</v>
      </c>
      <c r="C2867" s="0" t="n">
        <v>0.535577507510857</v>
      </c>
      <c r="D2867" s="0" t="n">
        <v>2866</v>
      </c>
    </row>
    <row r="2868" customFormat="false" ht="14.4" hidden="false" customHeight="false" outlineLevel="0" collapsed="false">
      <c r="A2868" s="10" t="n">
        <v>1758.2</v>
      </c>
      <c r="B2868" s="10" t="n">
        <v>0</v>
      </c>
      <c r="C2868" s="0" t="n">
        <v>0.535622871404147</v>
      </c>
      <c r="D2868" s="0" t="n">
        <v>2867</v>
      </c>
    </row>
    <row r="2869" customFormat="false" ht="14.4" hidden="false" customHeight="false" outlineLevel="0" collapsed="false">
      <c r="A2869" s="10" t="n">
        <v>1761.8</v>
      </c>
      <c r="B2869" s="10" t="n">
        <v>0</v>
      </c>
      <c r="C2869" s="0" t="n">
        <v>0.535683816781221</v>
      </c>
      <c r="D2869" s="0" t="n">
        <v>2868</v>
      </c>
    </row>
    <row r="2870" customFormat="false" ht="14.4" hidden="false" customHeight="false" outlineLevel="0" collapsed="false">
      <c r="A2870" s="10" t="n">
        <v>1761.8</v>
      </c>
      <c r="B2870" s="10" t="n">
        <v>1</v>
      </c>
      <c r="C2870" s="0" t="n">
        <v>0.53591517592458</v>
      </c>
      <c r="D2870" s="0" t="n">
        <v>2869</v>
      </c>
    </row>
    <row r="2871" customFormat="false" ht="14.4" hidden="false" customHeight="false" outlineLevel="0" collapsed="false">
      <c r="A2871" s="10" t="n">
        <v>1761.8</v>
      </c>
      <c r="B2871" s="10" t="n">
        <v>0</v>
      </c>
      <c r="C2871" s="0" t="n">
        <v>0.536192417251113</v>
      </c>
      <c r="D2871" s="0" t="n">
        <v>2870</v>
      </c>
    </row>
    <row r="2872" customFormat="false" ht="14.4" hidden="false" customHeight="false" outlineLevel="0" collapsed="false">
      <c r="A2872" s="10" t="n">
        <v>1761.8</v>
      </c>
      <c r="B2872" s="10" t="n">
        <v>0</v>
      </c>
      <c r="C2872" s="0" t="n">
        <v>0.536451756382494</v>
      </c>
      <c r="D2872" s="0" t="n">
        <v>2871</v>
      </c>
    </row>
    <row r="2873" customFormat="false" ht="14.4" hidden="false" customHeight="false" outlineLevel="0" collapsed="false">
      <c r="A2873" s="10" t="n">
        <v>1763.8</v>
      </c>
      <c r="B2873" s="10" t="n">
        <v>0</v>
      </c>
      <c r="C2873" s="0" t="n">
        <v>0.536934439241326</v>
      </c>
      <c r="D2873" s="0" t="n">
        <v>2872</v>
      </c>
    </row>
    <row r="2874" customFormat="false" ht="14.4" hidden="false" customHeight="false" outlineLevel="0" collapsed="false">
      <c r="A2874" s="10" t="n">
        <v>1766.6</v>
      </c>
      <c r="B2874" s="10" t="n">
        <v>0</v>
      </c>
      <c r="C2874" s="0" t="n">
        <v>0.537061479443052</v>
      </c>
      <c r="D2874" s="0" t="n">
        <v>2873</v>
      </c>
    </row>
    <row r="2875" customFormat="false" ht="14.4" hidden="false" customHeight="false" outlineLevel="0" collapsed="false">
      <c r="A2875" s="10" t="n">
        <v>1769.6</v>
      </c>
      <c r="B2875" s="10" t="n">
        <v>0</v>
      </c>
      <c r="C2875" s="0" t="n">
        <v>0.537061724707548</v>
      </c>
      <c r="D2875" s="0" t="n">
        <v>2874</v>
      </c>
    </row>
    <row r="2876" customFormat="false" ht="14.4" hidden="false" customHeight="false" outlineLevel="0" collapsed="false">
      <c r="A2876" s="10" t="n">
        <v>1769.6</v>
      </c>
      <c r="B2876" s="10" t="n">
        <v>0</v>
      </c>
      <c r="C2876" s="0" t="n">
        <v>0.53730047057115</v>
      </c>
      <c r="D2876" s="0" t="n">
        <v>2875</v>
      </c>
    </row>
    <row r="2877" customFormat="false" ht="14.4" hidden="false" customHeight="false" outlineLevel="0" collapsed="false">
      <c r="A2877" s="10" t="n">
        <v>1784</v>
      </c>
      <c r="B2877" s="10" t="n">
        <v>0</v>
      </c>
      <c r="C2877" s="0" t="n">
        <v>0.537481492035901</v>
      </c>
      <c r="D2877" s="0" t="n">
        <v>2876</v>
      </c>
    </row>
    <row r="2878" customFormat="false" ht="14.4" hidden="false" customHeight="false" outlineLevel="0" collapsed="false">
      <c r="A2878" s="10" t="n">
        <v>1784</v>
      </c>
      <c r="B2878" s="10" t="n">
        <v>2</v>
      </c>
      <c r="C2878" s="0" t="n">
        <v>0.537795025912233</v>
      </c>
      <c r="D2878" s="0" t="n">
        <v>2877</v>
      </c>
    </row>
    <row r="2879" customFormat="false" ht="14.4" hidden="false" customHeight="false" outlineLevel="0" collapsed="false">
      <c r="A2879" s="10" t="n">
        <v>1784</v>
      </c>
      <c r="B2879" s="10" t="n">
        <v>4</v>
      </c>
      <c r="C2879" s="0" t="n">
        <v>0.537978750736294</v>
      </c>
      <c r="D2879" s="0" t="n">
        <v>2878</v>
      </c>
    </row>
    <row r="2880" customFormat="false" ht="14.4" hidden="false" customHeight="false" outlineLevel="0" collapsed="false">
      <c r="A2880" s="10" t="n">
        <v>1790.8</v>
      </c>
      <c r="B2880" s="10" t="n">
        <v>1</v>
      </c>
      <c r="C2880" s="0" t="n">
        <v>0.538404444701491</v>
      </c>
      <c r="D2880" s="0" t="n">
        <v>2879</v>
      </c>
    </row>
    <row r="2881" customFormat="false" ht="14.4" hidden="false" customHeight="false" outlineLevel="0" collapsed="false">
      <c r="A2881" s="10" t="n">
        <v>1790.8</v>
      </c>
      <c r="B2881" s="10" t="n">
        <v>0</v>
      </c>
      <c r="C2881" s="0" t="n">
        <v>0.538531508930136</v>
      </c>
      <c r="D2881" s="0" t="n">
        <v>2880</v>
      </c>
    </row>
    <row r="2882" customFormat="false" ht="14.4" hidden="false" customHeight="false" outlineLevel="0" collapsed="false">
      <c r="A2882" s="10" t="n">
        <v>1790.8</v>
      </c>
      <c r="B2882" s="10" t="n">
        <v>0</v>
      </c>
      <c r="C2882" s="0" t="n">
        <v>0.538794679638774</v>
      </c>
      <c r="D2882" s="0" t="n">
        <v>2881</v>
      </c>
    </row>
    <row r="2883" customFormat="false" ht="14.4" hidden="false" customHeight="false" outlineLevel="0" collapsed="false">
      <c r="A2883" s="10" t="n">
        <v>1790.8</v>
      </c>
      <c r="B2883" s="10" t="n">
        <v>0</v>
      </c>
      <c r="C2883" s="0" t="n">
        <v>0.538989761572212</v>
      </c>
      <c r="D2883" s="0" t="n">
        <v>2882</v>
      </c>
    </row>
    <row r="2884" customFormat="false" ht="14.4" hidden="false" customHeight="false" outlineLevel="0" collapsed="false">
      <c r="A2884" s="10" t="n">
        <v>1790.8</v>
      </c>
      <c r="B2884" s="10" t="n">
        <v>1</v>
      </c>
      <c r="C2884" s="0" t="n">
        <v>0.538999017900647</v>
      </c>
      <c r="D2884" s="0" t="n">
        <v>2883</v>
      </c>
    </row>
    <row r="2885" customFormat="false" ht="14.4" hidden="false" customHeight="false" outlineLevel="0" collapsed="false">
      <c r="A2885" s="10" t="n">
        <v>1797.4</v>
      </c>
      <c r="B2885" s="10" t="n">
        <v>0</v>
      </c>
      <c r="C2885" s="0" t="n">
        <v>0.539005978069793</v>
      </c>
      <c r="D2885" s="0" t="n">
        <v>2884</v>
      </c>
    </row>
    <row r="2886" customFormat="false" ht="14.4" hidden="false" customHeight="false" outlineLevel="0" collapsed="false">
      <c r="A2886" s="10" t="n">
        <v>1797.4</v>
      </c>
      <c r="B2886" s="10" t="n">
        <v>0</v>
      </c>
      <c r="C2886" s="0" t="n">
        <v>0.539125428931018</v>
      </c>
      <c r="D2886" s="0" t="n">
        <v>2885</v>
      </c>
    </row>
    <row r="2887" customFormat="false" ht="14.4" hidden="false" customHeight="false" outlineLevel="0" collapsed="false">
      <c r="A2887" s="10" t="n">
        <v>1797.4</v>
      </c>
      <c r="B2887" s="10" t="n">
        <v>0</v>
      </c>
      <c r="C2887" s="0" t="n">
        <v>0.539135501821031</v>
      </c>
      <c r="D2887" s="0" t="n">
        <v>2886</v>
      </c>
    </row>
    <row r="2888" customFormat="false" ht="14.4" hidden="false" customHeight="false" outlineLevel="0" collapsed="false">
      <c r="A2888" s="10" t="n">
        <v>1797.4</v>
      </c>
      <c r="B2888" s="10" t="n">
        <v>0</v>
      </c>
      <c r="C2888" s="0" t="n">
        <v>0.539247075188303</v>
      </c>
      <c r="D2888" s="0" t="n">
        <v>2887</v>
      </c>
    </row>
    <row r="2889" customFormat="false" ht="14.4" hidden="false" customHeight="false" outlineLevel="0" collapsed="false">
      <c r="A2889" s="10" t="n">
        <v>1800.8</v>
      </c>
      <c r="B2889" s="10" t="n">
        <v>3</v>
      </c>
      <c r="C2889" s="0" t="n">
        <v>0.539614970530369</v>
      </c>
      <c r="D2889" s="0" t="n">
        <v>2888</v>
      </c>
    </row>
    <row r="2890" customFormat="false" ht="14.4" hidden="false" customHeight="false" outlineLevel="0" collapsed="false">
      <c r="A2890" s="10" t="n">
        <v>1802.2</v>
      </c>
      <c r="B2890" s="10" t="n">
        <v>1</v>
      </c>
      <c r="C2890" s="0" t="n">
        <v>0.539950866924982</v>
      </c>
      <c r="D2890" s="0" t="n">
        <v>2889</v>
      </c>
    </row>
    <row r="2891" customFormat="false" ht="14.4" hidden="false" customHeight="false" outlineLevel="0" collapsed="false">
      <c r="A2891" s="10" t="n">
        <v>1802.2</v>
      </c>
      <c r="B2891" s="10" t="n">
        <v>2</v>
      </c>
      <c r="C2891" s="0" t="n">
        <v>0.540419549228851</v>
      </c>
      <c r="D2891" s="0" t="n">
        <v>2890</v>
      </c>
    </row>
    <row r="2892" customFormat="false" ht="14.4" hidden="false" customHeight="false" outlineLevel="0" collapsed="false">
      <c r="A2892" s="10" t="n">
        <v>1808.2</v>
      </c>
      <c r="B2892" s="10" t="n">
        <v>0</v>
      </c>
      <c r="C2892" s="0" t="n">
        <v>0.540434979702185</v>
      </c>
      <c r="D2892" s="0" t="n">
        <v>2891</v>
      </c>
    </row>
    <row r="2893" customFormat="false" ht="14.4" hidden="false" customHeight="false" outlineLevel="0" collapsed="false">
      <c r="A2893" s="10" t="n">
        <v>1812.4</v>
      </c>
      <c r="B2893" s="10" t="n">
        <v>0</v>
      </c>
      <c r="C2893" s="0" t="n">
        <v>0.540756409890222</v>
      </c>
      <c r="D2893" s="0" t="n">
        <v>2892</v>
      </c>
    </row>
    <row r="2894" customFormat="false" ht="14.4" hidden="false" customHeight="false" outlineLevel="0" collapsed="false">
      <c r="A2894" s="10" t="n">
        <v>1813.6</v>
      </c>
      <c r="B2894" s="10" t="n">
        <v>0</v>
      </c>
      <c r="C2894" s="0" t="n">
        <v>0.541040191193096</v>
      </c>
      <c r="D2894" s="0" t="n">
        <v>2893</v>
      </c>
    </row>
    <row r="2895" customFormat="false" ht="14.4" hidden="false" customHeight="false" outlineLevel="0" collapsed="false">
      <c r="A2895" s="10" t="n">
        <v>1813.6</v>
      </c>
      <c r="B2895" s="10" t="n">
        <v>0</v>
      </c>
      <c r="C2895" s="0" t="n">
        <v>0.54161579936062</v>
      </c>
      <c r="D2895" s="0" t="n">
        <v>2894</v>
      </c>
    </row>
    <row r="2896" customFormat="false" ht="14.4" hidden="false" customHeight="false" outlineLevel="0" collapsed="false">
      <c r="A2896" s="10" t="n">
        <v>1813.6</v>
      </c>
      <c r="B2896" s="10" t="n">
        <v>0</v>
      </c>
      <c r="C2896" s="0" t="n">
        <v>0.541634885529493</v>
      </c>
      <c r="D2896" s="0" t="n">
        <v>2895</v>
      </c>
    </row>
    <row r="2897" customFormat="false" ht="14.4" hidden="false" customHeight="false" outlineLevel="0" collapsed="false">
      <c r="A2897" s="10" t="n">
        <v>1813.6</v>
      </c>
      <c r="B2897" s="10" t="n">
        <v>1</v>
      </c>
      <c r="C2897" s="0" t="n">
        <v>0.541653997544725</v>
      </c>
      <c r="D2897" s="0" t="n">
        <v>2896</v>
      </c>
    </row>
    <row r="2898" customFormat="false" ht="14.4" hidden="false" customHeight="false" outlineLevel="0" collapsed="false">
      <c r="A2898" s="10" t="n">
        <v>1818</v>
      </c>
      <c r="B2898" s="10" t="n">
        <v>0</v>
      </c>
      <c r="C2898" s="0" t="n">
        <v>0.541678647880896</v>
      </c>
      <c r="D2898" s="0" t="n">
        <v>2897</v>
      </c>
    </row>
    <row r="2899" customFormat="false" ht="14.4" hidden="false" customHeight="false" outlineLevel="0" collapsed="false">
      <c r="A2899" s="10" t="n">
        <v>1820.8</v>
      </c>
      <c r="B2899" s="10" t="n">
        <v>0</v>
      </c>
      <c r="C2899" s="0" t="n">
        <v>0.541973816210288</v>
      </c>
      <c r="D2899" s="0" t="n">
        <v>2898</v>
      </c>
    </row>
    <row r="2900" customFormat="false" ht="14.4" hidden="false" customHeight="false" outlineLevel="0" collapsed="false">
      <c r="A2900" s="10" t="n">
        <v>1820.8</v>
      </c>
      <c r="B2900" s="10" t="n">
        <v>0</v>
      </c>
      <c r="C2900" s="0" t="n">
        <v>0.542025861238699</v>
      </c>
      <c r="D2900" s="0" t="n">
        <v>2899</v>
      </c>
    </row>
    <row r="2901" customFormat="false" ht="14.4" hidden="false" customHeight="false" outlineLevel="0" collapsed="false">
      <c r="A2901" s="10" t="n">
        <v>1823.8</v>
      </c>
      <c r="B2901" s="10" t="n">
        <v>2</v>
      </c>
      <c r="C2901" s="0" t="n">
        <v>0.542219539266492</v>
      </c>
      <c r="D2901" s="0" t="n">
        <v>2900</v>
      </c>
    </row>
    <row r="2902" customFormat="false" ht="14.4" hidden="false" customHeight="false" outlineLevel="0" collapsed="false">
      <c r="A2902" s="10" t="n">
        <v>1823.8</v>
      </c>
      <c r="B2902" s="10" t="n">
        <v>2</v>
      </c>
      <c r="C2902" s="0" t="n">
        <v>0.542413161970488</v>
      </c>
      <c r="D2902" s="0" t="n">
        <v>2901</v>
      </c>
    </row>
    <row r="2903" customFormat="false" ht="14.4" hidden="false" customHeight="false" outlineLevel="0" collapsed="false">
      <c r="A2903" s="10" t="n">
        <v>1823.8</v>
      </c>
      <c r="B2903" s="10" t="n">
        <v>1</v>
      </c>
      <c r="C2903" s="0" t="n">
        <v>0.54268317427513</v>
      </c>
      <c r="D2903" s="0" t="n">
        <v>2902</v>
      </c>
    </row>
    <row r="2904" customFormat="false" ht="14.4" hidden="false" customHeight="false" outlineLevel="0" collapsed="false">
      <c r="A2904" s="10" t="n">
        <v>1823.8</v>
      </c>
      <c r="B2904" s="10" t="n">
        <v>4</v>
      </c>
      <c r="C2904" s="0" t="n">
        <v>0.543212852344123</v>
      </c>
      <c r="D2904" s="0" t="n">
        <v>2903</v>
      </c>
    </row>
    <row r="2905" customFormat="false" ht="14.4" hidden="false" customHeight="false" outlineLevel="0" collapsed="false">
      <c r="A2905" s="10" t="n">
        <v>1823.8</v>
      </c>
      <c r="B2905" s="10" t="n">
        <v>2</v>
      </c>
      <c r="C2905" s="0" t="n">
        <v>0.543529511838892</v>
      </c>
      <c r="D2905" s="0" t="n">
        <v>2904</v>
      </c>
    </row>
    <row r="2906" customFormat="false" ht="14.4" hidden="false" customHeight="false" outlineLevel="0" collapsed="false">
      <c r="A2906" s="10" t="n">
        <v>1824.4</v>
      </c>
      <c r="B2906" s="10" t="n">
        <v>0</v>
      </c>
      <c r="C2906" s="0" t="n">
        <v>0.543745676582522</v>
      </c>
      <c r="D2906" s="0" t="n">
        <v>2905</v>
      </c>
    </row>
    <row r="2907" customFormat="false" ht="14.4" hidden="false" customHeight="false" outlineLevel="0" collapsed="false">
      <c r="A2907" s="10" t="n">
        <v>1824.4</v>
      </c>
      <c r="B2907" s="10" t="n">
        <v>0</v>
      </c>
      <c r="C2907" s="0" t="n">
        <v>0.54382821720895</v>
      </c>
      <c r="D2907" s="0" t="n">
        <v>2906</v>
      </c>
    </row>
    <row r="2908" customFormat="false" ht="14.4" hidden="false" customHeight="false" outlineLevel="0" collapsed="false">
      <c r="A2908" s="10" t="n">
        <v>1824.4</v>
      </c>
      <c r="B2908" s="10" t="n">
        <v>5</v>
      </c>
      <c r="C2908" s="0" t="n">
        <v>0.544083575029535</v>
      </c>
      <c r="D2908" s="0" t="n">
        <v>2907</v>
      </c>
    </row>
    <row r="2909" customFormat="false" ht="14.4" hidden="false" customHeight="false" outlineLevel="0" collapsed="false">
      <c r="A2909" s="10" t="n">
        <v>1840.8</v>
      </c>
      <c r="B2909" s="10" t="n">
        <v>3</v>
      </c>
      <c r="C2909" s="0" t="n">
        <v>0.544866804585059</v>
      </c>
      <c r="D2909" s="0" t="n">
        <v>2908</v>
      </c>
    </row>
    <row r="2910" customFormat="false" ht="14.4" hidden="false" customHeight="false" outlineLevel="0" collapsed="false">
      <c r="A2910" s="10" t="n">
        <v>1840.8</v>
      </c>
      <c r="B2910" s="10" t="n">
        <v>1</v>
      </c>
      <c r="C2910" s="0" t="n">
        <v>0.544915435220574</v>
      </c>
      <c r="D2910" s="0" t="n">
        <v>2909</v>
      </c>
    </row>
    <row r="2911" customFormat="false" ht="14.4" hidden="false" customHeight="false" outlineLevel="0" collapsed="false">
      <c r="A2911" s="10" t="n">
        <v>1840.8</v>
      </c>
      <c r="B2911" s="10" t="n">
        <v>4</v>
      </c>
      <c r="C2911" s="0" t="n">
        <v>0.544977461677739</v>
      </c>
      <c r="D2911" s="0" t="n">
        <v>2910</v>
      </c>
    </row>
    <row r="2912" customFormat="false" ht="14.4" hidden="false" customHeight="false" outlineLevel="0" collapsed="false">
      <c r="A2912" s="10" t="n">
        <v>1840.8</v>
      </c>
      <c r="B2912" s="10" t="n">
        <v>0</v>
      </c>
      <c r="C2912" s="0" t="n">
        <v>0.54560306553977</v>
      </c>
      <c r="D2912" s="0" t="n">
        <v>2911</v>
      </c>
    </row>
    <row r="2913" customFormat="false" ht="14.4" hidden="false" customHeight="false" outlineLevel="0" collapsed="false">
      <c r="A2913" s="10" t="n">
        <v>1840.8</v>
      </c>
      <c r="B2913" s="10" t="n">
        <v>0</v>
      </c>
      <c r="C2913" s="0" t="n">
        <v>0.545738637623748</v>
      </c>
      <c r="D2913" s="0" t="n">
        <v>2912</v>
      </c>
    </row>
    <row r="2914" customFormat="false" ht="14.4" hidden="false" customHeight="false" outlineLevel="0" collapsed="false">
      <c r="A2914" s="10" t="n">
        <v>1840.8</v>
      </c>
      <c r="B2914" s="10" t="n">
        <v>3</v>
      </c>
      <c r="C2914" s="0" t="n">
        <v>0.545914947122765</v>
      </c>
      <c r="D2914" s="0" t="n">
        <v>2913</v>
      </c>
    </row>
    <row r="2915" customFormat="false" ht="14.4" hidden="false" customHeight="false" outlineLevel="0" collapsed="false">
      <c r="A2915" s="10" t="n">
        <v>1840.8</v>
      </c>
      <c r="B2915" s="10" t="n">
        <v>26</v>
      </c>
      <c r="C2915" s="0" t="n">
        <v>0.546007161238939</v>
      </c>
      <c r="D2915" s="0" t="n">
        <v>2914</v>
      </c>
    </row>
    <row r="2916" customFormat="false" ht="14.4" hidden="false" customHeight="false" outlineLevel="0" collapsed="false">
      <c r="A2916" s="10" t="n">
        <v>1840.8</v>
      </c>
      <c r="B2916" s="10" t="n">
        <v>5</v>
      </c>
      <c r="C2916" s="0" t="n">
        <v>0.546023600743078</v>
      </c>
      <c r="D2916" s="0" t="n">
        <v>2915</v>
      </c>
    </row>
    <row r="2917" customFormat="false" ht="14.4" hidden="false" customHeight="false" outlineLevel="0" collapsed="false">
      <c r="A2917" s="10" t="n">
        <v>1840.8</v>
      </c>
      <c r="B2917" s="10" t="n">
        <v>4</v>
      </c>
      <c r="C2917" s="0" t="n">
        <v>0.54616519520755</v>
      </c>
      <c r="D2917" s="0" t="n">
        <v>2916</v>
      </c>
    </row>
    <row r="2918" customFormat="false" ht="14.4" hidden="false" customHeight="false" outlineLevel="0" collapsed="false">
      <c r="A2918" s="10" t="n">
        <v>1840.8</v>
      </c>
      <c r="B2918" s="10" t="n">
        <v>1</v>
      </c>
      <c r="C2918" s="0" t="n">
        <v>0.546825850621292</v>
      </c>
      <c r="D2918" s="0" t="n">
        <v>2917</v>
      </c>
    </row>
    <row r="2919" customFormat="false" ht="14.4" hidden="false" customHeight="false" outlineLevel="0" collapsed="false">
      <c r="A2919" s="10" t="n">
        <v>1843.8</v>
      </c>
      <c r="B2919" s="10" t="n">
        <v>0</v>
      </c>
      <c r="C2919" s="0" t="n">
        <v>0.546860444337741</v>
      </c>
      <c r="D2919" s="0" t="n">
        <v>2918</v>
      </c>
    </row>
    <row r="2920" customFormat="false" ht="14.4" hidden="false" customHeight="false" outlineLevel="0" collapsed="false">
      <c r="A2920" s="10" t="n">
        <v>1843.8</v>
      </c>
      <c r="B2920" s="10" t="n">
        <v>0</v>
      </c>
      <c r="C2920" s="0" t="n">
        <v>0.546930355711594</v>
      </c>
      <c r="D2920" s="0" t="n">
        <v>2919</v>
      </c>
    </row>
    <row r="2921" customFormat="false" ht="14.4" hidden="false" customHeight="false" outlineLevel="0" collapsed="false">
      <c r="A2921" s="10" t="n">
        <v>1843.8</v>
      </c>
      <c r="B2921" s="10" t="n">
        <v>2</v>
      </c>
      <c r="C2921" s="0" t="n">
        <v>0.547054934835199</v>
      </c>
      <c r="D2921" s="0" t="n">
        <v>2920</v>
      </c>
    </row>
    <row r="2922" customFormat="false" ht="14.4" hidden="false" customHeight="false" outlineLevel="0" collapsed="false">
      <c r="A2922" s="10" t="n">
        <v>1843.8</v>
      </c>
      <c r="B2922" s="10" t="n">
        <v>0</v>
      </c>
      <c r="C2922" s="0" t="n">
        <v>0.547162155893618</v>
      </c>
      <c r="D2922" s="0" t="n">
        <v>2921</v>
      </c>
    </row>
    <row r="2923" customFormat="false" ht="14.4" hidden="false" customHeight="false" outlineLevel="0" collapsed="false">
      <c r="A2923" s="10" t="n">
        <v>1843.8</v>
      </c>
      <c r="B2923" s="10" t="n">
        <v>1</v>
      </c>
      <c r="C2923" s="0" t="n">
        <v>0.547205470234395</v>
      </c>
      <c r="D2923" s="0" t="n">
        <v>2922</v>
      </c>
    </row>
    <row r="2924" customFormat="false" ht="14.4" hidden="false" customHeight="false" outlineLevel="0" collapsed="false">
      <c r="A2924" s="10" t="n">
        <v>1843.8</v>
      </c>
      <c r="B2924" s="10" t="n">
        <v>1</v>
      </c>
      <c r="C2924" s="0" t="n">
        <v>0.547330212802101</v>
      </c>
      <c r="D2924" s="0" t="n">
        <v>2923</v>
      </c>
    </row>
    <row r="2925" customFormat="false" ht="14.4" hidden="false" customHeight="false" outlineLevel="0" collapsed="false">
      <c r="A2925" s="10" t="n">
        <v>1843.8</v>
      </c>
      <c r="B2925" s="10" t="n">
        <v>1</v>
      </c>
      <c r="C2925" s="0" t="n">
        <v>0.547340661104833</v>
      </c>
      <c r="D2925" s="0" t="n">
        <v>2924</v>
      </c>
    </row>
    <row r="2926" customFormat="false" ht="14.4" hidden="false" customHeight="false" outlineLevel="0" collapsed="false">
      <c r="A2926" s="10" t="n">
        <v>1843.8</v>
      </c>
      <c r="B2926" s="10" t="n">
        <v>1</v>
      </c>
      <c r="C2926" s="0" t="n">
        <v>0.547641540176424</v>
      </c>
      <c r="D2926" s="0" t="n">
        <v>2925</v>
      </c>
    </row>
    <row r="2927" customFormat="false" ht="14.4" hidden="false" customHeight="false" outlineLevel="0" collapsed="false">
      <c r="A2927" s="10" t="n">
        <v>1843.8</v>
      </c>
      <c r="B2927" s="10" t="n">
        <v>0</v>
      </c>
      <c r="C2927" s="0" t="n">
        <v>0.547754972414944</v>
      </c>
      <c r="D2927" s="0" t="n">
        <v>2926</v>
      </c>
    </row>
    <row r="2928" customFormat="false" ht="14.4" hidden="false" customHeight="false" outlineLevel="0" collapsed="false">
      <c r="A2928" s="10" t="n">
        <v>1843.8</v>
      </c>
      <c r="B2928" s="10" t="n">
        <v>0</v>
      </c>
      <c r="C2928" s="0" t="n">
        <v>0.548223409485652</v>
      </c>
      <c r="D2928" s="0" t="n">
        <v>2927</v>
      </c>
    </row>
    <row r="2929" customFormat="false" ht="14.4" hidden="false" customHeight="false" outlineLevel="0" collapsed="false">
      <c r="A2929" s="10" t="n">
        <v>1851</v>
      </c>
      <c r="B2929" s="10" t="n">
        <v>1</v>
      </c>
      <c r="C2929" s="0" t="n">
        <v>0.548253369664026</v>
      </c>
      <c r="D2929" s="0" t="n">
        <v>2928</v>
      </c>
    </row>
    <row r="2930" customFormat="false" ht="14.4" hidden="false" customHeight="false" outlineLevel="0" collapsed="false">
      <c r="A2930" s="10" t="n">
        <v>1851</v>
      </c>
      <c r="B2930" s="10" t="n">
        <v>6</v>
      </c>
      <c r="C2930" s="0" t="n">
        <v>0.548536814058232</v>
      </c>
      <c r="D2930" s="0" t="n">
        <v>2929</v>
      </c>
    </row>
    <row r="2931" customFormat="false" ht="14.4" hidden="false" customHeight="false" outlineLevel="0" collapsed="false">
      <c r="A2931" s="10" t="n">
        <v>1856</v>
      </c>
      <c r="B2931" s="10" t="n">
        <v>1</v>
      </c>
      <c r="C2931" s="0" t="n">
        <v>0.548640156441235</v>
      </c>
      <c r="D2931" s="0" t="n">
        <v>2930</v>
      </c>
    </row>
    <row r="2932" customFormat="false" ht="14.4" hidden="false" customHeight="false" outlineLevel="0" collapsed="false">
      <c r="A2932" s="10" t="n">
        <v>1856</v>
      </c>
      <c r="B2932" s="10" t="n">
        <v>2</v>
      </c>
      <c r="C2932" s="0" t="n">
        <v>0.548743667402161</v>
      </c>
      <c r="D2932" s="0" t="n">
        <v>2931</v>
      </c>
    </row>
    <row r="2933" customFormat="false" ht="14.4" hidden="false" customHeight="false" outlineLevel="0" collapsed="false">
      <c r="A2933" s="10" t="n">
        <v>1856</v>
      </c>
      <c r="B2933" s="10" t="n">
        <v>2</v>
      </c>
      <c r="C2933" s="0" t="n">
        <v>0.548845057287667</v>
      </c>
      <c r="D2933" s="0" t="n">
        <v>2932</v>
      </c>
    </row>
    <row r="2934" customFormat="false" ht="14.4" hidden="false" customHeight="false" outlineLevel="0" collapsed="false">
      <c r="A2934" s="10" t="n">
        <v>1856</v>
      </c>
      <c r="B2934" s="10" t="n">
        <v>1</v>
      </c>
      <c r="C2934" s="0" t="n">
        <v>0.548875717781213</v>
      </c>
      <c r="D2934" s="0" t="n">
        <v>2933</v>
      </c>
    </row>
    <row r="2935" customFormat="false" ht="14.4" hidden="false" customHeight="false" outlineLevel="0" collapsed="false">
      <c r="A2935" s="10" t="n">
        <v>1856</v>
      </c>
      <c r="B2935" s="10" t="n">
        <v>1</v>
      </c>
      <c r="C2935" s="0" t="n">
        <v>0.548931487272429</v>
      </c>
      <c r="D2935" s="0" t="n">
        <v>2934</v>
      </c>
    </row>
    <row r="2936" customFormat="false" ht="14.4" hidden="false" customHeight="false" outlineLevel="0" collapsed="false">
      <c r="A2936" s="10" t="n">
        <v>1856.8</v>
      </c>
      <c r="B2936" s="10" t="n">
        <v>1</v>
      </c>
      <c r="C2936" s="0" t="n">
        <v>0.549105727338928</v>
      </c>
      <c r="D2936" s="0" t="n">
        <v>2935</v>
      </c>
    </row>
    <row r="2937" customFormat="false" ht="14.4" hidden="false" customHeight="false" outlineLevel="0" collapsed="false">
      <c r="A2937" s="10" t="n">
        <v>1856.8</v>
      </c>
      <c r="B2937" s="10" t="n">
        <v>2</v>
      </c>
      <c r="C2937" s="0" t="n">
        <v>0.549201916122898</v>
      </c>
      <c r="D2937" s="0" t="n">
        <v>2936</v>
      </c>
    </row>
    <row r="2938" customFormat="false" ht="14.4" hidden="false" customHeight="false" outlineLevel="0" collapsed="false">
      <c r="A2938" s="10" t="n">
        <v>1856.8</v>
      </c>
      <c r="B2938" s="10" t="n">
        <v>1</v>
      </c>
      <c r="C2938" s="0" t="n">
        <v>0.549352151442255</v>
      </c>
      <c r="D2938" s="0" t="n">
        <v>2937</v>
      </c>
    </row>
    <row r="2939" customFormat="false" ht="14.4" hidden="false" customHeight="false" outlineLevel="0" collapsed="false">
      <c r="A2939" s="10" t="n">
        <v>1856.8</v>
      </c>
      <c r="B2939" s="10" t="n">
        <v>1</v>
      </c>
      <c r="C2939" s="0" t="n">
        <v>0.549499063586096</v>
      </c>
      <c r="D2939" s="0" t="n">
        <v>2938</v>
      </c>
    </row>
    <row r="2940" customFormat="false" ht="14.4" hidden="false" customHeight="false" outlineLevel="0" collapsed="false">
      <c r="A2940" s="10" t="n">
        <v>1860.8</v>
      </c>
      <c r="B2940" s="10" t="n">
        <v>0</v>
      </c>
      <c r="C2940" s="0" t="n">
        <v>0.549540593072133</v>
      </c>
      <c r="D2940" s="0" t="n">
        <v>2939</v>
      </c>
    </row>
    <row r="2941" customFormat="false" ht="14.4" hidden="false" customHeight="false" outlineLevel="0" collapsed="false">
      <c r="A2941" s="10" t="n">
        <v>1860.8</v>
      </c>
      <c r="B2941" s="10" t="n">
        <v>0</v>
      </c>
      <c r="C2941" s="0" t="n">
        <v>0.549759896942895</v>
      </c>
      <c r="D2941" s="0" t="n">
        <v>2940</v>
      </c>
    </row>
    <row r="2942" customFormat="false" ht="14.4" hidden="false" customHeight="false" outlineLevel="0" collapsed="false">
      <c r="A2942" s="10" t="n">
        <v>1860.8</v>
      </c>
      <c r="B2942" s="10" t="n">
        <v>0</v>
      </c>
      <c r="C2942" s="0" t="n">
        <v>0.549857791817456</v>
      </c>
      <c r="D2942" s="0" t="n">
        <v>2941</v>
      </c>
    </row>
    <row r="2943" customFormat="false" ht="14.4" hidden="false" customHeight="false" outlineLevel="0" collapsed="false">
      <c r="A2943" s="10" t="n">
        <v>1861.4</v>
      </c>
      <c r="B2943" s="10" t="n">
        <v>1</v>
      </c>
      <c r="C2943" s="0" t="n">
        <v>0.550230688895973</v>
      </c>
      <c r="D2943" s="0" t="n">
        <v>2942</v>
      </c>
    </row>
    <row r="2944" customFormat="false" ht="14.4" hidden="false" customHeight="false" outlineLevel="0" collapsed="false">
      <c r="A2944" s="10" t="n">
        <v>1861.4</v>
      </c>
      <c r="B2944" s="10" t="n">
        <v>1</v>
      </c>
      <c r="C2944" s="0" t="n">
        <v>0.550264619617633</v>
      </c>
      <c r="D2944" s="0" t="n">
        <v>2943</v>
      </c>
    </row>
    <row r="2945" customFormat="false" ht="14.4" hidden="false" customHeight="false" outlineLevel="0" collapsed="false">
      <c r="A2945" s="10" t="n">
        <v>1861.4</v>
      </c>
      <c r="B2945" s="10" t="n">
        <v>1</v>
      </c>
      <c r="C2945" s="0" t="n">
        <v>0.550603869526051</v>
      </c>
      <c r="D2945" s="0" t="n">
        <v>2944</v>
      </c>
    </row>
    <row r="2946" customFormat="false" ht="14.4" hidden="false" customHeight="false" outlineLevel="0" collapsed="false">
      <c r="A2946" s="10" t="n">
        <v>1861.4</v>
      </c>
      <c r="B2946" s="10" t="n">
        <v>0</v>
      </c>
      <c r="C2946" s="0" t="n">
        <v>0.550755558318597</v>
      </c>
      <c r="D2946" s="0" t="n">
        <v>2945</v>
      </c>
    </row>
    <row r="2947" customFormat="false" ht="14.4" hidden="false" customHeight="false" outlineLevel="0" collapsed="false">
      <c r="A2947" s="10" t="n">
        <v>1866.4</v>
      </c>
      <c r="B2947" s="10" t="n">
        <v>0</v>
      </c>
      <c r="C2947" s="0" t="n">
        <v>0.550805505651491</v>
      </c>
      <c r="D2947" s="0" t="n">
        <v>2946</v>
      </c>
    </row>
    <row r="2948" customFormat="false" ht="14.4" hidden="false" customHeight="false" outlineLevel="0" collapsed="false">
      <c r="A2948" s="10" t="n">
        <v>1866.4</v>
      </c>
      <c r="B2948" s="10" t="n">
        <v>0</v>
      </c>
      <c r="C2948" s="0" t="n">
        <v>0.550963888746773</v>
      </c>
      <c r="D2948" s="0" t="n">
        <v>2947</v>
      </c>
    </row>
    <row r="2949" customFormat="false" ht="14.4" hidden="false" customHeight="false" outlineLevel="0" collapsed="false">
      <c r="A2949" s="10" t="n">
        <v>1866.4</v>
      </c>
      <c r="B2949" s="10" t="n">
        <v>0</v>
      </c>
      <c r="C2949" s="0" t="n">
        <v>0.551249136017324</v>
      </c>
      <c r="D2949" s="0" t="n">
        <v>2948</v>
      </c>
    </row>
    <row r="2950" customFormat="false" ht="14.4" hidden="false" customHeight="false" outlineLevel="0" collapsed="false">
      <c r="A2950" s="10" t="n">
        <v>1869.6</v>
      </c>
      <c r="B2950" s="10" t="n">
        <v>0</v>
      </c>
      <c r="C2950" s="0" t="n">
        <v>0.551433800888265</v>
      </c>
      <c r="D2950" s="0" t="n">
        <v>2949</v>
      </c>
    </row>
    <row r="2951" customFormat="false" ht="14.4" hidden="false" customHeight="false" outlineLevel="0" collapsed="false">
      <c r="A2951" s="10" t="n">
        <v>1873</v>
      </c>
      <c r="B2951" s="10" t="n">
        <v>3</v>
      </c>
      <c r="C2951" s="0" t="n">
        <v>0.551627700103113</v>
      </c>
      <c r="D2951" s="0" t="n">
        <v>2950</v>
      </c>
    </row>
    <row r="2952" customFormat="false" ht="14.4" hidden="false" customHeight="false" outlineLevel="0" collapsed="false">
      <c r="A2952" s="10" t="n">
        <v>1873</v>
      </c>
      <c r="B2952" s="10" t="n">
        <v>0</v>
      </c>
      <c r="C2952" s="0" t="n">
        <v>0.552008282434959</v>
      </c>
      <c r="D2952" s="0" t="n">
        <v>2951</v>
      </c>
    </row>
    <row r="2953" customFormat="false" ht="14.4" hidden="false" customHeight="false" outlineLevel="0" collapsed="false">
      <c r="A2953" s="10" t="n">
        <v>1873</v>
      </c>
      <c r="B2953" s="10" t="n">
        <v>0</v>
      </c>
      <c r="C2953" s="0" t="n">
        <v>0.552015081765415</v>
      </c>
      <c r="D2953" s="0" t="n">
        <v>2952</v>
      </c>
    </row>
    <row r="2954" customFormat="false" ht="14.4" hidden="false" customHeight="false" outlineLevel="0" collapsed="false">
      <c r="A2954" s="10" t="n">
        <v>1873</v>
      </c>
      <c r="B2954" s="10" t="n">
        <v>0</v>
      </c>
      <c r="C2954" s="0" t="n">
        <v>0.552322102651538</v>
      </c>
      <c r="D2954" s="0" t="n">
        <v>2953</v>
      </c>
    </row>
    <row r="2955" customFormat="false" ht="14.4" hidden="false" customHeight="false" outlineLevel="0" collapsed="false">
      <c r="A2955" s="10" t="n">
        <v>1877</v>
      </c>
      <c r="B2955" s="10" t="n">
        <v>0</v>
      </c>
      <c r="C2955" s="0" t="n">
        <v>0.552488168347233</v>
      </c>
      <c r="D2955" s="0" t="n">
        <v>2954</v>
      </c>
    </row>
    <row r="2956" customFormat="false" ht="14.4" hidden="false" customHeight="false" outlineLevel="0" collapsed="false">
      <c r="A2956" s="10" t="n">
        <v>1877</v>
      </c>
      <c r="B2956" s="10" t="n">
        <v>1</v>
      </c>
      <c r="C2956" s="0" t="n">
        <v>0.552634360575237</v>
      </c>
      <c r="D2956" s="0" t="n">
        <v>2955</v>
      </c>
    </row>
    <row r="2957" customFormat="false" ht="14.4" hidden="false" customHeight="false" outlineLevel="0" collapsed="false">
      <c r="A2957" s="10" t="n">
        <v>1877</v>
      </c>
      <c r="B2957" s="10" t="n">
        <v>0</v>
      </c>
      <c r="C2957" s="0" t="n">
        <v>0.552655617099146</v>
      </c>
      <c r="D2957" s="0" t="n">
        <v>2956</v>
      </c>
    </row>
    <row r="2958" customFormat="false" ht="14.4" hidden="false" customHeight="false" outlineLevel="0" collapsed="false">
      <c r="A2958" s="10" t="n">
        <v>1877</v>
      </c>
      <c r="B2958" s="10" t="n">
        <v>0</v>
      </c>
      <c r="C2958" s="0" t="n">
        <v>0.552753524504615</v>
      </c>
      <c r="D2958" s="0" t="n">
        <v>2957</v>
      </c>
    </row>
    <row r="2959" customFormat="false" ht="14.4" hidden="false" customHeight="false" outlineLevel="0" collapsed="false">
      <c r="A2959" s="10" t="n">
        <v>1877</v>
      </c>
      <c r="B2959" s="10" t="n">
        <v>0</v>
      </c>
      <c r="C2959" s="0" t="n">
        <v>0.552973348447402</v>
      </c>
      <c r="D2959" s="0" t="n">
        <v>2958</v>
      </c>
    </row>
    <row r="2960" customFormat="false" ht="14.4" hidden="false" customHeight="false" outlineLevel="0" collapsed="false">
      <c r="A2960" s="10" t="n">
        <v>1877</v>
      </c>
      <c r="B2960" s="10" t="n">
        <v>2</v>
      </c>
      <c r="C2960" s="0" t="n">
        <v>0.553166416581663</v>
      </c>
      <c r="D2960" s="0" t="n">
        <v>2959</v>
      </c>
    </row>
    <row r="2961" customFormat="false" ht="14.4" hidden="false" customHeight="false" outlineLevel="0" collapsed="false">
      <c r="A2961" s="10" t="n">
        <v>1877</v>
      </c>
      <c r="B2961" s="10" t="n">
        <v>1</v>
      </c>
      <c r="C2961" s="0" t="n">
        <v>0.553311993072505</v>
      </c>
      <c r="D2961" s="0" t="n">
        <v>2960</v>
      </c>
    </row>
    <row r="2962" customFormat="false" ht="14.4" hidden="false" customHeight="false" outlineLevel="0" collapsed="false">
      <c r="A2962" s="10" t="n">
        <v>1877</v>
      </c>
      <c r="B2962" s="10" t="n">
        <v>2</v>
      </c>
      <c r="C2962" s="0" t="n">
        <v>0.553452036127334</v>
      </c>
      <c r="D2962" s="0" t="n">
        <v>2961</v>
      </c>
    </row>
    <row r="2963" customFormat="false" ht="14.4" hidden="false" customHeight="false" outlineLevel="0" collapsed="false">
      <c r="A2963" s="10" t="n">
        <v>1877</v>
      </c>
      <c r="B2963" s="10" t="n">
        <v>0</v>
      </c>
      <c r="C2963" s="0" t="n">
        <v>0.553749658033792</v>
      </c>
      <c r="D2963" s="0" t="n">
        <v>2962</v>
      </c>
    </row>
    <row r="2964" customFormat="false" ht="14.4" hidden="false" customHeight="false" outlineLevel="0" collapsed="false">
      <c r="A2964" s="10" t="n">
        <v>1877</v>
      </c>
      <c r="B2964" s="10" t="n">
        <v>0</v>
      </c>
      <c r="C2964" s="0" t="n">
        <v>0.553906998277623</v>
      </c>
      <c r="D2964" s="0" t="n">
        <v>2963</v>
      </c>
    </row>
    <row r="2965" customFormat="false" ht="14.4" hidden="false" customHeight="false" outlineLevel="0" collapsed="false">
      <c r="A2965" s="10" t="n">
        <v>1878</v>
      </c>
      <c r="B2965" s="10" t="n">
        <v>0</v>
      </c>
      <c r="C2965" s="0" t="n">
        <v>0.553929364166888</v>
      </c>
      <c r="D2965" s="0" t="n">
        <v>2964</v>
      </c>
    </row>
    <row r="2966" customFormat="false" ht="14.4" hidden="false" customHeight="false" outlineLevel="0" collapsed="false">
      <c r="A2966" s="10" t="n">
        <v>1878</v>
      </c>
      <c r="B2966" s="10" t="n">
        <v>1</v>
      </c>
      <c r="C2966" s="0" t="n">
        <v>0.554645163181676</v>
      </c>
      <c r="D2966" s="0" t="n">
        <v>2965</v>
      </c>
    </row>
    <row r="2967" customFormat="false" ht="14.4" hidden="false" customHeight="false" outlineLevel="0" collapsed="false">
      <c r="A2967" s="10" t="n">
        <v>1878.4</v>
      </c>
      <c r="B2967" s="10" t="n">
        <v>0</v>
      </c>
      <c r="C2967" s="0" t="n">
        <v>0.555300937387729</v>
      </c>
      <c r="D2967" s="0" t="n">
        <v>2966</v>
      </c>
    </row>
    <row r="2968" customFormat="false" ht="14.4" hidden="false" customHeight="false" outlineLevel="0" collapsed="false">
      <c r="A2968" s="10" t="n">
        <v>1878.4</v>
      </c>
      <c r="B2968" s="10" t="n">
        <v>0</v>
      </c>
      <c r="C2968" s="0" t="n">
        <v>0.555440858317819</v>
      </c>
      <c r="D2968" s="0" t="n">
        <v>2967</v>
      </c>
    </row>
    <row r="2969" customFormat="false" ht="14.4" hidden="false" customHeight="false" outlineLevel="0" collapsed="false">
      <c r="A2969" s="10" t="n">
        <v>1878.4</v>
      </c>
      <c r="B2969" s="10" t="n">
        <v>1</v>
      </c>
      <c r="C2969" s="0" t="n">
        <v>0.555498367784759</v>
      </c>
      <c r="D2969" s="0" t="n">
        <v>2968</v>
      </c>
    </row>
    <row r="2970" customFormat="false" ht="14.4" hidden="false" customHeight="false" outlineLevel="0" collapsed="false">
      <c r="A2970" s="10" t="n">
        <v>1878.4</v>
      </c>
      <c r="B2970" s="10" t="n">
        <v>1</v>
      </c>
      <c r="C2970" s="0" t="n">
        <v>0.555603882880015</v>
      </c>
      <c r="D2970" s="0" t="n">
        <v>2969</v>
      </c>
    </row>
    <row r="2971" customFormat="false" ht="14.4" hidden="false" customHeight="false" outlineLevel="0" collapsed="false">
      <c r="A2971" s="10" t="n">
        <v>1878.4</v>
      </c>
      <c r="B2971" s="10" t="n">
        <v>1</v>
      </c>
      <c r="C2971" s="0" t="n">
        <v>0.55563281923321</v>
      </c>
      <c r="D2971" s="0" t="n">
        <v>2970</v>
      </c>
    </row>
    <row r="2972" customFormat="false" ht="14.4" hidden="false" customHeight="false" outlineLevel="0" collapsed="false">
      <c r="A2972" s="10" t="n">
        <v>1878.4</v>
      </c>
      <c r="B2972" s="10" t="n">
        <v>0</v>
      </c>
      <c r="C2972" s="0" t="n">
        <v>0.555848926308959</v>
      </c>
      <c r="D2972" s="0" t="n">
        <v>2971</v>
      </c>
    </row>
    <row r="2973" customFormat="false" ht="14.4" hidden="false" customHeight="false" outlineLevel="0" collapsed="false">
      <c r="A2973" s="10" t="n">
        <v>1878.4</v>
      </c>
      <c r="B2973" s="10" t="n">
        <v>2</v>
      </c>
      <c r="C2973" s="0" t="n">
        <v>0.556236650404767</v>
      </c>
      <c r="D2973" s="0" t="n">
        <v>2972</v>
      </c>
    </row>
    <row r="2974" customFormat="false" ht="14.4" hidden="false" customHeight="false" outlineLevel="0" collapsed="false">
      <c r="A2974" s="10" t="n">
        <v>1878.4</v>
      </c>
      <c r="B2974" s="10" t="n">
        <v>0</v>
      </c>
      <c r="C2974" s="0" t="n">
        <v>0.556252364276332</v>
      </c>
      <c r="D2974" s="0" t="n">
        <v>2973</v>
      </c>
    </row>
    <row r="2975" customFormat="false" ht="14.4" hidden="false" customHeight="false" outlineLevel="0" collapsed="false">
      <c r="A2975" s="10" t="n">
        <v>1878.4</v>
      </c>
      <c r="B2975" s="10" t="n">
        <v>0</v>
      </c>
      <c r="C2975" s="0" t="n">
        <v>0.556279904003782</v>
      </c>
      <c r="D2975" s="0" t="n">
        <v>2974</v>
      </c>
    </row>
    <row r="2976" customFormat="false" ht="14.4" hidden="false" customHeight="false" outlineLevel="0" collapsed="false">
      <c r="A2976" s="10" t="n">
        <v>1878.4</v>
      </c>
      <c r="B2976" s="10" t="n">
        <v>2</v>
      </c>
      <c r="C2976" s="0" t="n">
        <v>0.556887381085351</v>
      </c>
      <c r="D2976" s="0" t="n">
        <v>2975</v>
      </c>
    </row>
    <row r="2977" customFormat="false" ht="14.4" hidden="false" customHeight="false" outlineLevel="0" collapsed="false">
      <c r="A2977" s="10" t="n">
        <v>1878.4</v>
      </c>
      <c r="B2977" s="10" t="n">
        <v>1</v>
      </c>
      <c r="C2977" s="0" t="n">
        <v>0.557318249216953</v>
      </c>
      <c r="D2977" s="0" t="n">
        <v>2976</v>
      </c>
    </row>
    <row r="2978" customFormat="false" ht="14.4" hidden="false" customHeight="false" outlineLevel="0" collapsed="false">
      <c r="A2978" s="10" t="n">
        <v>1882.2</v>
      </c>
      <c r="B2978" s="10" t="n">
        <v>0</v>
      </c>
      <c r="C2978" s="0" t="n">
        <v>0.558254239206293</v>
      </c>
      <c r="D2978" s="0" t="n">
        <v>2977</v>
      </c>
    </row>
    <row r="2979" customFormat="false" ht="14.4" hidden="false" customHeight="false" outlineLevel="0" collapsed="false">
      <c r="A2979" s="10" t="n">
        <v>1882.2</v>
      </c>
      <c r="B2979" s="10" t="n">
        <v>0</v>
      </c>
      <c r="C2979" s="0" t="n">
        <v>0.558411868291259</v>
      </c>
      <c r="D2979" s="0" t="n">
        <v>2978</v>
      </c>
    </row>
    <row r="2980" customFormat="false" ht="14.4" hidden="false" customHeight="false" outlineLevel="0" collapsed="false">
      <c r="A2980" s="10" t="n">
        <v>1884</v>
      </c>
      <c r="B2980" s="10" t="n">
        <v>0</v>
      </c>
      <c r="C2980" s="0" t="n">
        <v>0.559251787008779</v>
      </c>
      <c r="D2980" s="0" t="n">
        <v>2979</v>
      </c>
    </row>
    <row r="2981" customFormat="false" ht="14.4" hidden="false" customHeight="false" outlineLevel="0" collapsed="false">
      <c r="A2981" s="10" t="n">
        <v>1887.2</v>
      </c>
      <c r="B2981" s="10" t="n">
        <v>3</v>
      </c>
      <c r="C2981" s="0" t="n">
        <v>0.559275968828368</v>
      </c>
      <c r="D2981" s="0" t="n">
        <v>2980</v>
      </c>
    </row>
    <row r="2982" customFormat="false" ht="14.4" hidden="false" customHeight="false" outlineLevel="0" collapsed="false">
      <c r="A2982" s="10" t="n">
        <v>1887.2</v>
      </c>
      <c r="B2982" s="10" t="n">
        <v>2</v>
      </c>
      <c r="C2982" s="0" t="n">
        <v>0.559385526968517</v>
      </c>
      <c r="D2982" s="0" t="n">
        <v>2981</v>
      </c>
    </row>
    <row r="2983" customFormat="false" ht="14.4" hidden="false" customHeight="false" outlineLevel="0" collapsed="false">
      <c r="A2983" s="10" t="n">
        <v>1887.2</v>
      </c>
      <c r="B2983" s="10" t="n">
        <v>0</v>
      </c>
      <c r="C2983" s="0" t="n">
        <v>0.559571375878156</v>
      </c>
      <c r="D2983" s="0" t="n">
        <v>2982</v>
      </c>
    </row>
    <row r="2984" customFormat="false" ht="14.4" hidden="false" customHeight="false" outlineLevel="0" collapsed="false">
      <c r="A2984" s="10" t="n">
        <v>1889</v>
      </c>
      <c r="B2984" s="10" t="n">
        <v>1</v>
      </c>
      <c r="C2984" s="0" t="n">
        <v>0.559752636348784</v>
      </c>
      <c r="D2984" s="0" t="n">
        <v>2983</v>
      </c>
    </row>
    <row r="2985" customFormat="false" ht="14.4" hidden="false" customHeight="false" outlineLevel="0" collapsed="false">
      <c r="A2985" s="10" t="n">
        <v>1891.4</v>
      </c>
      <c r="B2985" s="10" t="n">
        <v>0</v>
      </c>
      <c r="C2985" s="0" t="n">
        <v>0.559897876779044</v>
      </c>
      <c r="D2985" s="0" t="n">
        <v>2984</v>
      </c>
    </row>
    <row r="2986" customFormat="false" ht="14.4" hidden="false" customHeight="false" outlineLevel="0" collapsed="false">
      <c r="A2986" s="10" t="n">
        <v>1898.6</v>
      </c>
      <c r="B2986" s="10" t="n">
        <v>0</v>
      </c>
      <c r="C2986" s="0" t="n">
        <v>0.560180031444388</v>
      </c>
      <c r="D2986" s="0" t="n">
        <v>2985</v>
      </c>
    </row>
    <row r="2987" customFormat="false" ht="14.4" hidden="false" customHeight="false" outlineLevel="0" collapsed="false">
      <c r="A2987" s="10" t="n">
        <v>1905.6</v>
      </c>
      <c r="B2987" s="10" t="n">
        <v>1</v>
      </c>
      <c r="C2987" s="0" t="n">
        <v>0.56022648066712</v>
      </c>
      <c r="D2987" s="0" t="n">
        <v>2986</v>
      </c>
    </row>
    <row r="2988" customFormat="false" ht="14.4" hidden="false" customHeight="false" outlineLevel="0" collapsed="false">
      <c r="A2988" s="10" t="n">
        <v>1905.6</v>
      </c>
      <c r="B2988" s="10" t="n">
        <v>0</v>
      </c>
      <c r="C2988" s="0" t="n">
        <v>0.560818637471149</v>
      </c>
      <c r="D2988" s="0" t="n">
        <v>2987</v>
      </c>
    </row>
    <row r="2989" customFormat="false" ht="14.4" hidden="false" customHeight="false" outlineLevel="0" collapsed="false">
      <c r="A2989" s="10" t="n">
        <v>1905.6</v>
      </c>
      <c r="B2989" s="10" t="n">
        <v>0</v>
      </c>
      <c r="C2989" s="0" t="n">
        <v>0.560880299129194</v>
      </c>
      <c r="D2989" s="0" t="n">
        <v>2988</v>
      </c>
    </row>
    <row r="2990" customFormat="false" ht="14.4" hidden="false" customHeight="false" outlineLevel="0" collapsed="false">
      <c r="A2990" s="10" t="n">
        <v>1905.6</v>
      </c>
      <c r="B2990" s="10" t="n">
        <v>0</v>
      </c>
      <c r="C2990" s="0" t="n">
        <v>0.561167715011883</v>
      </c>
      <c r="D2990" s="0" t="n">
        <v>2989</v>
      </c>
    </row>
    <row r="2991" customFormat="false" ht="14.4" hidden="false" customHeight="false" outlineLevel="0" collapsed="false">
      <c r="A2991" s="10" t="n">
        <v>1905.6</v>
      </c>
      <c r="B2991" s="10" t="n">
        <v>0</v>
      </c>
      <c r="C2991" s="0" t="n">
        <v>0.561385173879555</v>
      </c>
      <c r="D2991" s="0" t="n">
        <v>2990</v>
      </c>
    </row>
    <row r="2992" customFormat="false" ht="14.4" hidden="false" customHeight="false" outlineLevel="0" collapsed="false">
      <c r="A2992" s="10" t="n">
        <v>1905.6</v>
      </c>
      <c r="B2992" s="10" t="n">
        <v>0</v>
      </c>
      <c r="C2992" s="0" t="n">
        <v>0.561410202532437</v>
      </c>
      <c r="D2992" s="0" t="n">
        <v>2991</v>
      </c>
    </row>
    <row r="2993" customFormat="false" ht="14.4" hidden="false" customHeight="false" outlineLevel="0" collapsed="false">
      <c r="A2993" s="10" t="n">
        <v>1907</v>
      </c>
      <c r="B2993" s="10" t="n">
        <v>17</v>
      </c>
      <c r="C2993" s="0" t="n">
        <v>0.561544100072633</v>
      </c>
      <c r="D2993" s="0" t="n">
        <v>2992</v>
      </c>
    </row>
    <row r="2994" customFormat="false" ht="14.4" hidden="false" customHeight="false" outlineLevel="0" collapsed="false">
      <c r="A2994" s="10" t="n">
        <v>1907</v>
      </c>
      <c r="B2994" s="10" t="n">
        <v>30</v>
      </c>
      <c r="C2994" s="0" t="n">
        <v>0.561625555588385</v>
      </c>
      <c r="D2994" s="0" t="n">
        <v>2993</v>
      </c>
    </row>
    <row r="2995" customFormat="false" ht="14.4" hidden="false" customHeight="false" outlineLevel="0" collapsed="false">
      <c r="A2995" s="10" t="n">
        <v>1907</v>
      </c>
      <c r="B2995" s="10" t="n">
        <v>4</v>
      </c>
      <c r="C2995" s="0" t="n">
        <v>0.562046399362716</v>
      </c>
      <c r="D2995" s="0" t="n">
        <v>2994</v>
      </c>
    </row>
    <row r="2996" customFormat="false" ht="14.4" hidden="false" customHeight="false" outlineLevel="0" collapsed="false">
      <c r="A2996" s="10" t="n">
        <v>1908.4</v>
      </c>
      <c r="B2996" s="10" t="n">
        <v>0</v>
      </c>
      <c r="C2996" s="0" t="n">
        <v>0.562131892500803</v>
      </c>
      <c r="D2996" s="0" t="n">
        <v>2995</v>
      </c>
    </row>
    <row r="2997" customFormat="false" ht="14.4" hidden="false" customHeight="false" outlineLevel="0" collapsed="false">
      <c r="A2997" s="10" t="n">
        <v>1908.4</v>
      </c>
      <c r="B2997" s="10" t="n">
        <v>0</v>
      </c>
      <c r="C2997" s="0" t="n">
        <v>0.562318970033136</v>
      </c>
      <c r="D2997" s="0" t="n">
        <v>2996</v>
      </c>
    </row>
    <row r="2998" customFormat="false" ht="14.4" hidden="false" customHeight="false" outlineLevel="0" collapsed="false">
      <c r="A2998" s="10" t="n">
        <v>1908.4</v>
      </c>
      <c r="B2998" s="10" t="n">
        <v>0</v>
      </c>
      <c r="C2998" s="0" t="n">
        <v>0.562547148739896</v>
      </c>
      <c r="D2998" s="0" t="n">
        <v>2997</v>
      </c>
    </row>
    <row r="2999" customFormat="false" ht="14.4" hidden="false" customHeight="false" outlineLevel="0" collapsed="false">
      <c r="A2999" s="10" t="n">
        <v>1908.4</v>
      </c>
      <c r="B2999" s="10" t="n">
        <v>0</v>
      </c>
      <c r="C2999" s="0" t="n">
        <v>0.562718189769642</v>
      </c>
      <c r="D2999" s="0" t="n">
        <v>2998</v>
      </c>
    </row>
    <row r="3000" customFormat="false" ht="14.4" hidden="false" customHeight="false" outlineLevel="0" collapsed="false">
      <c r="A3000" s="10" t="n">
        <v>1908.4</v>
      </c>
      <c r="B3000" s="10" t="n">
        <v>0</v>
      </c>
      <c r="C3000" s="0" t="n">
        <v>0.562893819299209</v>
      </c>
      <c r="D3000" s="0" t="n">
        <v>2999</v>
      </c>
    </row>
    <row r="3001" customFormat="false" ht="14.4" hidden="false" customHeight="false" outlineLevel="0" collapsed="false">
      <c r="A3001" s="10" t="n">
        <v>1914.2</v>
      </c>
      <c r="B3001" s="10" t="n">
        <v>1</v>
      </c>
      <c r="C3001" s="0" t="n">
        <v>0.563125749424334</v>
      </c>
      <c r="D3001" s="0" t="n">
        <v>3000</v>
      </c>
    </row>
    <row r="3002" customFormat="false" ht="14.4" hidden="false" customHeight="false" outlineLevel="0" collapsed="false">
      <c r="A3002" s="10" t="n">
        <v>1914.2</v>
      </c>
      <c r="B3002" s="10" t="n">
        <v>2</v>
      </c>
      <c r="C3002" s="0" t="n">
        <v>0.563592585449309</v>
      </c>
      <c r="D3002" s="0" t="n">
        <v>3001</v>
      </c>
    </row>
    <row r="3003" customFormat="false" ht="14.4" hidden="false" customHeight="false" outlineLevel="0" collapsed="false">
      <c r="A3003" s="10" t="n">
        <v>1914.2</v>
      </c>
      <c r="B3003" s="10" t="n">
        <v>0</v>
      </c>
      <c r="C3003" s="0" t="n">
        <v>0.563681425108162</v>
      </c>
      <c r="D3003" s="0" t="n">
        <v>3002</v>
      </c>
    </row>
    <row r="3004" customFormat="false" ht="14.4" hidden="false" customHeight="false" outlineLevel="0" collapsed="false">
      <c r="A3004" s="10" t="n">
        <v>1914.4</v>
      </c>
      <c r="B3004" s="10" t="n">
        <v>0</v>
      </c>
      <c r="C3004" s="0" t="n">
        <v>0.563954911845104</v>
      </c>
      <c r="D3004" s="0" t="n">
        <v>3003</v>
      </c>
    </row>
    <row r="3005" customFormat="false" ht="14.4" hidden="false" customHeight="false" outlineLevel="0" collapsed="false">
      <c r="A3005" s="10" t="n">
        <v>1914.4</v>
      </c>
      <c r="B3005" s="10" t="n">
        <v>0</v>
      </c>
      <c r="C3005" s="0" t="n">
        <v>0.563955080636758</v>
      </c>
      <c r="D3005" s="0" t="n">
        <v>3004</v>
      </c>
    </row>
    <row r="3006" customFormat="false" ht="14.4" hidden="false" customHeight="false" outlineLevel="0" collapsed="false">
      <c r="A3006" s="10" t="n">
        <v>1914.4</v>
      </c>
      <c r="B3006" s="10" t="n">
        <v>0</v>
      </c>
      <c r="C3006" s="0" t="n">
        <v>0.564049593597147</v>
      </c>
      <c r="D3006" s="0" t="n">
        <v>3005</v>
      </c>
    </row>
    <row r="3007" customFormat="false" ht="14.4" hidden="false" customHeight="false" outlineLevel="0" collapsed="false">
      <c r="A3007" s="10" t="n">
        <v>1917.2</v>
      </c>
      <c r="B3007" s="10" t="n">
        <v>0</v>
      </c>
      <c r="C3007" s="0" t="n">
        <v>0.564342645750842</v>
      </c>
      <c r="D3007" s="0" t="n">
        <v>3006</v>
      </c>
    </row>
    <row r="3008" customFormat="false" ht="14.4" hidden="false" customHeight="false" outlineLevel="0" collapsed="false">
      <c r="A3008" s="10" t="n">
        <v>1917.4</v>
      </c>
      <c r="B3008" s="10" t="n">
        <v>0</v>
      </c>
      <c r="C3008" s="0" t="n">
        <v>0.564600829637016</v>
      </c>
      <c r="D3008" s="0" t="n">
        <v>3007</v>
      </c>
    </row>
    <row r="3009" customFormat="false" ht="14.4" hidden="false" customHeight="false" outlineLevel="0" collapsed="false">
      <c r="A3009" s="10" t="n">
        <v>1917.4</v>
      </c>
      <c r="B3009" s="10" t="n">
        <v>2</v>
      </c>
      <c r="C3009" s="0" t="n">
        <v>0.564730194561855</v>
      </c>
      <c r="D3009" s="0" t="n">
        <v>3008</v>
      </c>
    </row>
    <row r="3010" customFormat="false" ht="14.4" hidden="false" customHeight="false" outlineLevel="0" collapsed="false">
      <c r="A3010" s="10" t="n">
        <v>1921.8</v>
      </c>
      <c r="B3010" s="10" t="n">
        <v>0</v>
      </c>
      <c r="C3010" s="0" t="n">
        <v>0.566017495766785</v>
      </c>
      <c r="D3010" s="0" t="n">
        <v>3009</v>
      </c>
    </row>
    <row r="3011" customFormat="false" ht="14.4" hidden="false" customHeight="false" outlineLevel="0" collapsed="false">
      <c r="A3011" s="10" t="n">
        <v>1921.8</v>
      </c>
      <c r="B3011" s="10" t="n">
        <v>0</v>
      </c>
      <c r="C3011" s="0" t="n">
        <v>0.566404286717988</v>
      </c>
      <c r="D3011" s="0" t="n">
        <v>3010</v>
      </c>
    </row>
    <row r="3012" customFormat="false" ht="14.4" hidden="false" customHeight="false" outlineLevel="0" collapsed="false">
      <c r="A3012" s="10" t="n">
        <v>1921.8</v>
      </c>
      <c r="B3012" s="10" t="n">
        <v>0</v>
      </c>
      <c r="C3012" s="0" t="n">
        <v>0.567098215276105</v>
      </c>
      <c r="D3012" s="0" t="n">
        <v>3011</v>
      </c>
    </row>
    <row r="3013" customFormat="false" ht="14.4" hidden="false" customHeight="false" outlineLevel="0" collapsed="false">
      <c r="A3013" s="10" t="n">
        <v>1922.2</v>
      </c>
      <c r="B3013" s="10" t="n">
        <v>0</v>
      </c>
      <c r="C3013" s="0" t="n">
        <v>0.567210723692964</v>
      </c>
      <c r="D3013" s="0" t="n">
        <v>3012</v>
      </c>
    </row>
    <row r="3014" customFormat="false" ht="14.4" hidden="false" customHeight="false" outlineLevel="0" collapsed="false">
      <c r="A3014" s="10" t="n">
        <v>1922.2</v>
      </c>
      <c r="B3014" s="10" t="n">
        <v>0</v>
      </c>
      <c r="C3014" s="0" t="n">
        <v>0.567259618052896</v>
      </c>
      <c r="D3014" s="0" t="n">
        <v>3013</v>
      </c>
    </row>
    <row r="3015" customFormat="false" ht="14.4" hidden="false" customHeight="false" outlineLevel="0" collapsed="false">
      <c r="A3015" s="10" t="n">
        <v>1922.2</v>
      </c>
      <c r="B3015" s="10" t="n">
        <v>9</v>
      </c>
      <c r="C3015" s="0" t="n">
        <v>0.567710453620935</v>
      </c>
      <c r="D3015" s="0" t="n">
        <v>3014</v>
      </c>
    </row>
    <row r="3016" customFormat="false" ht="14.4" hidden="false" customHeight="false" outlineLevel="0" collapsed="false">
      <c r="A3016" s="10" t="n">
        <v>1922.2</v>
      </c>
      <c r="B3016" s="10" t="n">
        <v>1</v>
      </c>
      <c r="C3016" s="0" t="n">
        <v>0.567717068536857</v>
      </c>
      <c r="D3016" s="0" t="n">
        <v>3015</v>
      </c>
    </row>
    <row r="3017" customFormat="false" ht="14.4" hidden="false" customHeight="false" outlineLevel="0" collapsed="false">
      <c r="A3017" s="10" t="n">
        <v>1922.2</v>
      </c>
      <c r="B3017" s="10" t="n">
        <v>1</v>
      </c>
      <c r="C3017" s="0" t="n">
        <v>0.567804626651176</v>
      </c>
      <c r="D3017" s="0" t="n">
        <v>3016</v>
      </c>
    </row>
    <row r="3018" customFormat="false" ht="14.4" hidden="false" customHeight="false" outlineLevel="0" collapsed="false">
      <c r="A3018" s="10" t="n">
        <v>1922.2</v>
      </c>
      <c r="B3018" s="10" t="n">
        <v>1</v>
      </c>
      <c r="C3018" s="0" t="n">
        <v>0.567814836640179</v>
      </c>
      <c r="D3018" s="0" t="n">
        <v>3017</v>
      </c>
    </row>
    <row r="3019" customFormat="false" ht="14.4" hidden="false" customHeight="false" outlineLevel="0" collapsed="false">
      <c r="A3019" s="10" t="n">
        <v>1922.2</v>
      </c>
      <c r="B3019" s="10" t="n">
        <v>0</v>
      </c>
      <c r="C3019" s="0" t="n">
        <v>0.567859147171359</v>
      </c>
      <c r="D3019" s="0" t="n">
        <v>3018</v>
      </c>
    </row>
    <row r="3020" customFormat="false" ht="14.4" hidden="false" customHeight="false" outlineLevel="0" collapsed="false">
      <c r="A3020" s="10" t="n">
        <v>1922.2</v>
      </c>
      <c r="B3020" s="10" t="n">
        <v>0</v>
      </c>
      <c r="C3020" s="0" t="n">
        <v>0.568116330826368</v>
      </c>
      <c r="D3020" s="0" t="n">
        <v>3019</v>
      </c>
    </row>
    <row r="3021" customFormat="false" ht="14.4" hidden="false" customHeight="false" outlineLevel="0" collapsed="false">
      <c r="A3021" s="10" t="n">
        <v>1922.2</v>
      </c>
      <c r="B3021" s="10" t="n">
        <v>0</v>
      </c>
      <c r="C3021" s="0" t="n">
        <v>0.568160560590657</v>
      </c>
      <c r="D3021" s="0" t="n">
        <v>3020</v>
      </c>
    </row>
    <row r="3022" customFormat="false" ht="14.4" hidden="false" customHeight="false" outlineLevel="0" collapsed="false">
      <c r="A3022" s="10" t="n">
        <v>1922.2</v>
      </c>
      <c r="B3022" s="10" t="n">
        <v>0</v>
      </c>
      <c r="C3022" s="0" t="n">
        <v>0.568202927114461</v>
      </c>
      <c r="D3022" s="0" t="n">
        <v>3021</v>
      </c>
    </row>
    <row r="3023" customFormat="false" ht="14.4" hidden="false" customHeight="false" outlineLevel="0" collapsed="false">
      <c r="A3023" s="10" t="n">
        <v>1927.2</v>
      </c>
      <c r="B3023" s="10" t="n">
        <v>3</v>
      </c>
      <c r="C3023" s="0" t="n">
        <v>0.568617265186451</v>
      </c>
      <c r="D3023" s="0" t="n">
        <v>3022</v>
      </c>
    </row>
    <row r="3024" customFormat="false" ht="14.4" hidden="false" customHeight="false" outlineLevel="0" collapsed="false">
      <c r="A3024" s="10" t="n">
        <v>1927.2</v>
      </c>
      <c r="B3024" s="10" t="n">
        <v>0</v>
      </c>
      <c r="C3024" s="0" t="n">
        <v>0.568653183442851</v>
      </c>
      <c r="D3024" s="0" t="n">
        <v>3023</v>
      </c>
    </row>
    <row r="3025" customFormat="false" ht="14.4" hidden="false" customHeight="false" outlineLevel="0" collapsed="false">
      <c r="A3025" s="10" t="n">
        <v>1927.2</v>
      </c>
      <c r="B3025" s="10" t="n">
        <v>1</v>
      </c>
      <c r="C3025" s="0" t="n">
        <v>0.568890778760831</v>
      </c>
      <c r="D3025" s="0" t="n">
        <v>3024</v>
      </c>
    </row>
    <row r="3026" customFormat="false" ht="14.4" hidden="false" customHeight="false" outlineLevel="0" collapsed="false">
      <c r="A3026" s="10" t="n">
        <v>1927.2</v>
      </c>
      <c r="B3026" s="10" t="n">
        <v>2</v>
      </c>
      <c r="C3026" s="0" t="n">
        <v>0.568972201632147</v>
      </c>
      <c r="D3026" s="0" t="n">
        <v>3025</v>
      </c>
    </row>
    <row r="3027" customFormat="false" ht="14.4" hidden="false" customHeight="false" outlineLevel="0" collapsed="false">
      <c r="A3027" s="10" t="n">
        <v>1928.8</v>
      </c>
      <c r="B3027" s="10" t="n">
        <v>0</v>
      </c>
      <c r="C3027" s="0" t="n">
        <v>0.569188183908806</v>
      </c>
      <c r="D3027" s="0" t="n">
        <v>3026</v>
      </c>
    </row>
    <row r="3028" customFormat="false" ht="14.4" hidden="false" customHeight="false" outlineLevel="0" collapsed="false">
      <c r="A3028" s="10" t="n">
        <v>1928.8</v>
      </c>
      <c r="B3028" s="10" t="n">
        <v>0</v>
      </c>
      <c r="C3028" s="0" t="n">
        <v>0.569336173794058</v>
      </c>
      <c r="D3028" s="0" t="n">
        <v>3027</v>
      </c>
    </row>
    <row r="3029" customFormat="false" ht="14.4" hidden="false" customHeight="false" outlineLevel="0" collapsed="false">
      <c r="A3029" s="10" t="n">
        <v>1928.8</v>
      </c>
      <c r="B3029" s="10" t="n">
        <v>1</v>
      </c>
      <c r="C3029" s="0" t="n">
        <v>0.569468535669107</v>
      </c>
      <c r="D3029" s="0" t="n">
        <v>3028</v>
      </c>
    </row>
    <row r="3030" customFormat="false" ht="14.4" hidden="false" customHeight="false" outlineLevel="0" collapsed="false">
      <c r="A3030" s="10" t="n">
        <v>1929.2</v>
      </c>
      <c r="B3030" s="10" t="n">
        <v>3</v>
      </c>
      <c r="C3030" s="0" t="n">
        <v>0.569575879192339</v>
      </c>
      <c r="D3030" s="0" t="n">
        <v>3029</v>
      </c>
    </row>
    <row r="3031" customFormat="false" ht="14.4" hidden="false" customHeight="false" outlineLevel="0" collapsed="false">
      <c r="A3031" s="10" t="n">
        <v>1929.2</v>
      </c>
      <c r="B3031" s="10" t="n">
        <v>2</v>
      </c>
      <c r="C3031" s="0" t="n">
        <v>0.56970232109778</v>
      </c>
      <c r="D3031" s="0" t="n">
        <v>3030</v>
      </c>
    </row>
    <row r="3032" customFormat="false" ht="14.4" hidden="false" customHeight="false" outlineLevel="0" collapsed="false">
      <c r="A3032" s="10" t="n">
        <v>1932.2</v>
      </c>
      <c r="B3032" s="10" t="n">
        <v>41</v>
      </c>
      <c r="C3032" s="0" t="n">
        <v>0.57005818621882</v>
      </c>
      <c r="D3032" s="0" t="n">
        <v>3031</v>
      </c>
    </row>
    <row r="3033" customFormat="false" ht="14.4" hidden="false" customHeight="false" outlineLevel="0" collapsed="false">
      <c r="A3033" s="10" t="n">
        <v>1937.8</v>
      </c>
      <c r="B3033" s="10" t="n">
        <v>0</v>
      </c>
      <c r="C3033" s="0" t="n">
        <v>0.570113845271833</v>
      </c>
      <c r="D3033" s="0" t="n">
        <v>3032</v>
      </c>
    </row>
    <row r="3034" customFormat="false" ht="14.4" hidden="false" customHeight="false" outlineLevel="0" collapsed="false">
      <c r="A3034" s="10" t="n">
        <v>1937.8</v>
      </c>
      <c r="B3034" s="10" t="n">
        <v>1</v>
      </c>
      <c r="C3034" s="0" t="n">
        <v>0.570115275572116</v>
      </c>
      <c r="D3034" s="0" t="n">
        <v>3033</v>
      </c>
    </row>
    <row r="3035" customFormat="false" ht="14.4" hidden="false" customHeight="false" outlineLevel="0" collapsed="false">
      <c r="A3035" s="10" t="n">
        <v>1939.8</v>
      </c>
      <c r="B3035" s="10" t="n">
        <v>0</v>
      </c>
      <c r="C3035" s="0" t="n">
        <v>0.57011728169547</v>
      </c>
      <c r="D3035" s="0" t="n">
        <v>3034</v>
      </c>
    </row>
    <row r="3036" customFormat="false" ht="14.4" hidden="false" customHeight="false" outlineLevel="0" collapsed="false">
      <c r="A3036" s="10" t="n">
        <v>1939.8</v>
      </c>
      <c r="B3036" s="10" t="n">
        <v>1</v>
      </c>
      <c r="C3036" s="0" t="n">
        <v>0.570212300054876</v>
      </c>
      <c r="D3036" s="0" t="n">
        <v>3035</v>
      </c>
    </row>
    <row r="3037" customFormat="false" ht="14.4" hidden="false" customHeight="false" outlineLevel="0" collapsed="false">
      <c r="A3037" s="10" t="n">
        <v>1939.8</v>
      </c>
      <c r="B3037" s="10" t="n">
        <v>0</v>
      </c>
      <c r="C3037" s="0" t="n">
        <v>0.570420375278906</v>
      </c>
      <c r="D3037" s="0" t="n">
        <v>3036</v>
      </c>
    </row>
    <row r="3038" customFormat="false" ht="14.4" hidden="false" customHeight="false" outlineLevel="0" collapsed="false">
      <c r="A3038" s="10" t="n">
        <v>1939.8</v>
      </c>
      <c r="B3038" s="10" t="n">
        <v>1</v>
      </c>
      <c r="C3038" s="0" t="n">
        <v>0.570502424177938</v>
      </c>
      <c r="D3038" s="0" t="n">
        <v>3037</v>
      </c>
    </row>
    <row r="3039" customFormat="false" ht="14.4" hidden="false" customHeight="false" outlineLevel="0" collapsed="false">
      <c r="A3039" s="10" t="n">
        <v>1943.2</v>
      </c>
      <c r="B3039" s="10" t="n">
        <v>3</v>
      </c>
      <c r="C3039" s="0" t="n">
        <v>0.570570583144134</v>
      </c>
      <c r="D3039" s="0" t="n">
        <v>3038</v>
      </c>
    </row>
    <row r="3040" customFormat="false" ht="14.4" hidden="false" customHeight="false" outlineLevel="0" collapsed="false">
      <c r="A3040" s="10" t="n">
        <v>1943.8</v>
      </c>
      <c r="B3040" s="10" t="n">
        <v>1</v>
      </c>
      <c r="C3040" s="0" t="n">
        <v>0.570667566325272</v>
      </c>
      <c r="D3040" s="0" t="n">
        <v>3039</v>
      </c>
    </row>
    <row r="3041" customFormat="false" ht="14.4" hidden="false" customHeight="false" outlineLevel="0" collapsed="false">
      <c r="A3041" s="10" t="n">
        <v>1943.8</v>
      </c>
      <c r="B3041" s="10" t="n">
        <v>1</v>
      </c>
      <c r="C3041" s="0" t="n">
        <v>0.571162099113045</v>
      </c>
      <c r="D3041" s="0" t="n">
        <v>3040</v>
      </c>
    </row>
    <row r="3042" customFormat="false" ht="14.4" hidden="false" customHeight="false" outlineLevel="0" collapsed="false">
      <c r="A3042" s="10" t="n">
        <v>1943.8</v>
      </c>
      <c r="B3042" s="10" t="n">
        <v>3</v>
      </c>
      <c r="C3042" s="0" t="n">
        <v>0.57118361762889</v>
      </c>
      <c r="D3042" s="0" t="n">
        <v>3041</v>
      </c>
    </row>
    <row r="3043" customFormat="false" ht="14.4" hidden="false" customHeight="false" outlineLevel="0" collapsed="false">
      <c r="A3043" s="10" t="n">
        <v>1943.8</v>
      </c>
      <c r="B3043" s="10" t="n">
        <v>8</v>
      </c>
      <c r="C3043" s="0" t="n">
        <v>0.571295609637347</v>
      </c>
      <c r="D3043" s="0" t="n">
        <v>3042</v>
      </c>
    </row>
    <row r="3044" customFormat="false" ht="14.4" hidden="false" customHeight="false" outlineLevel="0" collapsed="false">
      <c r="A3044" s="10" t="n">
        <v>1945.2</v>
      </c>
      <c r="B3044" s="10" t="n">
        <v>0</v>
      </c>
      <c r="C3044" s="0" t="n">
        <v>0.571338756951031</v>
      </c>
      <c r="D3044" s="0" t="n">
        <v>3043</v>
      </c>
    </row>
    <row r="3045" customFormat="false" ht="14.4" hidden="false" customHeight="false" outlineLevel="0" collapsed="false">
      <c r="A3045" s="10" t="n">
        <v>1945.2</v>
      </c>
      <c r="B3045" s="10" t="n">
        <v>0</v>
      </c>
      <c r="C3045" s="0" t="n">
        <v>0.571358497412184</v>
      </c>
      <c r="D3045" s="0" t="n">
        <v>3044</v>
      </c>
    </row>
    <row r="3046" customFormat="false" ht="14.4" hidden="false" customHeight="false" outlineLevel="0" collapsed="false">
      <c r="A3046" s="10" t="n">
        <v>1945.2</v>
      </c>
      <c r="B3046" s="10" t="n">
        <v>0</v>
      </c>
      <c r="C3046" s="0" t="n">
        <v>0.571604965434478</v>
      </c>
      <c r="D3046" s="0" t="n">
        <v>3045</v>
      </c>
    </row>
    <row r="3047" customFormat="false" ht="14.4" hidden="false" customHeight="false" outlineLevel="0" collapsed="false">
      <c r="A3047" s="10" t="n">
        <v>1945.8</v>
      </c>
      <c r="B3047" s="10" t="n">
        <v>1</v>
      </c>
      <c r="C3047" s="0" t="n">
        <v>0.571762208796364</v>
      </c>
      <c r="D3047" s="0" t="n">
        <v>3046</v>
      </c>
    </row>
    <row r="3048" customFormat="false" ht="14.4" hidden="false" customHeight="false" outlineLevel="0" collapsed="false">
      <c r="A3048" s="10" t="n">
        <v>1945.8</v>
      </c>
      <c r="B3048" s="10" t="n">
        <v>1</v>
      </c>
      <c r="C3048" s="0" t="n">
        <v>0.572143162802975</v>
      </c>
      <c r="D3048" s="0" t="n">
        <v>3047</v>
      </c>
    </row>
    <row r="3049" customFormat="false" ht="14.4" hidden="false" customHeight="false" outlineLevel="0" collapsed="false">
      <c r="A3049" s="10" t="n">
        <v>1945.8</v>
      </c>
      <c r="B3049" s="10" t="n">
        <v>0</v>
      </c>
      <c r="C3049" s="0" t="n">
        <v>0.572188257992345</v>
      </c>
      <c r="D3049" s="0" t="n">
        <v>3048</v>
      </c>
    </row>
    <row r="3050" customFormat="false" ht="14.4" hidden="false" customHeight="false" outlineLevel="0" collapsed="false">
      <c r="A3050" s="10" t="n">
        <v>1948.8</v>
      </c>
      <c r="B3050" s="10" t="n">
        <v>0</v>
      </c>
      <c r="C3050" s="0" t="n">
        <v>0.572337779724471</v>
      </c>
      <c r="D3050" s="0" t="n">
        <v>3049</v>
      </c>
    </row>
    <row r="3051" customFormat="false" ht="14.4" hidden="false" customHeight="false" outlineLevel="0" collapsed="false">
      <c r="A3051" s="10" t="n">
        <v>1948.8</v>
      </c>
      <c r="B3051" s="10" t="n">
        <v>1</v>
      </c>
      <c r="C3051" s="0" t="n">
        <v>0.572837151655974</v>
      </c>
      <c r="D3051" s="0" t="n">
        <v>3050</v>
      </c>
    </row>
    <row r="3052" customFormat="false" ht="14.4" hidden="false" customHeight="false" outlineLevel="0" collapsed="false">
      <c r="A3052" s="10" t="n">
        <v>1948.8</v>
      </c>
      <c r="B3052" s="10" t="n">
        <v>2</v>
      </c>
      <c r="C3052" s="0" t="n">
        <v>0.573018464112149</v>
      </c>
      <c r="D3052" s="0" t="n">
        <v>3051</v>
      </c>
    </row>
    <row r="3053" customFormat="false" ht="14.4" hidden="false" customHeight="false" outlineLevel="0" collapsed="false">
      <c r="A3053" s="10" t="n">
        <v>1949.6</v>
      </c>
      <c r="B3053" s="10" t="n">
        <v>1</v>
      </c>
      <c r="C3053" s="0" t="n">
        <v>0.573224337451571</v>
      </c>
      <c r="D3053" s="0" t="n">
        <v>3052</v>
      </c>
    </row>
    <row r="3054" customFormat="false" ht="14.4" hidden="false" customHeight="false" outlineLevel="0" collapsed="false">
      <c r="A3054" s="10" t="n">
        <v>1949.6</v>
      </c>
      <c r="B3054" s="10" t="n">
        <v>0</v>
      </c>
      <c r="C3054" s="0" t="n">
        <v>0.573277686459173</v>
      </c>
      <c r="D3054" s="0" t="n">
        <v>3053</v>
      </c>
    </row>
    <row r="3055" customFormat="false" ht="14.4" hidden="false" customHeight="false" outlineLevel="0" collapsed="false">
      <c r="A3055" s="10" t="n">
        <v>1949.6</v>
      </c>
      <c r="B3055" s="10" t="n">
        <v>1</v>
      </c>
      <c r="C3055" s="0" t="n">
        <v>0.573438018060321</v>
      </c>
      <c r="D3055" s="0" t="n">
        <v>3054</v>
      </c>
    </row>
    <row r="3056" customFormat="false" ht="14.4" hidden="false" customHeight="false" outlineLevel="0" collapsed="false">
      <c r="A3056" s="10" t="n">
        <v>1949.6</v>
      </c>
      <c r="B3056" s="10" t="n">
        <v>1</v>
      </c>
      <c r="C3056" s="0" t="n">
        <v>0.57364229213821</v>
      </c>
      <c r="D3056" s="0" t="n">
        <v>3055</v>
      </c>
    </row>
    <row r="3057" customFormat="false" ht="14.4" hidden="false" customHeight="false" outlineLevel="0" collapsed="false">
      <c r="A3057" s="10" t="n">
        <v>1949.6</v>
      </c>
      <c r="B3057" s="10" t="n">
        <v>0</v>
      </c>
      <c r="C3057" s="0" t="n">
        <v>0.573858280877993</v>
      </c>
      <c r="D3057" s="0" t="n">
        <v>3056</v>
      </c>
    </row>
    <row r="3058" customFormat="false" ht="14.4" hidden="false" customHeight="false" outlineLevel="0" collapsed="false">
      <c r="A3058" s="10" t="n">
        <v>1958</v>
      </c>
      <c r="B3058" s="10" t="n">
        <v>0</v>
      </c>
      <c r="C3058" s="0" t="n">
        <v>0.573930763347067</v>
      </c>
      <c r="D3058" s="0" t="n">
        <v>3057</v>
      </c>
    </row>
    <row r="3059" customFormat="false" ht="14.4" hidden="false" customHeight="false" outlineLevel="0" collapsed="false">
      <c r="A3059" s="10" t="n">
        <v>1960.4</v>
      </c>
      <c r="B3059" s="10" t="n">
        <v>0</v>
      </c>
      <c r="C3059" s="0" t="n">
        <v>0.574092065020625</v>
      </c>
      <c r="D3059" s="0" t="n">
        <v>3058</v>
      </c>
    </row>
    <row r="3060" customFormat="false" ht="14.4" hidden="false" customHeight="false" outlineLevel="0" collapsed="false">
      <c r="A3060" s="10" t="n">
        <v>1960.4</v>
      </c>
      <c r="B3060" s="10" t="n">
        <v>0</v>
      </c>
      <c r="C3060" s="0" t="n">
        <v>0.574199974914949</v>
      </c>
      <c r="D3060" s="0" t="n">
        <v>3059</v>
      </c>
    </row>
    <row r="3061" customFormat="false" ht="14.4" hidden="false" customHeight="false" outlineLevel="0" collapsed="false">
      <c r="A3061" s="10" t="n">
        <v>1960.4</v>
      </c>
      <c r="B3061" s="10" t="n">
        <v>2</v>
      </c>
      <c r="C3061" s="0" t="n">
        <v>0.574358816883808</v>
      </c>
      <c r="D3061" s="0" t="n">
        <v>3060</v>
      </c>
    </row>
    <row r="3062" customFormat="false" ht="14.4" hidden="false" customHeight="false" outlineLevel="0" collapsed="false">
      <c r="A3062" s="10" t="n">
        <v>1967.4</v>
      </c>
      <c r="B3062" s="10" t="n">
        <v>1</v>
      </c>
      <c r="C3062" s="0" t="n">
        <v>0.574890387110947</v>
      </c>
      <c r="D3062" s="0" t="n">
        <v>3061</v>
      </c>
    </row>
    <row r="3063" customFormat="false" ht="14.4" hidden="false" customHeight="false" outlineLevel="0" collapsed="false">
      <c r="A3063" s="10" t="n">
        <v>1967.4</v>
      </c>
      <c r="B3063" s="10" t="n">
        <v>1</v>
      </c>
      <c r="C3063" s="0" t="n">
        <v>0.575131324226051</v>
      </c>
      <c r="D3063" s="0" t="n">
        <v>3062</v>
      </c>
    </row>
    <row r="3064" customFormat="false" ht="14.4" hidden="false" customHeight="false" outlineLevel="0" collapsed="false">
      <c r="A3064" s="10" t="n">
        <v>1969.6</v>
      </c>
      <c r="B3064" s="10" t="n">
        <v>0</v>
      </c>
      <c r="C3064" s="0" t="n">
        <v>0.575532979513268</v>
      </c>
      <c r="D3064" s="0" t="n">
        <v>3063</v>
      </c>
    </row>
    <row r="3065" customFormat="false" ht="14.4" hidden="false" customHeight="false" outlineLevel="0" collapsed="false">
      <c r="A3065" s="10" t="n">
        <v>1969.6</v>
      </c>
      <c r="B3065" s="10" t="n">
        <v>3</v>
      </c>
      <c r="C3065" s="0" t="n">
        <v>0.575546016452643</v>
      </c>
      <c r="D3065" s="0" t="n">
        <v>3064</v>
      </c>
    </row>
    <row r="3066" customFormat="false" ht="14.4" hidden="false" customHeight="false" outlineLevel="0" collapsed="false">
      <c r="A3066" s="10" t="n">
        <v>1969.6</v>
      </c>
      <c r="B3066" s="10" t="n">
        <v>1</v>
      </c>
      <c r="C3066" s="0" t="n">
        <v>0.575668653581794</v>
      </c>
      <c r="D3066" s="0" t="n">
        <v>3065</v>
      </c>
    </row>
    <row r="3067" customFormat="false" ht="14.4" hidden="false" customHeight="false" outlineLevel="0" collapsed="false">
      <c r="A3067" s="10" t="n">
        <v>1969.6</v>
      </c>
      <c r="B3067" s="10" t="n">
        <v>2</v>
      </c>
      <c r="C3067" s="0" t="n">
        <v>0.575729467023012</v>
      </c>
      <c r="D3067" s="0" t="n">
        <v>3066</v>
      </c>
    </row>
    <row r="3068" customFormat="false" ht="14.4" hidden="false" customHeight="false" outlineLevel="0" collapsed="false">
      <c r="A3068" s="10" t="n">
        <v>1975.4</v>
      </c>
      <c r="B3068" s="10" t="n">
        <v>1</v>
      </c>
      <c r="C3068" s="0" t="n">
        <v>0.57575089271604</v>
      </c>
      <c r="D3068" s="0" t="n">
        <v>3067</v>
      </c>
    </row>
    <row r="3069" customFormat="false" ht="14.4" hidden="false" customHeight="false" outlineLevel="0" collapsed="false">
      <c r="A3069" s="10" t="n">
        <v>1975.4</v>
      </c>
      <c r="B3069" s="10" t="n">
        <v>2</v>
      </c>
      <c r="C3069" s="0" t="n">
        <v>0.575796384703671</v>
      </c>
      <c r="D3069" s="0" t="n">
        <v>3068</v>
      </c>
    </row>
    <row r="3070" customFormat="false" ht="14.4" hidden="false" customHeight="false" outlineLevel="0" collapsed="false">
      <c r="A3070" s="10" t="n">
        <v>1975.4</v>
      </c>
      <c r="B3070" s="10" t="n">
        <v>1</v>
      </c>
      <c r="C3070" s="0" t="n">
        <v>0.575822957628073</v>
      </c>
      <c r="D3070" s="0" t="n">
        <v>3069</v>
      </c>
    </row>
    <row r="3071" customFormat="false" ht="14.4" hidden="false" customHeight="false" outlineLevel="0" collapsed="false">
      <c r="A3071" s="10" t="n">
        <v>1975.4</v>
      </c>
      <c r="B3071" s="10" t="n">
        <v>0</v>
      </c>
      <c r="C3071" s="0" t="n">
        <v>0.576030177463152</v>
      </c>
      <c r="D3071" s="0" t="n">
        <v>3070</v>
      </c>
    </row>
    <row r="3072" customFormat="false" ht="14.4" hidden="false" customHeight="false" outlineLevel="0" collapsed="false">
      <c r="A3072" s="10" t="n">
        <v>1975.4</v>
      </c>
      <c r="B3072" s="10" t="n">
        <v>2</v>
      </c>
      <c r="C3072" s="0" t="n">
        <v>0.576472037595423</v>
      </c>
      <c r="D3072" s="0" t="n">
        <v>3071</v>
      </c>
    </row>
    <row r="3073" customFormat="false" ht="14.4" hidden="false" customHeight="false" outlineLevel="0" collapsed="false">
      <c r="A3073" s="10" t="n">
        <v>1975.4</v>
      </c>
      <c r="B3073" s="10" t="n">
        <v>1</v>
      </c>
      <c r="C3073" s="0" t="n">
        <v>0.576541187000751</v>
      </c>
      <c r="D3073" s="0" t="n">
        <v>3072</v>
      </c>
    </row>
    <row r="3074" customFormat="false" ht="14.4" hidden="false" customHeight="false" outlineLevel="0" collapsed="false">
      <c r="A3074" s="10" t="n">
        <v>1975.4</v>
      </c>
      <c r="B3074" s="10" t="n">
        <v>1</v>
      </c>
      <c r="C3074" s="0" t="n">
        <v>0.576838307299978</v>
      </c>
      <c r="D3074" s="0" t="n">
        <v>3073</v>
      </c>
    </row>
    <row r="3075" customFormat="false" ht="14.4" hidden="false" customHeight="false" outlineLevel="0" collapsed="false">
      <c r="A3075" s="10" t="n">
        <v>1998.2</v>
      </c>
      <c r="B3075" s="10" t="n">
        <v>0</v>
      </c>
      <c r="C3075" s="0" t="n">
        <v>0.577063105357546</v>
      </c>
      <c r="D3075" s="0" t="n">
        <v>3074</v>
      </c>
    </row>
    <row r="3076" customFormat="false" ht="14.4" hidden="false" customHeight="false" outlineLevel="0" collapsed="false">
      <c r="A3076" s="10" t="n">
        <v>1998.2</v>
      </c>
      <c r="B3076" s="10" t="n">
        <v>0</v>
      </c>
      <c r="C3076" s="0" t="n">
        <v>0.577803992183027</v>
      </c>
      <c r="D3076" s="0" t="n">
        <v>3075</v>
      </c>
    </row>
    <row r="3077" customFormat="false" ht="14.4" hidden="false" customHeight="false" outlineLevel="0" collapsed="false">
      <c r="A3077" s="10" t="n">
        <v>2001.2</v>
      </c>
      <c r="B3077" s="10" t="n">
        <v>0</v>
      </c>
      <c r="C3077" s="0" t="n">
        <v>0.577805197585236</v>
      </c>
      <c r="D3077" s="0" t="n">
        <v>3076</v>
      </c>
    </row>
    <row r="3078" customFormat="false" ht="14.4" hidden="false" customHeight="false" outlineLevel="0" collapsed="false">
      <c r="A3078" s="10" t="n">
        <v>2002.4</v>
      </c>
      <c r="B3078" s="10" t="n">
        <v>3</v>
      </c>
      <c r="C3078" s="0" t="n">
        <v>0.577900752215182</v>
      </c>
      <c r="D3078" s="0" t="n">
        <v>3077</v>
      </c>
    </row>
    <row r="3079" customFormat="false" ht="14.4" hidden="false" customHeight="false" outlineLevel="0" collapsed="false">
      <c r="A3079" s="10" t="n">
        <v>2002.4</v>
      </c>
      <c r="B3079" s="10" t="n">
        <v>1</v>
      </c>
      <c r="C3079" s="0" t="n">
        <v>0.578156344099789</v>
      </c>
      <c r="D3079" s="0" t="n">
        <v>3078</v>
      </c>
    </row>
    <row r="3080" customFormat="false" ht="14.4" hidden="false" customHeight="false" outlineLevel="0" collapsed="false">
      <c r="A3080" s="10" t="n">
        <v>2002.4</v>
      </c>
      <c r="B3080" s="10" t="n">
        <v>0</v>
      </c>
      <c r="C3080" s="0" t="n">
        <v>0.578335483736505</v>
      </c>
      <c r="D3080" s="0" t="n">
        <v>3079</v>
      </c>
    </row>
    <row r="3081" customFormat="false" ht="14.4" hidden="false" customHeight="false" outlineLevel="0" collapsed="false">
      <c r="A3081" s="10" t="n">
        <v>2002.4</v>
      </c>
      <c r="B3081" s="10" t="n">
        <v>0</v>
      </c>
      <c r="C3081" s="0" t="n">
        <v>0.57836693557129</v>
      </c>
      <c r="D3081" s="0" t="n">
        <v>3080</v>
      </c>
    </row>
    <row r="3082" customFormat="false" ht="14.4" hidden="false" customHeight="false" outlineLevel="0" collapsed="false">
      <c r="A3082" s="10" t="n">
        <v>2002.4</v>
      </c>
      <c r="B3082" s="10" t="n">
        <v>4</v>
      </c>
      <c r="C3082" s="0" t="n">
        <v>0.578462722723124</v>
      </c>
      <c r="D3082" s="0" t="n">
        <v>3081</v>
      </c>
    </row>
    <row r="3083" customFormat="false" ht="14.4" hidden="false" customHeight="false" outlineLevel="0" collapsed="false">
      <c r="A3083" s="10" t="n">
        <v>2002.4</v>
      </c>
      <c r="B3083" s="10" t="n">
        <v>0</v>
      </c>
      <c r="C3083" s="0" t="n">
        <v>0.578463231348421</v>
      </c>
      <c r="D3083" s="0" t="n">
        <v>3082</v>
      </c>
    </row>
    <row r="3084" customFormat="false" ht="14.4" hidden="false" customHeight="false" outlineLevel="0" collapsed="false">
      <c r="A3084" s="10" t="n">
        <v>2006.6</v>
      </c>
      <c r="B3084" s="10" t="n">
        <v>1</v>
      </c>
      <c r="C3084" s="0" t="n">
        <v>0.578539939399628</v>
      </c>
      <c r="D3084" s="0" t="n">
        <v>3083</v>
      </c>
    </row>
    <row r="3085" customFormat="false" ht="14.4" hidden="false" customHeight="false" outlineLevel="0" collapsed="false">
      <c r="A3085" s="10" t="n">
        <v>2006.6</v>
      </c>
      <c r="B3085" s="10" t="n">
        <v>0</v>
      </c>
      <c r="C3085" s="0" t="n">
        <v>0.578550597161821</v>
      </c>
      <c r="D3085" s="0" t="n">
        <v>3084</v>
      </c>
    </row>
    <row r="3086" customFormat="false" ht="14.4" hidden="false" customHeight="false" outlineLevel="0" collapsed="false">
      <c r="A3086" s="10" t="n">
        <v>2006.6</v>
      </c>
      <c r="B3086" s="10" t="n">
        <v>5</v>
      </c>
      <c r="C3086" s="0" t="n">
        <v>0.57881216635813</v>
      </c>
      <c r="D3086" s="0" t="n">
        <v>3085</v>
      </c>
    </row>
    <row r="3087" customFormat="false" ht="14.4" hidden="false" customHeight="false" outlineLevel="0" collapsed="false">
      <c r="A3087" s="10" t="n">
        <v>2006.6</v>
      </c>
      <c r="B3087" s="10" t="n">
        <v>0</v>
      </c>
      <c r="C3087" s="0" t="n">
        <v>0.578899194721682</v>
      </c>
      <c r="D3087" s="0" t="n">
        <v>3086</v>
      </c>
    </row>
    <row r="3088" customFormat="false" ht="14.4" hidden="false" customHeight="false" outlineLevel="0" collapsed="false">
      <c r="A3088" s="10" t="n">
        <v>2006.6</v>
      </c>
      <c r="B3088" s="10" t="n">
        <v>2</v>
      </c>
      <c r="C3088" s="0" t="n">
        <v>0.579088767484095</v>
      </c>
      <c r="D3088" s="0" t="n">
        <v>3087</v>
      </c>
    </row>
    <row r="3089" customFormat="false" ht="14.4" hidden="false" customHeight="false" outlineLevel="0" collapsed="false">
      <c r="A3089" s="10" t="n">
        <v>2006.6</v>
      </c>
      <c r="B3089" s="10" t="n">
        <v>0</v>
      </c>
      <c r="C3089" s="0" t="n">
        <v>0.579238613204037</v>
      </c>
      <c r="D3089" s="0" t="n">
        <v>3088</v>
      </c>
    </row>
    <row r="3090" customFormat="false" ht="14.4" hidden="false" customHeight="false" outlineLevel="0" collapsed="false">
      <c r="A3090" s="10" t="n">
        <v>2007.8</v>
      </c>
      <c r="B3090" s="10" t="n">
        <v>1</v>
      </c>
      <c r="C3090" s="0" t="n">
        <v>0.579406959657319</v>
      </c>
      <c r="D3090" s="0" t="n">
        <v>3089</v>
      </c>
    </row>
    <row r="3091" customFormat="false" ht="14.4" hidden="false" customHeight="false" outlineLevel="0" collapsed="false">
      <c r="A3091" s="10" t="n">
        <v>2007.8</v>
      </c>
      <c r="B3091" s="10" t="n">
        <v>0</v>
      </c>
      <c r="C3091" s="0" t="n">
        <v>0.579746540749935</v>
      </c>
      <c r="D3091" s="0" t="n">
        <v>3090</v>
      </c>
    </row>
    <row r="3092" customFormat="false" ht="14.4" hidden="false" customHeight="false" outlineLevel="0" collapsed="false">
      <c r="A3092" s="10" t="n">
        <v>2007.8</v>
      </c>
      <c r="B3092" s="10" t="n">
        <v>0</v>
      </c>
      <c r="C3092" s="0" t="n">
        <v>0.579930275791837</v>
      </c>
      <c r="D3092" s="0" t="n">
        <v>3091</v>
      </c>
    </row>
    <row r="3093" customFormat="false" ht="14.4" hidden="false" customHeight="false" outlineLevel="0" collapsed="false">
      <c r="A3093" s="10" t="n">
        <v>2007.8</v>
      </c>
      <c r="B3093" s="10" t="n">
        <v>0</v>
      </c>
      <c r="C3093" s="0" t="n">
        <v>0.580175323133435</v>
      </c>
      <c r="D3093" s="0" t="n">
        <v>3092</v>
      </c>
    </row>
    <row r="3094" customFormat="false" ht="14.4" hidden="false" customHeight="false" outlineLevel="0" collapsed="false">
      <c r="A3094" s="10" t="n">
        <v>2007.8</v>
      </c>
      <c r="B3094" s="10" t="n">
        <v>0</v>
      </c>
      <c r="C3094" s="0" t="n">
        <v>0.580266162223887</v>
      </c>
      <c r="D3094" s="0" t="n">
        <v>3093</v>
      </c>
    </row>
    <row r="3095" customFormat="false" ht="14.4" hidden="false" customHeight="false" outlineLevel="0" collapsed="false">
      <c r="A3095" s="10" t="n">
        <v>2007.8</v>
      </c>
      <c r="B3095" s="10" t="n">
        <v>0</v>
      </c>
      <c r="C3095" s="0" t="n">
        <v>0.580358453456235</v>
      </c>
      <c r="D3095" s="0" t="n">
        <v>3094</v>
      </c>
    </row>
    <row r="3096" customFormat="false" ht="14.4" hidden="false" customHeight="false" outlineLevel="0" collapsed="false">
      <c r="A3096" s="10" t="n">
        <v>2010.8</v>
      </c>
      <c r="B3096" s="10" t="n">
        <v>0</v>
      </c>
      <c r="C3096" s="0" t="n">
        <v>0.580569880293926</v>
      </c>
      <c r="D3096" s="0" t="n">
        <v>3095</v>
      </c>
    </row>
    <row r="3097" customFormat="false" ht="14.4" hidden="false" customHeight="false" outlineLevel="0" collapsed="false">
      <c r="A3097" s="10" t="n">
        <v>2010.8</v>
      </c>
      <c r="B3097" s="10" t="n">
        <v>0</v>
      </c>
      <c r="C3097" s="0" t="n">
        <v>0.580745806586473</v>
      </c>
      <c r="D3097" s="0" t="n">
        <v>3096</v>
      </c>
    </row>
    <row r="3098" customFormat="false" ht="14.4" hidden="false" customHeight="false" outlineLevel="0" collapsed="false">
      <c r="A3098" s="10" t="n">
        <v>2010.8</v>
      </c>
      <c r="B3098" s="10" t="n">
        <v>0</v>
      </c>
      <c r="C3098" s="0" t="n">
        <v>0.580881674122814</v>
      </c>
      <c r="D3098" s="0" t="n">
        <v>3097</v>
      </c>
    </row>
    <row r="3099" customFormat="false" ht="14.4" hidden="false" customHeight="false" outlineLevel="0" collapsed="false">
      <c r="A3099" s="10" t="n">
        <v>2010.8</v>
      </c>
      <c r="B3099" s="10" t="n">
        <v>0</v>
      </c>
      <c r="C3099" s="0" t="n">
        <v>0.580953917652744</v>
      </c>
      <c r="D3099" s="0" t="n">
        <v>3098</v>
      </c>
    </row>
    <row r="3100" customFormat="false" ht="14.4" hidden="false" customHeight="false" outlineLevel="0" collapsed="false">
      <c r="A3100" s="10" t="n">
        <v>2010.8</v>
      </c>
      <c r="B3100" s="10" t="n">
        <v>0</v>
      </c>
      <c r="C3100" s="0" t="n">
        <v>0.581332119410511</v>
      </c>
      <c r="D3100" s="0" t="n">
        <v>3099</v>
      </c>
    </row>
    <row r="3101" customFormat="false" ht="14.4" hidden="false" customHeight="false" outlineLevel="0" collapsed="false">
      <c r="A3101" s="10" t="n">
        <v>2010.8</v>
      </c>
      <c r="B3101" s="10" t="n">
        <v>0</v>
      </c>
      <c r="C3101" s="0" t="n">
        <v>0.581464920834739</v>
      </c>
      <c r="D3101" s="0" t="n">
        <v>3100</v>
      </c>
    </row>
    <row r="3102" customFormat="false" ht="14.4" hidden="false" customHeight="false" outlineLevel="0" collapsed="false">
      <c r="A3102" s="10" t="n">
        <v>2010.8</v>
      </c>
      <c r="B3102" s="10" t="n">
        <v>2</v>
      </c>
      <c r="C3102" s="0" t="n">
        <v>0.58208833852529</v>
      </c>
      <c r="D3102" s="0" t="n">
        <v>3101</v>
      </c>
    </row>
    <row r="3103" customFormat="false" ht="14.4" hidden="false" customHeight="false" outlineLevel="0" collapsed="false">
      <c r="A3103" s="10" t="n">
        <v>2011</v>
      </c>
      <c r="B3103" s="10" t="n">
        <v>1</v>
      </c>
      <c r="C3103" s="0" t="n">
        <v>0.582156707725917</v>
      </c>
      <c r="D3103" s="0" t="n">
        <v>3102</v>
      </c>
    </row>
    <row r="3104" customFormat="false" ht="14.4" hidden="false" customHeight="false" outlineLevel="0" collapsed="false">
      <c r="A3104" s="10" t="n">
        <v>2011</v>
      </c>
      <c r="B3104" s="10" t="n">
        <v>1</v>
      </c>
      <c r="C3104" s="0" t="n">
        <v>0.582172439031773</v>
      </c>
      <c r="D3104" s="0" t="n">
        <v>3103</v>
      </c>
    </row>
    <row r="3105" customFormat="false" ht="14.4" hidden="false" customHeight="false" outlineLevel="0" collapsed="false">
      <c r="A3105" s="10" t="n">
        <v>2011</v>
      </c>
      <c r="B3105" s="10" t="n">
        <v>4</v>
      </c>
      <c r="C3105" s="0" t="n">
        <v>0.582374152880134</v>
      </c>
      <c r="D3105" s="0" t="n">
        <v>3104</v>
      </c>
    </row>
    <row r="3106" customFormat="false" ht="14.4" hidden="false" customHeight="false" outlineLevel="0" collapsed="false">
      <c r="A3106" s="10" t="n">
        <v>2011.4</v>
      </c>
      <c r="B3106" s="10" t="n">
        <v>0</v>
      </c>
      <c r="C3106" s="0" t="n">
        <v>0.582454716714244</v>
      </c>
      <c r="D3106" s="0" t="n">
        <v>3105</v>
      </c>
    </row>
    <row r="3107" customFormat="false" ht="14.4" hidden="false" customHeight="false" outlineLevel="0" collapsed="false">
      <c r="A3107" s="10" t="n">
        <v>2011.4</v>
      </c>
      <c r="B3107" s="10" t="n">
        <v>0</v>
      </c>
      <c r="C3107" s="0" t="n">
        <v>0.58246263034856</v>
      </c>
      <c r="D3107" s="0" t="n">
        <v>3106</v>
      </c>
    </row>
    <row r="3108" customFormat="false" ht="14.4" hidden="false" customHeight="false" outlineLevel="0" collapsed="false">
      <c r="A3108" s="10" t="n">
        <v>2012.4</v>
      </c>
      <c r="B3108" s="10" t="n">
        <v>0</v>
      </c>
      <c r="C3108" s="0" t="n">
        <v>0.582606966889917</v>
      </c>
      <c r="D3108" s="0" t="n">
        <v>3107</v>
      </c>
    </row>
    <row r="3109" customFormat="false" ht="14.4" hidden="false" customHeight="false" outlineLevel="0" collapsed="false">
      <c r="A3109" s="10" t="n">
        <v>2018.2</v>
      </c>
      <c r="B3109" s="10" t="n">
        <v>4</v>
      </c>
      <c r="C3109" s="0" t="n">
        <v>0.582659254055722</v>
      </c>
      <c r="D3109" s="0" t="n">
        <v>3108</v>
      </c>
    </row>
    <row r="3110" customFormat="false" ht="14.4" hidden="false" customHeight="false" outlineLevel="0" collapsed="false">
      <c r="A3110" s="10" t="n">
        <v>2020.6</v>
      </c>
      <c r="B3110" s="10" t="n">
        <v>1</v>
      </c>
      <c r="C3110" s="0" t="n">
        <v>0.582737789472532</v>
      </c>
      <c r="D3110" s="0" t="n">
        <v>3109</v>
      </c>
    </row>
    <row r="3111" customFormat="false" ht="14.4" hidden="false" customHeight="false" outlineLevel="0" collapsed="false">
      <c r="A3111" s="10" t="n">
        <v>2020.6</v>
      </c>
      <c r="B3111" s="10" t="n">
        <v>1</v>
      </c>
      <c r="C3111" s="0" t="n">
        <v>0.582770007081738</v>
      </c>
      <c r="D3111" s="0" t="n">
        <v>3110</v>
      </c>
    </row>
    <row r="3112" customFormat="false" ht="14.4" hidden="false" customHeight="false" outlineLevel="0" collapsed="false">
      <c r="A3112" s="10" t="n">
        <v>2020.6</v>
      </c>
      <c r="B3112" s="10" t="n">
        <v>1</v>
      </c>
      <c r="C3112" s="0" t="n">
        <v>0.583083111822836</v>
      </c>
      <c r="D3112" s="0" t="n">
        <v>3111</v>
      </c>
    </row>
    <row r="3113" customFormat="false" ht="14.4" hidden="false" customHeight="false" outlineLevel="0" collapsed="false">
      <c r="A3113" s="10" t="n">
        <v>2020.6</v>
      </c>
      <c r="B3113" s="10" t="n">
        <v>2</v>
      </c>
      <c r="C3113" s="0" t="n">
        <v>0.583184933920179</v>
      </c>
      <c r="D3113" s="0" t="n">
        <v>3112</v>
      </c>
    </row>
    <row r="3114" customFormat="false" ht="14.4" hidden="false" customHeight="false" outlineLevel="0" collapsed="false">
      <c r="A3114" s="10" t="n">
        <v>2020.6</v>
      </c>
      <c r="B3114" s="10" t="n">
        <v>5</v>
      </c>
      <c r="C3114" s="0" t="n">
        <v>0.583456954921933</v>
      </c>
      <c r="D3114" s="0" t="n">
        <v>3113</v>
      </c>
    </row>
    <row r="3115" customFormat="false" ht="14.4" hidden="false" customHeight="false" outlineLevel="0" collapsed="false">
      <c r="A3115" s="10" t="n">
        <v>2029.4</v>
      </c>
      <c r="B3115" s="10" t="n">
        <v>3</v>
      </c>
      <c r="C3115" s="0" t="n">
        <v>0.583622804051836</v>
      </c>
      <c r="D3115" s="0" t="n">
        <v>3114</v>
      </c>
    </row>
    <row r="3116" customFormat="false" ht="14.4" hidden="false" customHeight="false" outlineLevel="0" collapsed="false">
      <c r="A3116" s="10" t="n">
        <v>2029.4</v>
      </c>
      <c r="B3116" s="10" t="n">
        <v>0</v>
      </c>
      <c r="C3116" s="0" t="n">
        <v>0.58403576008428</v>
      </c>
      <c r="D3116" s="0" t="n">
        <v>3115</v>
      </c>
    </row>
    <row r="3117" customFormat="false" ht="14.4" hidden="false" customHeight="false" outlineLevel="0" collapsed="false">
      <c r="A3117" s="10" t="n">
        <v>2029.4</v>
      </c>
      <c r="B3117" s="10" t="n">
        <v>1</v>
      </c>
      <c r="C3117" s="0" t="n">
        <v>0.584074666818596</v>
      </c>
      <c r="D3117" s="0" t="n">
        <v>3116</v>
      </c>
    </row>
    <row r="3118" customFormat="false" ht="14.4" hidden="false" customHeight="false" outlineLevel="0" collapsed="false">
      <c r="A3118" s="10" t="n">
        <v>2029.4</v>
      </c>
      <c r="B3118" s="10" t="n">
        <v>2</v>
      </c>
      <c r="C3118" s="0" t="n">
        <v>0.584190985101325</v>
      </c>
      <c r="D3118" s="0" t="n">
        <v>3117</v>
      </c>
    </row>
    <row r="3119" customFormat="false" ht="14.4" hidden="false" customHeight="false" outlineLevel="0" collapsed="false">
      <c r="A3119" s="10" t="n">
        <v>2029.6</v>
      </c>
      <c r="B3119" s="10" t="n">
        <v>2</v>
      </c>
      <c r="C3119" s="0" t="n">
        <v>0.58428798597052</v>
      </c>
      <c r="D3119" s="0" t="n">
        <v>3118</v>
      </c>
    </row>
    <row r="3120" customFormat="false" ht="14.4" hidden="false" customHeight="false" outlineLevel="0" collapsed="false">
      <c r="A3120" s="10" t="n">
        <v>2029.6</v>
      </c>
      <c r="B3120" s="10" t="n">
        <v>1</v>
      </c>
      <c r="C3120" s="0" t="n">
        <v>0.584369526134564</v>
      </c>
      <c r="D3120" s="0" t="n">
        <v>3119</v>
      </c>
    </row>
    <row r="3121" customFormat="false" ht="14.4" hidden="false" customHeight="false" outlineLevel="0" collapsed="false">
      <c r="A3121" s="10" t="n">
        <v>2029.6</v>
      </c>
      <c r="B3121" s="10" t="n">
        <v>0</v>
      </c>
      <c r="C3121" s="0" t="n">
        <v>0.584371046976461</v>
      </c>
      <c r="D3121" s="0" t="n">
        <v>3120</v>
      </c>
    </row>
    <row r="3122" customFormat="false" ht="14.4" hidden="false" customHeight="false" outlineLevel="0" collapsed="false">
      <c r="A3122" s="10" t="n">
        <v>2029.6</v>
      </c>
      <c r="B3122" s="10" t="n">
        <v>7</v>
      </c>
      <c r="C3122" s="0" t="n">
        <v>0.584398322302608</v>
      </c>
      <c r="D3122" s="0" t="n">
        <v>3121</v>
      </c>
    </row>
    <row r="3123" customFormat="false" ht="14.4" hidden="false" customHeight="false" outlineLevel="0" collapsed="false">
      <c r="A3123" s="10" t="n">
        <v>2029.6</v>
      </c>
      <c r="B3123" s="10" t="n">
        <v>0</v>
      </c>
      <c r="C3123" s="0" t="n">
        <v>0.584879909326115</v>
      </c>
      <c r="D3123" s="0" t="n">
        <v>3122</v>
      </c>
    </row>
    <row r="3124" customFormat="false" ht="14.4" hidden="false" customHeight="false" outlineLevel="0" collapsed="false">
      <c r="A3124" s="10" t="n">
        <v>2029.6</v>
      </c>
      <c r="B3124" s="10" t="n">
        <v>0</v>
      </c>
      <c r="C3124" s="0" t="n">
        <v>0.585190214221721</v>
      </c>
      <c r="D3124" s="0" t="n">
        <v>3123</v>
      </c>
    </row>
    <row r="3125" customFormat="false" ht="14.4" hidden="false" customHeight="false" outlineLevel="0" collapsed="false">
      <c r="A3125" s="10" t="n">
        <v>2029.6</v>
      </c>
      <c r="B3125" s="10" t="n">
        <v>1</v>
      </c>
      <c r="C3125" s="0" t="n">
        <v>0.58521095190185</v>
      </c>
      <c r="D3125" s="0" t="n">
        <v>3124</v>
      </c>
    </row>
    <row r="3126" customFormat="false" ht="14.4" hidden="false" customHeight="false" outlineLevel="0" collapsed="false">
      <c r="A3126" s="10" t="n">
        <v>2029.6</v>
      </c>
      <c r="B3126" s="10" t="n">
        <v>11</v>
      </c>
      <c r="C3126" s="0" t="n">
        <v>0.585536035450564</v>
      </c>
      <c r="D3126" s="0" t="n">
        <v>3125</v>
      </c>
    </row>
    <row r="3127" customFormat="false" ht="14.4" hidden="false" customHeight="false" outlineLevel="0" collapsed="false">
      <c r="A3127" s="10" t="n">
        <v>2031.2</v>
      </c>
      <c r="B3127" s="10" t="n">
        <v>5</v>
      </c>
      <c r="C3127" s="0" t="n">
        <v>0.585918932502891</v>
      </c>
      <c r="D3127" s="0" t="n">
        <v>3126</v>
      </c>
    </row>
    <row r="3128" customFormat="false" ht="14.4" hidden="false" customHeight="false" outlineLevel="0" collapsed="false">
      <c r="A3128" s="10" t="n">
        <v>2031.2</v>
      </c>
      <c r="B3128" s="10" t="n">
        <v>0</v>
      </c>
      <c r="C3128" s="0" t="n">
        <v>0.58607997529278</v>
      </c>
      <c r="D3128" s="0" t="n">
        <v>3127</v>
      </c>
    </row>
    <row r="3129" customFormat="false" ht="14.4" hidden="false" customHeight="false" outlineLevel="0" collapsed="false">
      <c r="A3129" s="10" t="n">
        <v>2031.2</v>
      </c>
      <c r="B3129" s="10" t="n">
        <v>5</v>
      </c>
      <c r="C3129" s="0" t="n">
        <v>0.586335173450356</v>
      </c>
      <c r="D3129" s="0" t="n">
        <v>3128</v>
      </c>
    </row>
    <row r="3130" customFormat="false" ht="14.4" hidden="false" customHeight="false" outlineLevel="0" collapsed="false">
      <c r="A3130" s="10" t="n">
        <v>2033.8</v>
      </c>
      <c r="B3130" s="10" t="n">
        <v>3</v>
      </c>
      <c r="C3130" s="0" t="n">
        <v>0.586740610620816</v>
      </c>
      <c r="D3130" s="0" t="n">
        <v>3129</v>
      </c>
    </row>
    <row r="3131" customFormat="false" ht="14.4" hidden="false" customHeight="false" outlineLevel="0" collapsed="false">
      <c r="A3131" s="10" t="n">
        <v>2042.4</v>
      </c>
      <c r="B3131" s="10" t="n">
        <v>5</v>
      </c>
      <c r="C3131" s="0" t="n">
        <v>0.586805310421734</v>
      </c>
      <c r="D3131" s="0" t="n">
        <v>3130</v>
      </c>
    </row>
    <row r="3132" customFormat="false" ht="14.4" hidden="false" customHeight="false" outlineLevel="0" collapsed="false">
      <c r="A3132" s="10" t="n">
        <v>2044.4</v>
      </c>
      <c r="B3132" s="10" t="n">
        <v>0</v>
      </c>
      <c r="C3132" s="0" t="n">
        <v>0.586966784604996</v>
      </c>
      <c r="D3132" s="0" t="n">
        <v>3131</v>
      </c>
    </row>
    <row r="3133" customFormat="false" ht="14.4" hidden="false" customHeight="false" outlineLevel="0" collapsed="false">
      <c r="A3133" s="10" t="n">
        <v>2049.2</v>
      </c>
      <c r="B3133" s="10" t="n">
        <v>4</v>
      </c>
      <c r="C3133" s="0" t="n">
        <v>0.587535263891853</v>
      </c>
      <c r="D3133" s="0" t="n">
        <v>3132</v>
      </c>
    </row>
    <row r="3134" customFormat="false" ht="14.4" hidden="false" customHeight="false" outlineLevel="0" collapsed="false">
      <c r="A3134" s="10" t="n">
        <v>2049.6</v>
      </c>
      <c r="B3134" s="10" t="n">
        <v>0</v>
      </c>
      <c r="C3134" s="0" t="n">
        <v>0.587703658790155</v>
      </c>
      <c r="D3134" s="0" t="n">
        <v>3133</v>
      </c>
    </row>
    <row r="3135" customFormat="false" ht="14.4" hidden="false" customHeight="false" outlineLevel="0" collapsed="false">
      <c r="A3135" s="10" t="n">
        <v>2049.6</v>
      </c>
      <c r="B3135" s="10" t="n">
        <v>0</v>
      </c>
      <c r="C3135" s="0" t="n">
        <v>0.587954105669192</v>
      </c>
      <c r="D3135" s="0" t="n">
        <v>3134</v>
      </c>
    </row>
    <row r="3136" customFormat="false" ht="14.4" hidden="false" customHeight="false" outlineLevel="0" collapsed="false">
      <c r="A3136" s="10" t="n">
        <v>2049.6</v>
      </c>
      <c r="B3136" s="10" t="n">
        <v>2</v>
      </c>
      <c r="C3136" s="0" t="n">
        <v>0.588001424562609</v>
      </c>
      <c r="D3136" s="0" t="n">
        <v>3135</v>
      </c>
    </row>
    <row r="3137" customFormat="false" ht="14.4" hidden="false" customHeight="false" outlineLevel="0" collapsed="false">
      <c r="A3137" s="10" t="n">
        <v>2049.6</v>
      </c>
      <c r="B3137" s="10" t="n">
        <v>4</v>
      </c>
      <c r="C3137" s="0" t="n">
        <v>0.588360792878872</v>
      </c>
      <c r="D3137" s="0" t="n">
        <v>3136</v>
      </c>
    </row>
    <row r="3138" customFormat="false" ht="14.4" hidden="false" customHeight="false" outlineLevel="0" collapsed="false">
      <c r="A3138" s="10" t="n">
        <v>2049.6</v>
      </c>
      <c r="B3138" s="10" t="n">
        <v>3</v>
      </c>
      <c r="C3138" s="0" t="n">
        <v>0.588375167823701</v>
      </c>
      <c r="D3138" s="0" t="n">
        <v>3137</v>
      </c>
    </row>
    <row r="3139" customFormat="false" ht="14.4" hidden="false" customHeight="false" outlineLevel="0" collapsed="false">
      <c r="A3139" s="10" t="n">
        <v>2049.6</v>
      </c>
      <c r="B3139" s="10" t="n">
        <v>1</v>
      </c>
      <c r="C3139" s="0" t="n">
        <v>0.5886374714381</v>
      </c>
      <c r="D3139" s="0" t="n">
        <v>3138</v>
      </c>
    </row>
    <row r="3140" customFormat="false" ht="14.4" hidden="false" customHeight="false" outlineLevel="0" collapsed="false">
      <c r="A3140" s="10" t="n">
        <v>2049.6</v>
      </c>
      <c r="B3140" s="10" t="n">
        <v>2</v>
      </c>
      <c r="C3140" s="0" t="n">
        <v>0.588955942339866</v>
      </c>
      <c r="D3140" s="0" t="n">
        <v>3139</v>
      </c>
    </row>
    <row r="3141" customFormat="false" ht="14.4" hidden="false" customHeight="false" outlineLevel="0" collapsed="false">
      <c r="A3141" s="10" t="n">
        <v>2049.6</v>
      </c>
      <c r="B3141" s="10" t="n">
        <v>0</v>
      </c>
      <c r="C3141" s="0" t="n">
        <v>0.58902147178699</v>
      </c>
      <c r="D3141" s="0" t="n">
        <v>3140</v>
      </c>
    </row>
    <row r="3142" customFormat="false" ht="14.4" hidden="false" customHeight="false" outlineLevel="0" collapsed="false">
      <c r="A3142" s="10" t="n">
        <v>2049.6</v>
      </c>
      <c r="B3142" s="10" t="n">
        <v>0</v>
      </c>
      <c r="C3142" s="0" t="n">
        <v>0.589171970340075</v>
      </c>
      <c r="D3142" s="0" t="n">
        <v>3141</v>
      </c>
    </row>
    <row r="3143" customFormat="false" ht="14.4" hidden="false" customHeight="false" outlineLevel="0" collapsed="false">
      <c r="A3143" s="10" t="n">
        <v>2049.6</v>
      </c>
      <c r="B3143" s="10" t="n">
        <v>2</v>
      </c>
      <c r="C3143" s="0" t="n">
        <v>0.58917366798719</v>
      </c>
      <c r="D3143" s="0" t="n">
        <v>3142</v>
      </c>
    </row>
    <row r="3144" customFormat="false" ht="14.4" hidden="false" customHeight="false" outlineLevel="0" collapsed="false">
      <c r="A3144" s="10" t="n">
        <v>2049.6</v>
      </c>
      <c r="B3144" s="10" t="n">
        <v>1</v>
      </c>
      <c r="C3144" s="0" t="n">
        <v>0.589493344362236</v>
      </c>
      <c r="D3144" s="0" t="n">
        <v>3143</v>
      </c>
    </row>
    <row r="3145" customFormat="false" ht="14.4" hidden="false" customHeight="false" outlineLevel="0" collapsed="false">
      <c r="A3145" s="10" t="n">
        <v>2049.6</v>
      </c>
      <c r="B3145" s="10" t="n">
        <v>0</v>
      </c>
      <c r="C3145" s="0" t="n">
        <v>0.5895421127091</v>
      </c>
      <c r="D3145" s="0" t="n">
        <v>3144</v>
      </c>
    </row>
    <row r="3146" customFormat="false" ht="14.4" hidden="false" customHeight="false" outlineLevel="0" collapsed="false">
      <c r="A3146" s="10" t="n">
        <v>2049.6</v>
      </c>
      <c r="B3146" s="10" t="n">
        <v>10</v>
      </c>
      <c r="C3146" s="0" t="n">
        <v>0.58957873422669</v>
      </c>
      <c r="D3146" s="0" t="n">
        <v>3145</v>
      </c>
    </row>
    <row r="3147" customFormat="false" ht="14.4" hidden="false" customHeight="false" outlineLevel="0" collapsed="false">
      <c r="A3147" s="10" t="n">
        <v>2049.6</v>
      </c>
      <c r="B3147" s="10" t="n">
        <v>2</v>
      </c>
      <c r="C3147" s="0" t="n">
        <v>0.58995952946421</v>
      </c>
      <c r="D3147" s="0" t="n">
        <v>3146</v>
      </c>
    </row>
    <row r="3148" customFormat="false" ht="14.4" hidden="false" customHeight="false" outlineLevel="0" collapsed="false">
      <c r="A3148" s="10" t="n">
        <v>2049.6</v>
      </c>
      <c r="B3148" s="10" t="n">
        <v>0</v>
      </c>
      <c r="C3148" s="0" t="n">
        <v>0.590435541867818</v>
      </c>
      <c r="D3148" s="0" t="n">
        <v>3147</v>
      </c>
    </row>
    <row r="3149" customFormat="false" ht="14.4" hidden="false" customHeight="false" outlineLevel="0" collapsed="false">
      <c r="A3149" s="10" t="n">
        <v>2049.6</v>
      </c>
      <c r="B3149" s="10" t="n">
        <v>2</v>
      </c>
      <c r="C3149" s="0" t="n">
        <v>0.590499906641103</v>
      </c>
      <c r="D3149" s="0" t="n">
        <v>3148</v>
      </c>
    </row>
    <row r="3150" customFormat="false" ht="14.4" hidden="false" customHeight="false" outlineLevel="0" collapsed="false">
      <c r="A3150" s="10" t="n">
        <v>2056</v>
      </c>
      <c r="B3150" s="10" t="n">
        <v>0</v>
      </c>
      <c r="C3150" s="0" t="n">
        <v>0.590512390891333</v>
      </c>
      <c r="D3150" s="0" t="n">
        <v>3149</v>
      </c>
    </row>
    <row r="3151" customFormat="false" ht="14.4" hidden="false" customHeight="false" outlineLevel="0" collapsed="false">
      <c r="A3151" s="10" t="n">
        <v>2058.4</v>
      </c>
      <c r="B3151" s="10" t="n">
        <v>0</v>
      </c>
      <c r="C3151" s="0" t="n">
        <v>0.590592652162472</v>
      </c>
      <c r="D3151" s="0" t="n">
        <v>3150</v>
      </c>
    </row>
    <row r="3152" customFormat="false" ht="14.4" hidden="false" customHeight="false" outlineLevel="0" collapsed="false">
      <c r="A3152" s="10" t="n">
        <v>2058.4</v>
      </c>
      <c r="B3152" s="10" t="n">
        <v>1</v>
      </c>
      <c r="C3152" s="0" t="n">
        <v>0.590609863984096</v>
      </c>
      <c r="D3152" s="0" t="n">
        <v>3151</v>
      </c>
    </row>
    <row r="3153" customFormat="false" ht="14.4" hidden="false" customHeight="false" outlineLevel="0" collapsed="false">
      <c r="A3153" s="10" t="n">
        <v>2058.4</v>
      </c>
      <c r="B3153" s="10" t="n">
        <v>1</v>
      </c>
      <c r="C3153" s="0" t="n">
        <v>0.590693043907982</v>
      </c>
      <c r="D3153" s="0" t="n">
        <v>3152</v>
      </c>
    </row>
    <row r="3154" customFormat="false" ht="14.4" hidden="false" customHeight="false" outlineLevel="0" collapsed="false">
      <c r="A3154" s="10" t="n">
        <v>2058.4</v>
      </c>
      <c r="B3154" s="10" t="n">
        <v>0</v>
      </c>
      <c r="C3154" s="0" t="n">
        <v>0.590727320465026</v>
      </c>
      <c r="D3154" s="0" t="n">
        <v>3153</v>
      </c>
    </row>
    <row r="3155" customFormat="false" ht="14.4" hidden="false" customHeight="false" outlineLevel="0" collapsed="false">
      <c r="A3155" s="10" t="n">
        <v>2058.4</v>
      </c>
      <c r="B3155" s="10" t="n">
        <v>1</v>
      </c>
      <c r="C3155" s="0" t="n">
        <v>0.591050214829417</v>
      </c>
      <c r="D3155" s="0" t="n">
        <v>3154</v>
      </c>
    </row>
    <row r="3156" customFormat="false" ht="14.4" hidden="false" customHeight="false" outlineLevel="0" collapsed="false">
      <c r="A3156" s="10" t="n">
        <v>2058.4</v>
      </c>
      <c r="B3156" s="10" t="n">
        <v>0</v>
      </c>
      <c r="C3156" s="0" t="n">
        <v>0.591326585315127</v>
      </c>
      <c r="D3156" s="0" t="n">
        <v>3155</v>
      </c>
    </row>
    <row r="3157" customFormat="false" ht="14.4" hidden="false" customHeight="false" outlineLevel="0" collapsed="false">
      <c r="A3157" s="10" t="n">
        <v>2058.4</v>
      </c>
      <c r="B3157" s="10" t="n">
        <v>0</v>
      </c>
      <c r="C3157" s="0" t="n">
        <v>0.591611611500483</v>
      </c>
      <c r="D3157" s="0" t="n">
        <v>3156</v>
      </c>
    </row>
    <row r="3158" customFormat="false" ht="14.4" hidden="false" customHeight="false" outlineLevel="0" collapsed="false">
      <c r="A3158" s="10" t="n">
        <v>2061.2</v>
      </c>
      <c r="B3158" s="10" t="n">
        <v>2</v>
      </c>
      <c r="C3158" s="0" t="n">
        <v>0.591666954397207</v>
      </c>
      <c r="D3158" s="0" t="n">
        <v>3157</v>
      </c>
    </row>
    <row r="3159" customFormat="false" ht="14.4" hidden="false" customHeight="false" outlineLevel="0" collapsed="false">
      <c r="A3159" s="10" t="n">
        <v>2061.2</v>
      </c>
      <c r="B3159" s="10" t="n">
        <v>1</v>
      </c>
      <c r="C3159" s="0" t="n">
        <v>0.59196784394324</v>
      </c>
      <c r="D3159" s="0" t="n">
        <v>3158</v>
      </c>
    </row>
    <row r="3160" customFormat="false" ht="14.4" hidden="false" customHeight="false" outlineLevel="0" collapsed="false">
      <c r="A3160" s="10" t="n">
        <v>2061.2</v>
      </c>
      <c r="B3160" s="10" t="n">
        <v>0</v>
      </c>
      <c r="C3160" s="0" t="n">
        <v>0.591989102316208</v>
      </c>
      <c r="D3160" s="0" t="n">
        <v>3159</v>
      </c>
    </row>
    <row r="3161" customFormat="false" ht="14.4" hidden="false" customHeight="false" outlineLevel="0" collapsed="false">
      <c r="A3161" s="10" t="n">
        <v>2061.2</v>
      </c>
      <c r="B3161" s="10" t="n">
        <v>0</v>
      </c>
      <c r="C3161" s="0" t="n">
        <v>0.592216341213457</v>
      </c>
      <c r="D3161" s="0" t="n">
        <v>3160</v>
      </c>
    </row>
    <row r="3162" customFormat="false" ht="14.4" hidden="false" customHeight="false" outlineLevel="0" collapsed="false">
      <c r="A3162" s="10" t="n">
        <v>2064.2</v>
      </c>
      <c r="B3162" s="10" t="n">
        <v>2</v>
      </c>
      <c r="C3162" s="0" t="n">
        <v>0.592431868648309</v>
      </c>
      <c r="D3162" s="0" t="n">
        <v>3161</v>
      </c>
    </row>
    <row r="3163" customFormat="false" ht="14.4" hidden="false" customHeight="false" outlineLevel="0" collapsed="false">
      <c r="A3163" s="10" t="n">
        <v>2064.2</v>
      </c>
      <c r="B3163" s="10" t="n">
        <v>2</v>
      </c>
      <c r="C3163" s="0" t="n">
        <v>0.592474967289279</v>
      </c>
      <c r="D3163" s="0" t="n">
        <v>3162</v>
      </c>
    </row>
    <row r="3164" customFormat="false" ht="14.4" hidden="false" customHeight="false" outlineLevel="0" collapsed="false">
      <c r="A3164" s="10" t="n">
        <v>2064.2</v>
      </c>
      <c r="B3164" s="10" t="n">
        <v>0</v>
      </c>
      <c r="C3164" s="0" t="n">
        <v>0.5926918916694</v>
      </c>
      <c r="D3164" s="0" t="n">
        <v>3163</v>
      </c>
    </row>
    <row r="3165" customFormat="false" ht="14.4" hidden="false" customHeight="false" outlineLevel="0" collapsed="false">
      <c r="A3165" s="10" t="n">
        <v>2064.2</v>
      </c>
      <c r="B3165" s="10" t="n">
        <v>0</v>
      </c>
      <c r="C3165" s="0" t="n">
        <v>0.592723677195829</v>
      </c>
      <c r="D3165" s="0" t="n">
        <v>3164</v>
      </c>
    </row>
    <row r="3166" customFormat="false" ht="14.4" hidden="false" customHeight="false" outlineLevel="0" collapsed="false">
      <c r="A3166" s="10" t="n">
        <v>2064.2</v>
      </c>
      <c r="B3166" s="10" t="n">
        <v>0</v>
      </c>
      <c r="C3166" s="0" t="n">
        <v>0.593481154562739</v>
      </c>
      <c r="D3166" s="0" t="n">
        <v>3165</v>
      </c>
    </row>
    <row r="3167" customFormat="false" ht="14.4" hidden="false" customHeight="false" outlineLevel="0" collapsed="false">
      <c r="A3167" s="10" t="n">
        <v>2064.2</v>
      </c>
      <c r="B3167" s="10" t="n">
        <v>0</v>
      </c>
      <c r="C3167" s="0" t="n">
        <v>0.593493080393685</v>
      </c>
      <c r="D3167" s="0" t="n">
        <v>3166</v>
      </c>
    </row>
    <row r="3168" customFormat="false" ht="14.4" hidden="false" customHeight="false" outlineLevel="0" collapsed="false">
      <c r="A3168" s="10" t="n">
        <v>2066.6</v>
      </c>
      <c r="B3168" s="10" t="n">
        <v>0</v>
      </c>
      <c r="C3168" s="0" t="n">
        <v>0.593630013473708</v>
      </c>
      <c r="D3168" s="0" t="n">
        <v>3167</v>
      </c>
    </row>
    <row r="3169" customFormat="false" ht="14.4" hidden="false" customHeight="false" outlineLevel="0" collapsed="false">
      <c r="A3169" s="10" t="n">
        <v>2066.6</v>
      </c>
      <c r="B3169" s="10" t="n">
        <v>0</v>
      </c>
      <c r="C3169" s="0" t="n">
        <v>0.593646285267584</v>
      </c>
      <c r="D3169" s="0" t="n">
        <v>3168</v>
      </c>
    </row>
    <row r="3170" customFormat="false" ht="14.4" hidden="false" customHeight="false" outlineLevel="0" collapsed="false">
      <c r="A3170" s="10" t="n">
        <v>2066.6</v>
      </c>
      <c r="B3170" s="10" t="n">
        <v>0</v>
      </c>
      <c r="C3170" s="0" t="n">
        <v>0.593683115282318</v>
      </c>
      <c r="D3170" s="0" t="n">
        <v>3169</v>
      </c>
    </row>
    <row r="3171" customFormat="false" ht="14.4" hidden="false" customHeight="false" outlineLevel="0" collapsed="false">
      <c r="A3171" s="10" t="n">
        <v>2066.6</v>
      </c>
      <c r="B3171" s="10" t="n">
        <v>0</v>
      </c>
      <c r="C3171" s="0" t="n">
        <v>0.593827543042663</v>
      </c>
      <c r="D3171" s="0" t="n">
        <v>3170</v>
      </c>
    </row>
    <row r="3172" customFormat="false" ht="14.4" hidden="false" customHeight="false" outlineLevel="0" collapsed="false">
      <c r="A3172" s="10" t="n">
        <v>2067.6</v>
      </c>
      <c r="B3172" s="10" t="n">
        <v>0</v>
      </c>
      <c r="C3172" s="0" t="n">
        <v>0.593858881743922</v>
      </c>
      <c r="D3172" s="0" t="n">
        <v>3171</v>
      </c>
    </row>
    <row r="3173" customFormat="false" ht="14.4" hidden="false" customHeight="false" outlineLevel="0" collapsed="false">
      <c r="A3173" s="10" t="n">
        <v>2067.6</v>
      </c>
      <c r="B3173" s="10" t="n">
        <v>0</v>
      </c>
      <c r="C3173" s="0" t="n">
        <v>0.593916850328623</v>
      </c>
      <c r="D3173" s="0" t="n">
        <v>3172</v>
      </c>
    </row>
    <row r="3174" customFormat="false" ht="14.4" hidden="false" customHeight="false" outlineLevel="0" collapsed="false">
      <c r="A3174" s="10" t="n">
        <v>2068.6</v>
      </c>
      <c r="B3174" s="10" t="n">
        <v>0</v>
      </c>
      <c r="C3174" s="0" t="n">
        <v>0.593957241202748</v>
      </c>
      <c r="D3174" s="0" t="n">
        <v>3173</v>
      </c>
    </row>
    <row r="3175" customFormat="false" ht="14.4" hidden="false" customHeight="false" outlineLevel="0" collapsed="false">
      <c r="A3175" s="10" t="n">
        <v>2068.6</v>
      </c>
      <c r="B3175" s="10" t="n">
        <v>1</v>
      </c>
      <c r="C3175" s="0" t="n">
        <v>0.593997574605815</v>
      </c>
      <c r="D3175" s="0" t="n">
        <v>3174</v>
      </c>
    </row>
    <row r="3176" customFormat="false" ht="14.4" hidden="false" customHeight="false" outlineLevel="0" collapsed="false">
      <c r="A3176" s="10" t="n">
        <v>2072.4</v>
      </c>
      <c r="B3176" s="10" t="n">
        <v>1</v>
      </c>
      <c r="C3176" s="0" t="n">
        <v>0.594394978346135</v>
      </c>
      <c r="D3176" s="0" t="n">
        <v>3175</v>
      </c>
    </row>
    <row r="3177" customFormat="false" ht="14.4" hidden="false" customHeight="false" outlineLevel="0" collapsed="false">
      <c r="A3177" s="10" t="n">
        <v>2072.4</v>
      </c>
      <c r="B3177" s="10" t="n">
        <v>1</v>
      </c>
      <c r="C3177" s="0" t="n">
        <v>0.595224462305221</v>
      </c>
      <c r="D3177" s="0" t="n">
        <v>3176</v>
      </c>
    </row>
    <row r="3178" customFormat="false" ht="14.4" hidden="false" customHeight="false" outlineLevel="0" collapsed="false">
      <c r="A3178" s="10" t="n">
        <v>2072.4</v>
      </c>
      <c r="B3178" s="10" t="n">
        <v>0</v>
      </c>
      <c r="C3178" s="0" t="n">
        <v>0.595400350132055</v>
      </c>
      <c r="D3178" s="0" t="n">
        <v>3177</v>
      </c>
    </row>
    <row r="3179" customFormat="false" ht="14.4" hidden="false" customHeight="false" outlineLevel="0" collapsed="false">
      <c r="A3179" s="10" t="n">
        <v>2072.4</v>
      </c>
      <c r="B3179" s="10" t="n">
        <v>1</v>
      </c>
      <c r="C3179" s="0" t="n">
        <v>0.595433512659857</v>
      </c>
      <c r="D3179" s="0" t="n">
        <v>3178</v>
      </c>
    </row>
    <row r="3180" customFormat="false" ht="14.4" hidden="false" customHeight="false" outlineLevel="0" collapsed="false">
      <c r="A3180" s="10" t="n">
        <v>2072.4</v>
      </c>
      <c r="B3180" s="10" t="n">
        <v>0</v>
      </c>
      <c r="C3180" s="0" t="n">
        <v>0.5955643355761</v>
      </c>
      <c r="D3180" s="0" t="n">
        <v>3179</v>
      </c>
    </row>
    <row r="3181" customFormat="false" ht="14.4" hidden="false" customHeight="false" outlineLevel="0" collapsed="false">
      <c r="A3181" s="10" t="n">
        <v>2084</v>
      </c>
      <c r="B3181" s="10" t="n">
        <v>0</v>
      </c>
      <c r="C3181" s="0" t="n">
        <v>0.595839694264596</v>
      </c>
      <c r="D3181" s="0" t="n">
        <v>3180</v>
      </c>
    </row>
    <row r="3182" customFormat="false" ht="14.4" hidden="false" customHeight="false" outlineLevel="0" collapsed="false">
      <c r="A3182" s="10" t="n">
        <v>2084</v>
      </c>
      <c r="B3182" s="10" t="n">
        <v>0</v>
      </c>
      <c r="C3182" s="0" t="n">
        <v>0.595876140683424</v>
      </c>
      <c r="D3182" s="0" t="n">
        <v>3181</v>
      </c>
    </row>
    <row r="3183" customFormat="false" ht="14.4" hidden="false" customHeight="false" outlineLevel="0" collapsed="false">
      <c r="A3183" s="10" t="n">
        <v>2084</v>
      </c>
      <c r="B3183" s="10" t="n">
        <v>1</v>
      </c>
      <c r="C3183" s="0" t="n">
        <v>0.596274473504142</v>
      </c>
      <c r="D3183" s="0" t="n">
        <v>3182</v>
      </c>
    </row>
    <row r="3184" customFormat="false" ht="14.4" hidden="false" customHeight="false" outlineLevel="0" collapsed="false">
      <c r="A3184" s="10" t="n">
        <v>2084</v>
      </c>
      <c r="B3184" s="10" t="n">
        <v>0</v>
      </c>
      <c r="C3184" s="0" t="n">
        <v>0.596351094091335</v>
      </c>
      <c r="D3184" s="0" t="n">
        <v>3183</v>
      </c>
    </row>
    <row r="3185" customFormat="false" ht="14.4" hidden="false" customHeight="false" outlineLevel="0" collapsed="false">
      <c r="A3185" s="10" t="n">
        <v>2084</v>
      </c>
      <c r="B3185" s="10" t="n">
        <v>0</v>
      </c>
      <c r="C3185" s="0" t="n">
        <v>0.59639665931072</v>
      </c>
      <c r="D3185" s="0" t="n">
        <v>3184</v>
      </c>
    </row>
    <row r="3186" customFormat="false" ht="14.4" hidden="false" customHeight="false" outlineLevel="0" collapsed="false">
      <c r="A3186" s="10" t="n">
        <v>2084</v>
      </c>
      <c r="B3186" s="10" t="n">
        <v>1</v>
      </c>
      <c r="C3186" s="0" t="n">
        <v>0.596504514320107</v>
      </c>
      <c r="D3186" s="0" t="n">
        <v>3185</v>
      </c>
    </row>
    <row r="3187" customFormat="false" ht="14.4" hidden="false" customHeight="false" outlineLevel="0" collapsed="false">
      <c r="A3187" s="10" t="n">
        <v>2084</v>
      </c>
      <c r="B3187" s="10" t="n">
        <v>1</v>
      </c>
      <c r="C3187" s="0" t="n">
        <v>0.596632254873903</v>
      </c>
      <c r="D3187" s="0" t="n">
        <v>3186</v>
      </c>
    </row>
    <row r="3188" customFormat="false" ht="14.4" hidden="false" customHeight="false" outlineLevel="0" collapsed="false">
      <c r="A3188" s="10" t="n">
        <v>2084</v>
      </c>
      <c r="B3188" s="10" t="n">
        <v>0</v>
      </c>
      <c r="C3188" s="0" t="n">
        <v>0.596752570559715</v>
      </c>
      <c r="D3188" s="0" t="n">
        <v>3187</v>
      </c>
    </row>
    <row r="3189" customFormat="false" ht="14.4" hidden="false" customHeight="false" outlineLevel="0" collapsed="false">
      <c r="A3189" s="10" t="n">
        <v>2084</v>
      </c>
      <c r="B3189" s="10" t="n">
        <v>2</v>
      </c>
      <c r="C3189" s="0" t="n">
        <v>0.597139279125381</v>
      </c>
      <c r="D3189" s="0" t="n">
        <v>3188</v>
      </c>
    </row>
    <row r="3190" customFormat="false" ht="14.4" hidden="false" customHeight="false" outlineLevel="0" collapsed="false">
      <c r="A3190" s="10" t="n">
        <v>2089.6</v>
      </c>
      <c r="B3190" s="10" t="n">
        <v>1</v>
      </c>
      <c r="C3190" s="0" t="n">
        <v>0.597147620396999</v>
      </c>
      <c r="D3190" s="0" t="n">
        <v>3189</v>
      </c>
    </row>
    <row r="3191" customFormat="false" ht="14.4" hidden="false" customHeight="false" outlineLevel="0" collapsed="false">
      <c r="A3191" s="10" t="n">
        <v>2089.6</v>
      </c>
      <c r="B3191" s="10" t="n">
        <v>1</v>
      </c>
      <c r="C3191" s="0" t="n">
        <v>0.597554849951501</v>
      </c>
      <c r="D3191" s="0" t="n">
        <v>3190</v>
      </c>
    </row>
    <row r="3192" customFormat="false" ht="14.4" hidden="false" customHeight="false" outlineLevel="0" collapsed="false">
      <c r="A3192" s="10" t="n">
        <v>2089.6</v>
      </c>
      <c r="B3192" s="10" t="n">
        <v>1</v>
      </c>
      <c r="C3192" s="0" t="n">
        <v>0.597900490723838</v>
      </c>
      <c r="D3192" s="0" t="n">
        <v>3191</v>
      </c>
    </row>
    <row r="3193" customFormat="false" ht="14.4" hidden="false" customHeight="false" outlineLevel="0" collapsed="false">
      <c r="A3193" s="10" t="n">
        <v>2090.4</v>
      </c>
      <c r="B3193" s="10" t="n">
        <v>18</v>
      </c>
      <c r="C3193" s="0" t="n">
        <v>0.597910379036017</v>
      </c>
      <c r="D3193" s="0" t="n">
        <v>3192</v>
      </c>
    </row>
    <row r="3194" customFormat="false" ht="14.4" hidden="false" customHeight="false" outlineLevel="0" collapsed="false">
      <c r="A3194" s="10" t="n">
        <v>2090.4</v>
      </c>
      <c r="B3194" s="10" t="n">
        <v>1</v>
      </c>
      <c r="C3194" s="0" t="n">
        <v>0.598326157360929</v>
      </c>
      <c r="D3194" s="0" t="n">
        <v>3193</v>
      </c>
    </row>
    <row r="3195" customFormat="false" ht="14.4" hidden="false" customHeight="false" outlineLevel="0" collapsed="false">
      <c r="A3195" s="10" t="n">
        <v>2090.4</v>
      </c>
      <c r="B3195" s="10" t="n">
        <v>7</v>
      </c>
      <c r="C3195" s="0" t="n">
        <v>0.5984649656523</v>
      </c>
      <c r="D3195" s="0" t="n">
        <v>3194</v>
      </c>
    </row>
    <row r="3196" customFormat="false" ht="14.4" hidden="false" customHeight="false" outlineLevel="0" collapsed="false">
      <c r="A3196" s="10" t="n">
        <v>2092.6</v>
      </c>
      <c r="B3196" s="10" t="n">
        <v>2</v>
      </c>
      <c r="C3196" s="0" t="n">
        <v>0.599238625681049</v>
      </c>
      <c r="D3196" s="0" t="n">
        <v>3195</v>
      </c>
    </row>
    <row r="3197" customFormat="false" ht="14.4" hidden="false" customHeight="false" outlineLevel="0" collapsed="false">
      <c r="A3197" s="10" t="n">
        <v>2092.6</v>
      </c>
      <c r="B3197" s="10" t="n">
        <v>0</v>
      </c>
      <c r="C3197" s="0" t="n">
        <v>0.599262524554778</v>
      </c>
      <c r="D3197" s="0" t="n">
        <v>3196</v>
      </c>
    </row>
    <row r="3198" customFormat="false" ht="14.4" hidden="false" customHeight="false" outlineLevel="0" collapsed="false">
      <c r="A3198" s="10" t="n">
        <v>2092.6</v>
      </c>
      <c r="B3198" s="10" t="n">
        <v>0</v>
      </c>
      <c r="C3198" s="0" t="n">
        <v>0.599264060792819</v>
      </c>
      <c r="D3198" s="0" t="n">
        <v>3197</v>
      </c>
    </row>
    <row r="3199" customFormat="false" ht="14.4" hidden="false" customHeight="false" outlineLevel="0" collapsed="false">
      <c r="A3199" s="10" t="n">
        <v>2092.6</v>
      </c>
      <c r="B3199" s="10" t="n">
        <v>0</v>
      </c>
      <c r="C3199" s="0" t="n">
        <v>0.599355966654648</v>
      </c>
      <c r="D3199" s="0" t="n">
        <v>3198</v>
      </c>
    </row>
    <row r="3200" customFormat="false" ht="14.4" hidden="false" customHeight="false" outlineLevel="0" collapsed="false">
      <c r="A3200" s="10" t="n">
        <v>2100.6</v>
      </c>
      <c r="B3200" s="10" t="n">
        <v>0</v>
      </c>
      <c r="C3200" s="0" t="n">
        <v>0.599422294610441</v>
      </c>
      <c r="D3200" s="0" t="n">
        <v>3199</v>
      </c>
    </row>
    <row r="3201" customFormat="false" ht="14.4" hidden="false" customHeight="false" outlineLevel="0" collapsed="false">
      <c r="A3201" s="10" t="n">
        <v>2100.6</v>
      </c>
      <c r="B3201" s="10" t="n">
        <v>0</v>
      </c>
      <c r="C3201" s="0" t="n">
        <v>0.59962073818464</v>
      </c>
      <c r="D3201" s="0" t="n">
        <v>3200</v>
      </c>
    </row>
    <row r="3202" customFormat="false" ht="14.4" hidden="false" customHeight="false" outlineLevel="0" collapsed="false">
      <c r="A3202" s="10" t="n">
        <v>2100.6</v>
      </c>
      <c r="B3202" s="10" t="n">
        <v>1</v>
      </c>
      <c r="C3202" s="0" t="n">
        <v>0.599966098671269</v>
      </c>
      <c r="D3202" s="0" t="n">
        <v>3201</v>
      </c>
    </row>
    <row r="3203" customFormat="false" ht="14.4" hidden="false" customHeight="false" outlineLevel="0" collapsed="false">
      <c r="A3203" s="10" t="n">
        <v>2100.6</v>
      </c>
      <c r="B3203" s="10" t="n">
        <v>7</v>
      </c>
      <c r="C3203" s="0" t="n">
        <v>0.600059462494543</v>
      </c>
      <c r="D3203" s="0" t="n">
        <v>3202</v>
      </c>
    </row>
    <row r="3204" customFormat="false" ht="14.4" hidden="false" customHeight="false" outlineLevel="0" collapsed="false">
      <c r="A3204" s="10" t="n">
        <v>2100.6</v>
      </c>
      <c r="B3204" s="10" t="n">
        <v>0</v>
      </c>
      <c r="C3204" s="0" t="n">
        <v>0.600172791263215</v>
      </c>
      <c r="D3204" s="0" t="n">
        <v>3203</v>
      </c>
    </row>
    <row r="3205" customFormat="false" ht="14.4" hidden="false" customHeight="false" outlineLevel="0" collapsed="false">
      <c r="A3205" s="10" t="n">
        <v>2100.6</v>
      </c>
      <c r="B3205" s="10" t="n">
        <v>0</v>
      </c>
      <c r="C3205" s="0" t="n">
        <v>0.600209585553585</v>
      </c>
      <c r="D3205" s="0" t="n">
        <v>3204</v>
      </c>
    </row>
    <row r="3206" customFormat="false" ht="14.4" hidden="false" customHeight="false" outlineLevel="0" collapsed="false">
      <c r="A3206" s="10" t="n">
        <v>2100.6</v>
      </c>
      <c r="B3206" s="10" t="n">
        <v>1</v>
      </c>
      <c r="C3206" s="0" t="n">
        <v>0.600353088433739</v>
      </c>
      <c r="D3206" s="0" t="n">
        <v>3205</v>
      </c>
    </row>
    <row r="3207" customFormat="false" ht="14.4" hidden="false" customHeight="false" outlineLevel="0" collapsed="false">
      <c r="A3207" s="10" t="n">
        <v>2101.2</v>
      </c>
      <c r="B3207" s="10" t="n">
        <v>0</v>
      </c>
      <c r="C3207" s="0" t="n">
        <v>0.60048332690329</v>
      </c>
      <c r="D3207" s="0" t="n">
        <v>3206</v>
      </c>
    </row>
    <row r="3208" customFormat="false" ht="14.4" hidden="false" customHeight="false" outlineLevel="0" collapsed="false">
      <c r="A3208" s="10" t="n">
        <v>2101.2</v>
      </c>
      <c r="B3208" s="10" t="n">
        <v>0</v>
      </c>
      <c r="C3208" s="0" t="n">
        <v>0.601006843507408</v>
      </c>
      <c r="D3208" s="0" t="n">
        <v>3207</v>
      </c>
    </row>
    <row r="3209" customFormat="false" ht="14.4" hidden="false" customHeight="false" outlineLevel="0" collapsed="false">
      <c r="A3209" s="10" t="n">
        <v>2109.6</v>
      </c>
      <c r="B3209" s="10" t="n">
        <v>0</v>
      </c>
      <c r="C3209" s="0" t="n">
        <v>0.601435883136608</v>
      </c>
      <c r="D3209" s="0" t="n">
        <v>3208</v>
      </c>
    </row>
    <row r="3210" customFormat="false" ht="14.4" hidden="false" customHeight="false" outlineLevel="0" collapsed="false">
      <c r="A3210" s="10" t="n">
        <v>2109.6</v>
      </c>
      <c r="B3210" s="10" t="n">
        <v>1</v>
      </c>
      <c r="C3210" s="0" t="n">
        <v>0.601445927791787</v>
      </c>
      <c r="D3210" s="0" t="n">
        <v>3209</v>
      </c>
    </row>
    <row r="3211" customFormat="false" ht="14.4" hidden="false" customHeight="false" outlineLevel="0" collapsed="false">
      <c r="A3211" s="10" t="n">
        <v>2109.6</v>
      </c>
      <c r="B3211" s="10" t="n">
        <v>0</v>
      </c>
      <c r="C3211" s="0" t="n">
        <v>0.601484095305247</v>
      </c>
      <c r="D3211" s="0" t="n">
        <v>3210</v>
      </c>
    </row>
    <row r="3212" customFormat="false" ht="14.4" hidden="false" customHeight="false" outlineLevel="0" collapsed="false">
      <c r="A3212" s="10" t="n">
        <v>2109.6</v>
      </c>
      <c r="B3212" s="10" t="n">
        <v>1</v>
      </c>
      <c r="C3212" s="0" t="n">
        <v>0.601791132809034</v>
      </c>
      <c r="D3212" s="0" t="n">
        <v>3211</v>
      </c>
    </row>
    <row r="3213" customFormat="false" ht="14.4" hidden="false" customHeight="false" outlineLevel="0" collapsed="false">
      <c r="A3213" s="10" t="n">
        <v>2121.2</v>
      </c>
      <c r="B3213" s="10" t="n">
        <v>0</v>
      </c>
      <c r="C3213" s="0" t="n">
        <v>0.601890403015655</v>
      </c>
      <c r="D3213" s="0" t="n">
        <v>3212</v>
      </c>
    </row>
    <row r="3214" customFormat="false" ht="14.4" hidden="false" customHeight="false" outlineLevel="0" collapsed="false">
      <c r="A3214" s="10" t="n">
        <v>2121.2</v>
      </c>
      <c r="B3214" s="10" t="n">
        <v>1</v>
      </c>
      <c r="C3214" s="0" t="n">
        <v>0.601902842403194</v>
      </c>
      <c r="D3214" s="0" t="n">
        <v>3213</v>
      </c>
    </row>
    <row r="3215" customFormat="false" ht="14.4" hidden="false" customHeight="false" outlineLevel="0" collapsed="false">
      <c r="A3215" s="10" t="n">
        <v>2121.2</v>
      </c>
      <c r="B3215" s="10" t="n">
        <v>1</v>
      </c>
      <c r="C3215" s="0" t="n">
        <v>0.602224473037791</v>
      </c>
      <c r="D3215" s="0" t="n">
        <v>3214</v>
      </c>
    </row>
    <row r="3216" customFormat="false" ht="14.4" hidden="false" customHeight="false" outlineLevel="0" collapsed="false">
      <c r="A3216" s="10" t="n">
        <v>2121.2</v>
      </c>
      <c r="B3216" s="10" t="n">
        <v>0</v>
      </c>
      <c r="C3216" s="0" t="n">
        <v>0.602288459416021</v>
      </c>
      <c r="D3216" s="0" t="n">
        <v>3215</v>
      </c>
    </row>
    <row r="3217" customFormat="false" ht="14.4" hidden="false" customHeight="false" outlineLevel="0" collapsed="false">
      <c r="A3217" s="10" t="n">
        <v>2121.2</v>
      </c>
      <c r="B3217" s="10" t="n">
        <v>0</v>
      </c>
      <c r="C3217" s="0" t="n">
        <v>0.602302538260988</v>
      </c>
      <c r="D3217" s="0" t="n">
        <v>3216</v>
      </c>
    </row>
    <row r="3218" customFormat="false" ht="14.4" hidden="false" customHeight="false" outlineLevel="0" collapsed="false">
      <c r="A3218" s="10" t="n">
        <v>2123</v>
      </c>
      <c r="B3218" s="10" t="n">
        <v>2</v>
      </c>
      <c r="C3218" s="0" t="n">
        <v>0.602331866983634</v>
      </c>
      <c r="D3218" s="0" t="n">
        <v>3217</v>
      </c>
    </row>
    <row r="3219" customFormat="false" ht="14.4" hidden="false" customHeight="false" outlineLevel="0" collapsed="false">
      <c r="A3219" s="10" t="n">
        <v>2123</v>
      </c>
      <c r="B3219" s="10" t="n">
        <v>2</v>
      </c>
      <c r="C3219" s="0" t="n">
        <v>0.602480260574434</v>
      </c>
      <c r="D3219" s="0" t="n">
        <v>3218</v>
      </c>
    </row>
    <row r="3220" customFormat="false" ht="14.4" hidden="false" customHeight="false" outlineLevel="0" collapsed="false">
      <c r="A3220" s="10" t="n">
        <v>2123</v>
      </c>
      <c r="B3220" s="10" t="n">
        <v>1</v>
      </c>
      <c r="C3220" s="0" t="n">
        <v>0.602927967137727</v>
      </c>
      <c r="D3220" s="0" t="n">
        <v>3219</v>
      </c>
    </row>
    <row r="3221" customFormat="false" ht="14.4" hidden="false" customHeight="false" outlineLevel="0" collapsed="false">
      <c r="A3221" s="10" t="n">
        <v>2124.4</v>
      </c>
      <c r="B3221" s="10" t="n">
        <v>0</v>
      </c>
      <c r="C3221" s="0" t="n">
        <v>0.603152594878574</v>
      </c>
      <c r="D3221" s="0" t="n">
        <v>3220</v>
      </c>
    </row>
    <row r="3222" customFormat="false" ht="14.4" hidden="false" customHeight="false" outlineLevel="0" collapsed="false">
      <c r="A3222" s="10" t="n">
        <v>2124.4</v>
      </c>
      <c r="B3222" s="10" t="n">
        <v>1</v>
      </c>
      <c r="C3222" s="0" t="n">
        <v>0.60315264298391</v>
      </c>
      <c r="D3222" s="0" t="n">
        <v>3221</v>
      </c>
    </row>
    <row r="3223" customFormat="false" ht="14.4" hidden="false" customHeight="false" outlineLevel="0" collapsed="false">
      <c r="A3223" s="10" t="n">
        <v>2124.4</v>
      </c>
      <c r="B3223" s="10" t="n">
        <v>0</v>
      </c>
      <c r="C3223" s="0" t="n">
        <v>0.603172368739548</v>
      </c>
      <c r="D3223" s="0" t="n">
        <v>3222</v>
      </c>
    </row>
    <row r="3224" customFormat="false" ht="14.4" hidden="false" customHeight="false" outlineLevel="0" collapsed="false">
      <c r="A3224" s="10" t="n">
        <v>2124.4</v>
      </c>
      <c r="B3224" s="10" t="n">
        <v>9</v>
      </c>
      <c r="C3224" s="0" t="n">
        <v>0.603528752567763</v>
      </c>
      <c r="D3224" s="0" t="n">
        <v>3223</v>
      </c>
    </row>
    <row r="3225" customFormat="false" ht="14.4" hidden="false" customHeight="false" outlineLevel="0" collapsed="false">
      <c r="A3225" s="10" t="n">
        <v>2124.4</v>
      </c>
      <c r="B3225" s="10" t="n">
        <v>1</v>
      </c>
      <c r="C3225" s="0" t="n">
        <v>0.603590615179005</v>
      </c>
      <c r="D3225" s="0" t="n">
        <v>3224</v>
      </c>
    </row>
    <row r="3226" customFormat="false" ht="14.4" hidden="false" customHeight="false" outlineLevel="0" collapsed="false">
      <c r="A3226" s="10" t="n">
        <v>2124.4</v>
      </c>
      <c r="B3226" s="10" t="n">
        <v>0</v>
      </c>
      <c r="C3226" s="0" t="n">
        <v>0.603661462474109</v>
      </c>
      <c r="D3226" s="0" t="n">
        <v>3225</v>
      </c>
    </row>
    <row r="3227" customFormat="false" ht="14.4" hidden="false" customHeight="false" outlineLevel="0" collapsed="false">
      <c r="A3227" s="10" t="n">
        <v>2124.4</v>
      </c>
      <c r="B3227" s="10" t="n">
        <v>1</v>
      </c>
      <c r="C3227" s="0" t="n">
        <v>0.603723421707107</v>
      </c>
      <c r="D3227" s="0" t="n">
        <v>3226</v>
      </c>
    </row>
    <row r="3228" customFormat="false" ht="14.4" hidden="false" customHeight="false" outlineLevel="0" collapsed="false">
      <c r="A3228" s="10" t="n">
        <v>2124.4</v>
      </c>
      <c r="B3228" s="10" t="n">
        <v>0</v>
      </c>
      <c r="C3228" s="0" t="n">
        <v>0.603738097754012</v>
      </c>
      <c r="D3228" s="0" t="n">
        <v>3227</v>
      </c>
    </row>
    <row r="3229" customFormat="false" ht="14.4" hidden="false" customHeight="false" outlineLevel="0" collapsed="false">
      <c r="A3229" s="10" t="n">
        <v>2124.4</v>
      </c>
      <c r="B3229" s="10" t="n">
        <v>1</v>
      </c>
      <c r="C3229" s="0" t="n">
        <v>0.603782773318681</v>
      </c>
      <c r="D3229" s="0" t="n">
        <v>3228</v>
      </c>
    </row>
    <row r="3230" customFormat="false" ht="14.4" hidden="false" customHeight="false" outlineLevel="0" collapsed="false">
      <c r="A3230" s="10" t="n">
        <v>2124.4</v>
      </c>
      <c r="B3230" s="10" t="n">
        <v>0</v>
      </c>
      <c r="C3230" s="0" t="n">
        <v>0.603816437443166</v>
      </c>
      <c r="D3230" s="0" t="n">
        <v>3229</v>
      </c>
    </row>
    <row r="3231" customFormat="false" ht="14.4" hidden="false" customHeight="false" outlineLevel="0" collapsed="false">
      <c r="A3231" s="10" t="n">
        <v>2125.6</v>
      </c>
      <c r="B3231" s="10" t="n">
        <v>2</v>
      </c>
      <c r="C3231" s="0" t="n">
        <v>0.603816783182075</v>
      </c>
      <c r="D3231" s="0" t="n">
        <v>3230</v>
      </c>
    </row>
    <row r="3232" customFormat="false" ht="14.4" hidden="false" customHeight="false" outlineLevel="0" collapsed="false">
      <c r="A3232" s="10" t="n">
        <v>2125.6</v>
      </c>
      <c r="B3232" s="10" t="n">
        <v>0</v>
      </c>
      <c r="C3232" s="0" t="n">
        <v>0.603831467963127</v>
      </c>
      <c r="D3232" s="0" t="n">
        <v>3231</v>
      </c>
    </row>
    <row r="3233" customFormat="false" ht="14.4" hidden="false" customHeight="false" outlineLevel="0" collapsed="false">
      <c r="A3233" s="10" t="n">
        <v>2125.6</v>
      </c>
      <c r="B3233" s="10" t="n">
        <v>0</v>
      </c>
      <c r="C3233" s="0" t="n">
        <v>0.604473270004926</v>
      </c>
      <c r="D3233" s="0" t="n">
        <v>3232</v>
      </c>
    </row>
    <row r="3234" customFormat="false" ht="14.4" hidden="false" customHeight="false" outlineLevel="0" collapsed="false">
      <c r="A3234" s="10" t="n">
        <v>2125.6</v>
      </c>
      <c r="B3234" s="10" t="n">
        <v>0</v>
      </c>
      <c r="C3234" s="0" t="n">
        <v>0.604977255951352</v>
      </c>
      <c r="D3234" s="0" t="n">
        <v>3233</v>
      </c>
    </row>
    <row r="3235" customFormat="false" ht="14.4" hidden="false" customHeight="false" outlineLevel="0" collapsed="false">
      <c r="A3235" s="10" t="n">
        <v>2125.6</v>
      </c>
      <c r="B3235" s="10" t="n">
        <v>0</v>
      </c>
      <c r="C3235" s="0" t="n">
        <v>0.605000467505</v>
      </c>
      <c r="D3235" s="0" t="n">
        <v>3234</v>
      </c>
    </row>
    <row r="3236" customFormat="false" ht="14.4" hidden="false" customHeight="false" outlineLevel="0" collapsed="false">
      <c r="A3236" s="10" t="n">
        <v>2125.6</v>
      </c>
      <c r="B3236" s="10" t="n">
        <v>2</v>
      </c>
      <c r="C3236" s="0" t="n">
        <v>0.605334193036337</v>
      </c>
      <c r="D3236" s="0" t="n">
        <v>3235</v>
      </c>
    </row>
    <row r="3237" customFormat="false" ht="14.4" hidden="false" customHeight="false" outlineLevel="0" collapsed="false">
      <c r="A3237" s="10" t="n">
        <v>2125.6</v>
      </c>
      <c r="B3237" s="10" t="n">
        <v>0</v>
      </c>
      <c r="C3237" s="0" t="n">
        <v>0.605339797940829</v>
      </c>
      <c r="D3237" s="0" t="n">
        <v>3236</v>
      </c>
    </row>
    <row r="3238" customFormat="false" ht="14.4" hidden="false" customHeight="false" outlineLevel="0" collapsed="false">
      <c r="A3238" s="10" t="n">
        <v>2133.6</v>
      </c>
      <c r="B3238" s="10" t="n">
        <v>2</v>
      </c>
      <c r="C3238" s="0" t="n">
        <v>0.605545972616872</v>
      </c>
      <c r="D3238" s="0" t="n">
        <v>3237</v>
      </c>
    </row>
    <row r="3239" customFormat="false" ht="14.4" hidden="false" customHeight="false" outlineLevel="0" collapsed="false">
      <c r="A3239" s="10" t="n">
        <v>2134.8</v>
      </c>
      <c r="B3239" s="10" t="n">
        <v>8</v>
      </c>
      <c r="C3239" s="0" t="n">
        <v>0.605581734615261</v>
      </c>
      <c r="D3239" s="0" t="n">
        <v>3238</v>
      </c>
    </row>
    <row r="3240" customFormat="false" ht="14.4" hidden="false" customHeight="false" outlineLevel="0" collapsed="false">
      <c r="A3240" s="10" t="n">
        <v>2134.8</v>
      </c>
      <c r="B3240" s="10" t="n">
        <v>0</v>
      </c>
      <c r="C3240" s="0" t="n">
        <v>0.60589492969013</v>
      </c>
      <c r="D3240" s="0" t="n">
        <v>3239</v>
      </c>
    </row>
    <row r="3241" customFormat="false" ht="14.4" hidden="false" customHeight="false" outlineLevel="0" collapsed="false">
      <c r="A3241" s="10" t="n">
        <v>2134.8</v>
      </c>
      <c r="B3241" s="10" t="n">
        <v>0</v>
      </c>
      <c r="C3241" s="0" t="n">
        <v>0.60635164832348</v>
      </c>
      <c r="D3241" s="0" t="n">
        <v>3240</v>
      </c>
    </row>
    <row r="3242" customFormat="false" ht="14.4" hidden="false" customHeight="false" outlineLevel="0" collapsed="false">
      <c r="A3242" s="10" t="n">
        <v>2134.8</v>
      </c>
      <c r="B3242" s="10" t="n">
        <v>0</v>
      </c>
      <c r="C3242" s="0" t="n">
        <v>0.606402637536746</v>
      </c>
      <c r="D3242" s="0" t="n">
        <v>3241</v>
      </c>
    </row>
    <row r="3243" customFormat="false" ht="14.4" hidden="false" customHeight="false" outlineLevel="0" collapsed="false">
      <c r="A3243" s="10" t="n">
        <v>2134.8</v>
      </c>
      <c r="B3243" s="10" t="n">
        <v>2</v>
      </c>
      <c r="C3243" s="0" t="n">
        <v>0.606409681877505</v>
      </c>
      <c r="D3243" s="0" t="n">
        <v>3242</v>
      </c>
    </row>
    <row r="3244" customFormat="false" ht="14.4" hidden="false" customHeight="false" outlineLevel="0" collapsed="false">
      <c r="A3244" s="10" t="n">
        <v>2134.8</v>
      </c>
      <c r="B3244" s="10" t="n">
        <v>1</v>
      </c>
      <c r="C3244" s="0" t="n">
        <v>0.606516743353863</v>
      </c>
      <c r="D3244" s="0" t="n">
        <v>3243</v>
      </c>
    </row>
    <row r="3245" customFormat="false" ht="14.4" hidden="false" customHeight="false" outlineLevel="0" collapsed="false">
      <c r="A3245" s="10" t="n">
        <v>2134.8</v>
      </c>
      <c r="B3245" s="10" t="n">
        <v>2</v>
      </c>
      <c r="C3245" s="0" t="n">
        <v>0.606609280036354</v>
      </c>
      <c r="D3245" s="0" t="n">
        <v>3244</v>
      </c>
    </row>
    <row r="3246" customFormat="false" ht="14.4" hidden="false" customHeight="false" outlineLevel="0" collapsed="false">
      <c r="A3246" s="10" t="n">
        <v>2134.8</v>
      </c>
      <c r="B3246" s="10" t="n">
        <v>1</v>
      </c>
      <c r="C3246" s="0" t="n">
        <v>0.606869618216823</v>
      </c>
      <c r="D3246" s="0" t="n">
        <v>3245</v>
      </c>
    </row>
    <row r="3247" customFormat="false" ht="14.4" hidden="false" customHeight="false" outlineLevel="0" collapsed="false">
      <c r="A3247" s="10" t="n">
        <v>2134.8</v>
      </c>
      <c r="B3247" s="10" t="n">
        <v>1</v>
      </c>
      <c r="C3247" s="0" t="n">
        <v>0.607211836236774</v>
      </c>
      <c r="D3247" s="0" t="n">
        <v>3246</v>
      </c>
    </row>
    <row r="3248" customFormat="false" ht="14.4" hidden="false" customHeight="false" outlineLevel="0" collapsed="false">
      <c r="A3248" s="10" t="n">
        <v>2135.4</v>
      </c>
      <c r="B3248" s="10" t="n">
        <v>2</v>
      </c>
      <c r="C3248" s="0" t="n">
        <v>0.607778070151937</v>
      </c>
      <c r="D3248" s="0" t="n">
        <v>3247</v>
      </c>
    </row>
    <row r="3249" customFormat="false" ht="14.4" hidden="false" customHeight="false" outlineLevel="0" collapsed="false">
      <c r="A3249" s="10" t="n">
        <v>2144.6</v>
      </c>
      <c r="B3249" s="10" t="n">
        <v>0</v>
      </c>
      <c r="C3249" s="0" t="n">
        <v>0.608064831701774</v>
      </c>
      <c r="D3249" s="0" t="n">
        <v>3248</v>
      </c>
    </row>
    <row r="3250" customFormat="false" ht="14.4" hidden="false" customHeight="false" outlineLevel="0" collapsed="false">
      <c r="A3250" s="10" t="n">
        <v>2146.2</v>
      </c>
      <c r="B3250" s="10" t="n">
        <v>0</v>
      </c>
      <c r="C3250" s="0" t="n">
        <v>0.608179685285664</v>
      </c>
      <c r="D3250" s="0" t="n">
        <v>3249</v>
      </c>
    </row>
    <row r="3251" customFormat="false" ht="14.4" hidden="false" customHeight="false" outlineLevel="0" collapsed="false">
      <c r="A3251" s="10" t="n">
        <v>2158.4</v>
      </c>
      <c r="B3251" s="10" t="n">
        <v>1</v>
      </c>
      <c r="C3251" s="0" t="n">
        <v>0.60845417457815</v>
      </c>
      <c r="D3251" s="0" t="n">
        <v>3250</v>
      </c>
    </row>
    <row r="3252" customFormat="false" ht="14.4" hidden="false" customHeight="false" outlineLevel="0" collapsed="false">
      <c r="A3252" s="10" t="n">
        <v>2158.4</v>
      </c>
      <c r="B3252" s="10" t="n">
        <v>0</v>
      </c>
      <c r="C3252" s="0" t="n">
        <v>0.608893968923215</v>
      </c>
      <c r="D3252" s="0" t="n">
        <v>3251</v>
      </c>
    </row>
    <row r="3253" customFormat="false" ht="14.4" hidden="false" customHeight="false" outlineLevel="0" collapsed="false">
      <c r="A3253" s="10" t="n">
        <v>2162.7</v>
      </c>
      <c r="B3253" s="10" t="n">
        <v>1</v>
      </c>
      <c r="C3253" s="0" t="n">
        <v>0.609197546164736</v>
      </c>
      <c r="D3253" s="0" t="n">
        <v>3252</v>
      </c>
    </row>
    <row r="3254" customFormat="false" ht="14.4" hidden="false" customHeight="false" outlineLevel="0" collapsed="false">
      <c r="A3254" s="10" t="n">
        <v>2162.7</v>
      </c>
      <c r="B3254" s="10" t="n">
        <v>0</v>
      </c>
      <c r="C3254" s="0" t="n">
        <v>0.609410917753954</v>
      </c>
      <c r="D3254" s="0" t="n">
        <v>3253</v>
      </c>
    </row>
    <row r="3255" customFormat="false" ht="14.4" hidden="false" customHeight="false" outlineLevel="0" collapsed="false">
      <c r="A3255" s="10" t="n">
        <v>2162.7</v>
      </c>
      <c r="B3255" s="10" t="n">
        <v>1</v>
      </c>
      <c r="C3255" s="0" t="n">
        <v>0.609548555301066</v>
      </c>
      <c r="D3255" s="0" t="n">
        <v>3254</v>
      </c>
    </row>
    <row r="3256" customFormat="false" ht="14.4" hidden="false" customHeight="false" outlineLevel="0" collapsed="false">
      <c r="A3256" s="10" t="n">
        <v>2164.2</v>
      </c>
      <c r="B3256" s="10" t="n">
        <v>0</v>
      </c>
      <c r="C3256" s="0" t="n">
        <v>0.609723005080618</v>
      </c>
      <c r="D3256" s="0" t="n">
        <v>3255</v>
      </c>
    </row>
    <row r="3257" customFormat="false" ht="14.4" hidden="false" customHeight="false" outlineLevel="0" collapsed="false">
      <c r="A3257" s="10" t="n">
        <v>2164.2</v>
      </c>
      <c r="B3257" s="10" t="n">
        <v>6</v>
      </c>
      <c r="C3257" s="0" t="n">
        <v>0.609730169735694</v>
      </c>
      <c r="D3257" s="0" t="n">
        <v>3256</v>
      </c>
    </row>
    <row r="3258" customFormat="false" ht="14.4" hidden="false" customHeight="false" outlineLevel="0" collapsed="false">
      <c r="A3258" s="10" t="n">
        <v>2164.2</v>
      </c>
      <c r="B3258" s="10" t="n">
        <v>3</v>
      </c>
      <c r="C3258" s="0" t="n">
        <v>0.609745394884462</v>
      </c>
      <c r="D3258" s="0" t="n">
        <v>3257</v>
      </c>
    </row>
    <row r="3259" customFormat="false" ht="14.4" hidden="false" customHeight="false" outlineLevel="0" collapsed="false">
      <c r="A3259" s="10" t="n">
        <v>2165.2</v>
      </c>
      <c r="B3259" s="10" t="n">
        <v>1</v>
      </c>
      <c r="C3259" s="0" t="n">
        <v>0.609806154710462</v>
      </c>
      <c r="D3259" s="0" t="n">
        <v>3258</v>
      </c>
    </row>
    <row r="3260" customFormat="false" ht="14.4" hidden="false" customHeight="false" outlineLevel="0" collapsed="false">
      <c r="A3260" s="10" t="n">
        <v>2174</v>
      </c>
      <c r="B3260" s="10" t="n">
        <v>1</v>
      </c>
      <c r="C3260" s="0" t="n">
        <v>0.609999597813255</v>
      </c>
      <c r="D3260" s="0" t="n">
        <v>3259</v>
      </c>
    </row>
    <row r="3261" customFormat="false" ht="14.4" hidden="false" customHeight="false" outlineLevel="0" collapsed="false">
      <c r="A3261" s="10" t="n">
        <v>2174.6</v>
      </c>
      <c r="B3261" s="10" t="n">
        <v>2</v>
      </c>
      <c r="C3261" s="0" t="n">
        <v>0.610184800904889</v>
      </c>
      <c r="D3261" s="0" t="n">
        <v>3260</v>
      </c>
    </row>
    <row r="3262" customFormat="false" ht="14.4" hidden="false" customHeight="false" outlineLevel="0" collapsed="false">
      <c r="A3262" s="10" t="n">
        <v>2174.6</v>
      </c>
      <c r="B3262" s="10" t="n">
        <v>11</v>
      </c>
      <c r="C3262" s="0" t="n">
        <v>0.611003631623964</v>
      </c>
      <c r="D3262" s="0" t="n">
        <v>3261</v>
      </c>
    </row>
    <row r="3263" customFormat="false" ht="14.4" hidden="false" customHeight="false" outlineLevel="0" collapsed="false">
      <c r="A3263" s="10" t="n">
        <v>2174.6</v>
      </c>
      <c r="B3263" s="10" t="n">
        <v>0</v>
      </c>
      <c r="C3263" s="0" t="n">
        <v>0.611183877723434</v>
      </c>
      <c r="D3263" s="0" t="n">
        <v>3262</v>
      </c>
    </row>
    <row r="3264" customFormat="false" ht="14.4" hidden="false" customHeight="false" outlineLevel="0" collapsed="false">
      <c r="A3264" s="10" t="n">
        <v>2175.4</v>
      </c>
      <c r="B3264" s="10" t="n">
        <v>0</v>
      </c>
      <c r="C3264" s="0" t="n">
        <v>0.61198620478609</v>
      </c>
      <c r="D3264" s="0" t="n">
        <v>3263</v>
      </c>
    </row>
    <row r="3265" customFormat="false" ht="14.4" hidden="false" customHeight="false" outlineLevel="0" collapsed="false">
      <c r="A3265" s="10" t="n">
        <v>2175.4</v>
      </c>
      <c r="B3265" s="10" t="n">
        <v>0</v>
      </c>
      <c r="C3265" s="0" t="n">
        <v>0.612002180494017</v>
      </c>
      <c r="D3265" s="0" t="n">
        <v>3264</v>
      </c>
    </row>
    <row r="3266" customFormat="false" ht="14.4" hidden="false" customHeight="false" outlineLevel="0" collapsed="false">
      <c r="A3266" s="10" t="n">
        <v>2175.4</v>
      </c>
      <c r="B3266" s="10" t="n">
        <v>0</v>
      </c>
      <c r="C3266" s="0" t="n">
        <v>0.612843830049366</v>
      </c>
      <c r="D3266" s="0" t="n">
        <v>3265</v>
      </c>
    </row>
    <row r="3267" customFormat="false" ht="14.4" hidden="false" customHeight="false" outlineLevel="0" collapsed="false">
      <c r="A3267" s="10" t="n">
        <v>2175.4</v>
      </c>
      <c r="B3267" s="10" t="n">
        <v>0</v>
      </c>
      <c r="C3267" s="0" t="n">
        <v>0.612966972410641</v>
      </c>
      <c r="D3267" s="0" t="n">
        <v>3266</v>
      </c>
    </row>
    <row r="3268" customFormat="false" ht="14.4" hidden="false" customHeight="false" outlineLevel="0" collapsed="false">
      <c r="A3268" s="10" t="n">
        <v>2175.4</v>
      </c>
      <c r="B3268" s="10" t="n">
        <v>11</v>
      </c>
      <c r="C3268" s="0" t="n">
        <v>0.613299920900387</v>
      </c>
      <c r="D3268" s="0" t="n">
        <v>3267</v>
      </c>
    </row>
    <row r="3269" customFormat="false" ht="14.4" hidden="false" customHeight="false" outlineLevel="0" collapsed="false">
      <c r="A3269" s="10" t="n">
        <v>2175.4</v>
      </c>
      <c r="B3269" s="10" t="n">
        <v>1</v>
      </c>
      <c r="C3269" s="0" t="n">
        <v>0.613455233692161</v>
      </c>
      <c r="D3269" s="0" t="n">
        <v>3268</v>
      </c>
    </row>
    <row r="3270" customFormat="false" ht="14.4" hidden="false" customHeight="false" outlineLevel="0" collapsed="false">
      <c r="A3270" s="10" t="n">
        <v>2175.4</v>
      </c>
      <c r="B3270" s="10" t="n">
        <v>0</v>
      </c>
      <c r="C3270" s="0" t="n">
        <v>0.613486100802625</v>
      </c>
      <c r="D3270" s="0" t="n">
        <v>3269</v>
      </c>
    </row>
    <row r="3271" customFormat="false" ht="14.4" hidden="false" customHeight="false" outlineLevel="0" collapsed="false">
      <c r="A3271" s="10" t="n">
        <v>2175.4</v>
      </c>
      <c r="B3271" s="10" t="n">
        <v>0</v>
      </c>
      <c r="C3271" s="0" t="n">
        <v>0.613677266178641</v>
      </c>
      <c r="D3271" s="0" t="n">
        <v>3270</v>
      </c>
    </row>
    <row r="3272" customFormat="false" ht="14.4" hidden="false" customHeight="false" outlineLevel="0" collapsed="false">
      <c r="A3272" s="10" t="n">
        <v>2175.4</v>
      </c>
      <c r="B3272" s="10" t="n">
        <v>4</v>
      </c>
      <c r="C3272" s="0" t="n">
        <v>0.614395307620747</v>
      </c>
      <c r="D3272" s="0" t="n">
        <v>3271</v>
      </c>
    </row>
    <row r="3273" customFormat="false" ht="14.4" hidden="false" customHeight="false" outlineLevel="0" collapsed="false">
      <c r="A3273" s="10" t="n">
        <v>2175.4</v>
      </c>
      <c r="B3273" s="10" t="n">
        <v>1</v>
      </c>
      <c r="C3273" s="0" t="n">
        <v>0.615249740917013</v>
      </c>
      <c r="D3273" s="0" t="n">
        <v>3272</v>
      </c>
    </row>
    <row r="3274" customFormat="false" ht="14.4" hidden="false" customHeight="false" outlineLevel="0" collapsed="false">
      <c r="A3274" s="10" t="n">
        <v>2182.6</v>
      </c>
      <c r="B3274" s="10" t="n">
        <v>0</v>
      </c>
      <c r="C3274" s="0" t="n">
        <v>0.615374312140682</v>
      </c>
      <c r="D3274" s="0" t="n">
        <v>3273</v>
      </c>
    </row>
    <row r="3275" customFormat="false" ht="14.4" hidden="false" customHeight="false" outlineLevel="0" collapsed="false">
      <c r="A3275" s="10" t="n">
        <v>2182.6</v>
      </c>
      <c r="B3275" s="10" t="n">
        <v>2</v>
      </c>
      <c r="C3275" s="0" t="n">
        <v>0.615560070675224</v>
      </c>
      <c r="D3275" s="0" t="n">
        <v>3274</v>
      </c>
    </row>
    <row r="3276" customFormat="false" ht="14.4" hidden="false" customHeight="false" outlineLevel="0" collapsed="false">
      <c r="A3276" s="10" t="n">
        <v>2182.6</v>
      </c>
      <c r="B3276" s="10" t="n">
        <v>0</v>
      </c>
      <c r="C3276" s="0" t="n">
        <v>0.615783715621639</v>
      </c>
      <c r="D3276" s="0" t="n">
        <v>3275</v>
      </c>
    </row>
    <row r="3277" customFormat="false" ht="14.4" hidden="false" customHeight="false" outlineLevel="0" collapsed="false">
      <c r="A3277" s="10" t="n">
        <v>2187.6</v>
      </c>
      <c r="B3277" s="10" t="n">
        <v>0</v>
      </c>
      <c r="C3277" s="0" t="n">
        <v>0.615979143866217</v>
      </c>
      <c r="D3277" s="0" t="n">
        <v>3276</v>
      </c>
    </row>
    <row r="3278" customFormat="false" ht="14.4" hidden="false" customHeight="false" outlineLevel="0" collapsed="false">
      <c r="A3278" s="10" t="n">
        <v>2187.6</v>
      </c>
      <c r="B3278" s="10" t="n">
        <v>1</v>
      </c>
      <c r="C3278" s="0" t="n">
        <v>0.616032794706465</v>
      </c>
      <c r="D3278" s="0" t="n">
        <v>3277</v>
      </c>
    </row>
    <row r="3279" customFormat="false" ht="14.4" hidden="false" customHeight="false" outlineLevel="0" collapsed="false">
      <c r="A3279" s="10" t="n">
        <v>2187.6</v>
      </c>
      <c r="B3279" s="10" t="n">
        <v>0</v>
      </c>
      <c r="C3279" s="0" t="n">
        <v>0.61645158980697</v>
      </c>
      <c r="D3279" s="0" t="n">
        <v>3278</v>
      </c>
    </row>
    <row r="3280" customFormat="false" ht="14.4" hidden="false" customHeight="false" outlineLevel="0" collapsed="false">
      <c r="A3280" s="10" t="n">
        <v>2187.6</v>
      </c>
      <c r="B3280" s="10" t="n">
        <v>1</v>
      </c>
      <c r="C3280" s="0" t="n">
        <v>0.616741467105444</v>
      </c>
      <c r="D3280" s="0" t="n">
        <v>3279</v>
      </c>
    </row>
    <row r="3281" customFormat="false" ht="14.4" hidden="false" customHeight="false" outlineLevel="0" collapsed="false">
      <c r="A3281" s="10" t="n">
        <v>2192</v>
      </c>
      <c r="B3281" s="10" t="n">
        <v>0</v>
      </c>
      <c r="C3281" s="0" t="n">
        <v>0.616898226022503</v>
      </c>
      <c r="D3281" s="0" t="n">
        <v>3280</v>
      </c>
    </row>
    <row r="3282" customFormat="false" ht="14.4" hidden="false" customHeight="false" outlineLevel="0" collapsed="false">
      <c r="A3282" s="10" t="n">
        <v>2193.2</v>
      </c>
      <c r="B3282" s="10" t="n">
        <v>0</v>
      </c>
      <c r="C3282" s="0" t="n">
        <v>0.617216041880569</v>
      </c>
      <c r="D3282" s="0" t="n">
        <v>3281</v>
      </c>
    </row>
    <row r="3283" customFormat="false" ht="14.4" hidden="false" customHeight="false" outlineLevel="0" collapsed="false">
      <c r="A3283" s="10" t="n">
        <v>2195.6</v>
      </c>
      <c r="B3283" s="10" t="n">
        <v>0</v>
      </c>
      <c r="C3283" s="0" t="n">
        <v>0.617359664769102</v>
      </c>
      <c r="D3283" s="0" t="n">
        <v>3282</v>
      </c>
    </row>
    <row r="3284" customFormat="false" ht="14.4" hidden="false" customHeight="false" outlineLevel="0" collapsed="false">
      <c r="A3284" s="10" t="n">
        <v>2195.6</v>
      </c>
      <c r="B3284" s="10" t="n">
        <v>8</v>
      </c>
      <c r="C3284" s="0" t="n">
        <v>0.617536835031845</v>
      </c>
      <c r="D3284" s="0" t="n">
        <v>3283</v>
      </c>
    </row>
    <row r="3285" customFormat="false" ht="14.4" hidden="false" customHeight="false" outlineLevel="0" collapsed="false">
      <c r="A3285" s="10" t="n">
        <v>2195.6</v>
      </c>
      <c r="B3285" s="10" t="n">
        <v>10</v>
      </c>
      <c r="C3285" s="0" t="n">
        <v>0.617881938298038</v>
      </c>
      <c r="D3285" s="0" t="n">
        <v>3284</v>
      </c>
    </row>
    <row r="3286" customFormat="false" ht="14.4" hidden="false" customHeight="false" outlineLevel="0" collapsed="false">
      <c r="A3286" s="10" t="n">
        <v>2199.6</v>
      </c>
      <c r="B3286" s="10" t="n">
        <v>0</v>
      </c>
      <c r="C3286" s="0" t="n">
        <v>0.618226227908596</v>
      </c>
      <c r="D3286" s="0" t="n">
        <v>3285</v>
      </c>
    </row>
    <row r="3287" customFormat="false" ht="14.4" hidden="false" customHeight="false" outlineLevel="0" collapsed="false">
      <c r="A3287" s="10" t="n">
        <v>2199.6</v>
      </c>
      <c r="B3287" s="10" t="n">
        <v>0</v>
      </c>
      <c r="C3287" s="0" t="n">
        <v>0.618322765602708</v>
      </c>
      <c r="D3287" s="0" t="n">
        <v>3286</v>
      </c>
    </row>
    <row r="3288" customFormat="false" ht="14.4" hidden="false" customHeight="false" outlineLevel="0" collapsed="false">
      <c r="A3288" s="10" t="n">
        <v>2199.6</v>
      </c>
      <c r="B3288" s="10" t="n">
        <v>2</v>
      </c>
      <c r="C3288" s="0" t="n">
        <v>0.618440235871251</v>
      </c>
      <c r="D3288" s="0" t="n">
        <v>3287</v>
      </c>
    </row>
    <row r="3289" customFormat="false" ht="14.4" hidden="false" customHeight="false" outlineLevel="0" collapsed="false">
      <c r="A3289" s="10" t="n">
        <v>2199.8</v>
      </c>
      <c r="B3289" s="10" t="n">
        <v>1</v>
      </c>
      <c r="C3289" s="0" t="n">
        <v>0.618461594799608</v>
      </c>
      <c r="D3289" s="0" t="n">
        <v>3288</v>
      </c>
    </row>
    <row r="3290" customFormat="false" ht="14.4" hidden="false" customHeight="false" outlineLevel="0" collapsed="false">
      <c r="A3290" s="10" t="n">
        <v>2201.4</v>
      </c>
      <c r="B3290" s="10" t="n">
        <v>0</v>
      </c>
      <c r="C3290" s="0" t="n">
        <v>0.619352495317813</v>
      </c>
      <c r="D3290" s="0" t="n">
        <v>3289</v>
      </c>
    </row>
    <row r="3291" customFormat="false" ht="14.4" hidden="false" customHeight="false" outlineLevel="0" collapsed="false">
      <c r="A3291" s="10" t="n">
        <v>2207.6</v>
      </c>
      <c r="B3291" s="10" t="n">
        <v>1</v>
      </c>
      <c r="C3291" s="0" t="n">
        <v>0.619734365613573</v>
      </c>
      <c r="D3291" s="0" t="n">
        <v>3290</v>
      </c>
    </row>
    <row r="3292" customFormat="false" ht="14.4" hidden="false" customHeight="false" outlineLevel="0" collapsed="false">
      <c r="A3292" s="10" t="n">
        <v>2212.4</v>
      </c>
      <c r="B3292" s="10" t="n">
        <v>1</v>
      </c>
      <c r="C3292" s="0" t="n">
        <v>0.619821405530019</v>
      </c>
      <c r="D3292" s="0" t="n">
        <v>3291</v>
      </c>
    </row>
    <row r="3293" customFormat="false" ht="14.4" hidden="false" customHeight="false" outlineLevel="0" collapsed="false">
      <c r="A3293" s="10" t="n">
        <v>2212.4</v>
      </c>
      <c r="B3293" s="10" t="n">
        <v>0</v>
      </c>
      <c r="C3293" s="0" t="n">
        <v>0.619828607790011</v>
      </c>
      <c r="D3293" s="0" t="n">
        <v>3292</v>
      </c>
    </row>
    <row r="3294" customFormat="false" ht="14.4" hidden="false" customHeight="false" outlineLevel="0" collapsed="false">
      <c r="A3294" s="10" t="n">
        <v>2215.2</v>
      </c>
      <c r="B3294" s="10" t="n">
        <v>0</v>
      </c>
      <c r="C3294" s="0" t="n">
        <v>0.619889924518768</v>
      </c>
      <c r="D3294" s="0" t="n">
        <v>3293</v>
      </c>
    </row>
    <row r="3295" customFormat="false" ht="14.4" hidden="false" customHeight="false" outlineLevel="0" collapsed="false">
      <c r="A3295" s="10" t="n">
        <v>2215.4</v>
      </c>
      <c r="B3295" s="10" t="n">
        <v>4</v>
      </c>
      <c r="C3295" s="0" t="n">
        <v>0.619891767441862</v>
      </c>
      <c r="D3295" s="0" t="n">
        <v>3294</v>
      </c>
    </row>
    <row r="3296" customFormat="false" ht="14.4" hidden="false" customHeight="false" outlineLevel="0" collapsed="false">
      <c r="A3296" s="10" t="n">
        <v>2215.4</v>
      </c>
      <c r="B3296" s="10" t="n">
        <v>3</v>
      </c>
      <c r="C3296" s="0" t="n">
        <v>0.62012135048459</v>
      </c>
      <c r="D3296" s="0" t="n">
        <v>3295</v>
      </c>
    </row>
    <row r="3297" customFormat="false" ht="14.4" hidden="false" customHeight="false" outlineLevel="0" collapsed="false">
      <c r="A3297" s="10" t="n">
        <v>2221.2</v>
      </c>
      <c r="B3297" s="10" t="n">
        <v>0</v>
      </c>
      <c r="C3297" s="0" t="n">
        <v>0.620166341628505</v>
      </c>
      <c r="D3297" s="0" t="n">
        <v>3296</v>
      </c>
    </row>
    <row r="3298" customFormat="false" ht="14.4" hidden="false" customHeight="false" outlineLevel="0" collapsed="false">
      <c r="A3298" s="10" t="n">
        <v>2221.2</v>
      </c>
      <c r="B3298" s="10" t="n">
        <v>8</v>
      </c>
      <c r="C3298" s="0" t="n">
        <v>0.620411915952097</v>
      </c>
      <c r="D3298" s="0" t="n">
        <v>3297</v>
      </c>
    </row>
    <row r="3299" customFormat="false" ht="14.4" hidden="false" customHeight="false" outlineLevel="0" collapsed="false">
      <c r="A3299" s="10" t="n">
        <v>2221.2</v>
      </c>
      <c r="B3299" s="10" t="n">
        <v>0</v>
      </c>
      <c r="C3299" s="0" t="n">
        <v>0.620604880608025</v>
      </c>
      <c r="D3299" s="0" t="n">
        <v>3298</v>
      </c>
    </row>
    <row r="3300" customFormat="false" ht="14.4" hidden="false" customHeight="false" outlineLevel="0" collapsed="false">
      <c r="A3300" s="10" t="n">
        <v>2221.2</v>
      </c>
      <c r="B3300" s="10" t="n">
        <v>0</v>
      </c>
      <c r="C3300" s="0" t="n">
        <v>0.620615877801482</v>
      </c>
      <c r="D3300" s="0" t="n">
        <v>3299</v>
      </c>
    </row>
    <row r="3301" customFormat="false" ht="14.4" hidden="false" customHeight="false" outlineLevel="0" collapsed="false">
      <c r="A3301" s="10" t="n">
        <v>2221.2</v>
      </c>
      <c r="B3301" s="10" t="n">
        <v>5</v>
      </c>
      <c r="C3301" s="0" t="n">
        <v>0.62083210041795</v>
      </c>
      <c r="D3301" s="0" t="n">
        <v>3300</v>
      </c>
    </row>
    <row r="3302" customFormat="false" ht="14.4" hidden="false" customHeight="false" outlineLevel="0" collapsed="false">
      <c r="A3302" s="10" t="n">
        <v>2221.2</v>
      </c>
      <c r="B3302" s="10" t="n">
        <v>1</v>
      </c>
      <c r="C3302" s="0" t="n">
        <v>0.621194175520526</v>
      </c>
      <c r="D3302" s="0" t="n">
        <v>3301</v>
      </c>
    </row>
    <row r="3303" customFormat="false" ht="14.4" hidden="false" customHeight="false" outlineLevel="0" collapsed="false">
      <c r="A3303" s="10" t="n">
        <v>2221.2</v>
      </c>
      <c r="B3303" s="10" t="n">
        <v>1</v>
      </c>
      <c r="C3303" s="0" t="n">
        <v>0.621231317693976</v>
      </c>
      <c r="D3303" s="0" t="n">
        <v>3302</v>
      </c>
    </row>
    <row r="3304" customFormat="false" ht="14.4" hidden="false" customHeight="false" outlineLevel="0" collapsed="false">
      <c r="A3304" s="10" t="n">
        <v>2222.4</v>
      </c>
      <c r="B3304" s="10" t="n">
        <v>3</v>
      </c>
      <c r="C3304" s="0" t="n">
        <v>0.621290449726428</v>
      </c>
      <c r="D3304" s="0" t="n">
        <v>3303</v>
      </c>
    </row>
    <row r="3305" customFormat="false" ht="14.4" hidden="false" customHeight="false" outlineLevel="0" collapsed="false">
      <c r="A3305" s="10" t="n">
        <v>2222.4</v>
      </c>
      <c r="B3305" s="10" t="n">
        <v>1</v>
      </c>
      <c r="C3305" s="0" t="n">
        <v>0.621304510612456</v>
      </c>
      <c r="D3305" s="0" t="n">
        <v>3304</v>
      </c>
    </row>
    <row r="3306" customFormat="false" ht="14.4" hidden="false" customHeight="false" outlineLevel="0" collapsed="false">
      <c r="A3306" s="10" t="n">
        <v>2222.4</v>
      </c>
      <c r="B3306" s="10" t="n">
        <v>2</v>
      </c>
      <c r="C3306" s="0" t="n">
        <v>0.621586393525173</v>
      </c>
      <c r="D3306" s="0" t="n">
        <v>3305</v>
      </c>
    </row>
    <row r="3307" customFormat="false" ht="14.4" hidden="false" customHeight="false" outlineLevel="0" collapsed="false">
      <c r="A3307" s="10" t="n">
        <v>2222.8</v>
      </c>
      <c r="B3307" s="10" t="n">
        <v>2</v>
      </c>
      <c r="C3307" s="0" t="n">
        <v>0.622176182548193</v>
      </c>
      <c r="D3307" s="0" t="n">
        <v>3306</v>
      </c>
    </row>
    <row r="3308" customFormat="false" ht="14.4" hidden="false" customHeight="false" outlineLevel="0" collapsed="false">
      <c r="A3308" s="10" t="n">
        <v>2225.8</v>
      </c>
      <c r="B3308" s="10" t="n">
        <v>2</v>
      </c>
      <c r="C3308" s="0" t="n">
        <v>0.622202765960769</v>
      </c>
      <c r="D3308" s="0" t="n">
        <v>3307</v>
      </c>
    </row>
    <row r="3309" customFormat="false" ht="14.4" hidden="false" customHeight="false" outlineLevel="0" collapsed="false">
      <c r="A3309" s="10" t="n">
        <v>2238.4</v>
      </c>
      <c r="B3309" s="10" t="n">
        <v>1</v>
      </c>
      <c r="C3309" s="0" t="n">
        <v>0.622299214455309</v>
      </c>
      <c r="D3309" s="0" t="n">
        <v>3308</v>
      </c>
    </row>
    <row r="3310" customFormat="false" ht="14.4" hidden="false" customHeight="false" outlineLevel="0" collapsed="false">
      <c r="A3310" s="10" t="n">
        <v>2238.4</v>
      </c>
      <c r="B3310" s="10" t="n">
        <v>5</v>
      </c>
      <c r="C3310" s="0" t="n">
        <v>0.622319918720595</v>
      </c>
      <c r="D3310" s="0" t="n">
        <v>3309</v>
      </c>
    </row>
    <row r="3311" customFormat="false" ht="14.4" hidden="false" customHeight="false" outlineLevel="0" collapsed="false">
      <c r="A3311" s="10" t="n">
        <v>2238.4</v>
      </c>
      <c r="B3311" s="10" t="n">
        <v>0</v>
      </c>
      <c r="C3311" s="0" t="n">
        <v>0.622460603897019</v>
      </c>
      <c r="D3311" s="0" t="n">
        <v>3310</v>
      </c>
    </row>
    <row r="3312" customFormat="false" ht="14.4" hidden="false" customHeight="false" outlineLevel="0" collapsed="false">
      <c r="A3312" s="10" t="n">
        <v>2246</v>
      </c>
      <c r="B3312" s="10" t="n">
        <v>6</v>
      </c>
      <c r="C3312" s="0" t="n">
        <v>0.62287740586442</v>
      </c>
      <c r="D3312" s="0" t="n">
        <v>3311</v>
      </c>
    </row>
    <row r="3313" customFormat="false" ht="14.4" hidden="false" customHeight="false" outlineLevel="0" collapsed="false">
      <c r="A3313" s="10" t="n">
        <v>2246</v>
      </c>
      <c r="B3313" s="10" t="n">
        <v>0</v>
      </c>
      <c r="C3313" s="0" t="n">
        <v>0.622896081685556</v>
      </c>
      <c r="D3313" s="0" t="n">
        <v>3312</v>
      </c>
    </row>
    <row r="3314" customFormat="false" ht="14.4" hidden="false" customHeight="false" outlineLevel="0" collapsed="false">
      <c r="A3314" s="10" t="n">
        <v>2246</v>
      </c>
      <c r="B3314" s="10" t="n">
        <v>0</v>
      </c>
      <c r="C3314" s="0" t="n">
        <v>0.623112290064412</v>
      </c>
      <c r="D3314" s="0" t="n">
        <v>3313</v>
      </c>
    </row>
    <row r="3315" customFormat="false" ht="14.4" hidden="false" customHeight="false" outlineLevel="0" collapsed="false">
      <c r="A3315" s="10" t="n">
        <v>2246</v>
      </c>
      <c r="B3315" s="10" t="n">
        <v>9</v>
      </c>
      <c r="C3315" s="0" t="n">
        <v>0.623142901971406</v>
      </c>
      <c r="D3315" s="0" t="n">
        <v>3314</v>
      </c>
    </row>
    <row r="3316" customFormat="false" ht="14.4" hidden="false" customHeight="false" outlineLevel="0" collapsed="false">
      <c r="A3316" s="10" t="n">
        <v>2246</v>
      </c>
      <c r="B3316" s="10" t="n">
        <v>3</v>
      </c>
      <c r="C3316" s="0" t="n">
        <v>0.623261322487528</v>
      </c>
      <c r="D3316" s="0" t="n">
        <v>3315</v>
      </c>
    </row>
    <row r="3317" customFormat="false" ht="14.4" hidden="false" customHeight="false" outlineLevel="0" collapsed="false">
      <c r="A3317" s="10" t="n">
        <v>2252.4</v>
      </c>
      <c r="B3317" s="10" t="n">
        <v>0</v>
      </c>
      <c r="C3317" s="0" t="n">
        <v>0.623339683532691</v>
      </c>
      <c r="D3317" s="0" t="n">
        <v>3316</v>
      </c>
    </row>
    <row r="3318" customFormat="false" ht="14.4" hidden="false" customHeight="false" outlineLevel="0" collapsed="false">
      <c r="A3318" s="10" t="n">
        <v>2255</v>
      </c>
      <c r="B3318" s="10" t="n">
        <v>0</v>
      </c>
      <c r="C3318" s="0" t="n">
        <v>0.623560347976908</v>
      </c>
      <c r="D3318" s="0" t="n">
        <v>3317</v>
      </c>
    </row>
    <row r="3319" customFormat="false" ht="14.4" hidden="false" customHeight="false" outlineLevel="0" collapsed="false">
      <c r="A3319" s="10" t="n">
        <v>2255</v>
      </c>
      <c r="B3319" s="10" t="n">
        <v>0</v>
      </c>
      <c r="C3319" s="0" t="n">
        <v>0.623731281464316</v>
      </c>
      <c r="D3319" s="0" t="n">
        <v>3318</v>
      </c>
    </row>
    <row r="3320" customFormat="false" ht="14.4" hidden="false" customHeight="false" outlineLevel="0" collapsed="false">
      <c r="A3320" s="10" t="n">
        <v>2255</v>
      </c>
      <c r="B3320" s="10" t="n">
        <v>0</v>
      </c>
      <c r="C3320" s="0" t="n">
        <v>0.623827752422658</v>
      </c>
      <c r="D3320" s="0" t="n">
        <v>3319</v>
      </c>
    </row>
    <row r="3321" customFormat="false" ht="14.4" hidden="false" customHeight="false" outlineLevel="0" collapsed="false">
      <c r="A3321" s="10" t="n">
        <v>2255</v>
      </c>
      <c r="B3321" s="10" t="n">
        <v>3</v>
      </c>
      <c r="C3321" s="0" t="n">
        <v>0.623931071109762</v>
      </c>
      <c r="D3321" s="0" t="n">
        <v>3320</v>
      </c>
    </row>
    <row r="3322" customFormat="false" ht="14.4" hidden="false" customHeight="false" outlineLevel="0" collapsed="false">
      <c r="A3322" s="10" t="n">
        <v>2267</v>
      </c>
      <c r="B3322" s="10" t="n">
        <v>2</v>
      </c>
      <c r="C3322" s="0" t="n">
        <v>0.62404079906479</v>
      </c>
      <c r="D3322" s="0" t="n">
        <v>3321</v>
      </c>
    </row>
    <row r="3323" customFormat="false" ht="14.4" hidden="false" customHeight="false" outlineLevel="0" collapsed="false">
      <c r="A3323" s="10" t="n">
        <v>2267</v>
      </c>
      <c r="B3323" s="10" t="n">
        <v>2</v>
      </c>
      <c r="C3323" s="0" t="n">
        <v>0.624167707295837</v>
      </c>
      <c r="D3323" s="0" t="n">
        <v>3322</v>
      </c>
    </row>
    <row r="3324" customFormat="false" ht="14.4" hidden="false" customHeight="false" outlineLevel="0" collapsed="false">
      <c r="A3324" s="10" t="n">
        <v>2267</v>
      </c>
      <c r="B3324" s="10" t="n">
        <v>1</v>
      </c>
      <c r="C3324" s="0" t="n">
        <v>0.624225406478125</v>
      </c>
      <c r="D3324" s="0" t="n">
        <v>3323</v>
      </c>
    </row>
    <row r="3325" customFormat="false" ht="14.4" hidden="false" customHeight="false" outlineLevel="0" collapsed="false">
      <c r="A3325" s="10" t="n">
        <v>2267</v>
      </c>
      <c r="B3325" s="10" t="n">
        <v>0</v>
      </c>
      <c r="C3325" s="0" t="n">
        <v>0.624244398601646</v>
      </c>
      <c r="D3325" s="0" t="n">
        <v>3324</v>
      </c>
    </row>
    <row r="3326" customFormat="false" ht="14.4" hidden="false" customHeight="false" outlineLevel="0" collapsed="false">
      <c r="A3326" s="10" t="n">
        <v>2279.4</v>
      </c>
      <c r="B3326" s="10" t="n">
        <v>4</v>
      </c>
      <c r="C3326" s="0" t="n">
        <v>0.624291752434409</v>
      </c>
      <c r="D3326" s="0" t="n">
        <v>3325</v>
      </c>
    </row>
    <row r="3327" customFormat="false" ht="14.4" hidden="false" customHeight="false" outlineLevel="0" collapsed="false">
      <c r="A3327" s="10" t="n">
        <v>2279.4</v>
      </c>
      <c r="B3327" s="10" t="n">
        <v>2</v>
      </c>
      <c r="C3327" s="0" t="n">
        <v>0.624349450677</v>
      </c>
      <c r="D3327" s="0" t="n">
        <v>3326</v>
      </c>
    </row>
    <row r="3328" customFormat="false" ht="14.4" hidden="false" customHeight="false" outlineLevel="0" collapsed="false">
      <c r="A3328" s="10" t="n">
        <v>2279.4</v>
      </c>
      <c r="B3328" s="10" t="n">
        <v>11</v>
      </c>
      <c r="C3328" s="0" t="n">
        <v>0.624580393751901</v>
      </c>
      <c r="D3328" s="0" t="n">
        <v>3327</v>
      </c>
    </row>
    <row r="3329" customFormat="false" ht="14.4" hidden="false" customHeight="false" outlineLevel="0" collapsed="false">
      <c r="A3329" s="10" t="n">
        <v>2280</v>
      </c>
      <c r="B3329" s="10" t="n">
        <v>0</v>
      </c>
      <c r="C3329" s="0" t="n">
        <v>0.624626534683428</v>
      </c>
      <c r="D3329" s="0" t="n">
        <v>3328</v>
      </c>
    </row>
    <row r="3330" customFormat="false" ht="14.4" hidden="false" customHeight="false" outlineLevel="0" collapsed="false">
      <c r="A3330" s="10" t="n">
        <v>2280</v>
      </c>
      <c r="B3330" s="10" t="n">
        <v>0</v>
      </c>
      <c r="C3330" s="0" t="n">
        <v>0.624701767716181</v>
      </c>
      <c r="D3330" s="0" t="n">
        <v>3329</v>
      </c>
    </row>
    <row r="3331" customFormat="false" ht="14.4" hidden="false" customHeight="false" outlineLevel="0" collapsed="false">
      <c r="A3331" s="10" t="n">
        <v>2281.2</v>
      </c>
      <c r="B3331" s="10" t="n">
        <v>0</v>
      </c>
      <c r="C3331" s="0" t="n">
        <v>0.624848893022436</v>
      </c>
      <c r="D3331" s="0" t="n">
        <v>3330</v>
      </c>
    </row>
    <row r="3332" customFormat="false" ht="14.4" hidden="false" customHeight="false" outlineLevel="0" collapsed="false">
      <c r="A3332" s="10" t="n">
        <v>2284.2</v>
      </c>
      <c r="B3332" s="10" t="n">
        <v>0</v>
      </c>
      <c r="C3332" s="0" t="n">
        <v>0.624913403461287</v>
      </c>
      <c r="D3332" s="0" t="n">
        <v>3331</v>
      </c>
    </row>
    <row r="3333" customFormat="false" ht="14.4" hidden="false" customHeight="false" outlineLevel="0" collapsed="false">
      <c r="A3333" s="10" t="n">
        <v>2287</v>
      </c>
      <c r="B3333" s="10" t="n">
        <v>2</v>
      </c>
      <c r="C3333" s="0" t="n">
        <v>0.624949674392788</v>
      </c>
      <c r="D3333" s="0" t="n">
        <v>3332</v>
      </c>
    </row>
    <row r="3334" customFormat="false" ht="14.4" hidden="false" customHeight="false" outlineLevel="0" collapsed="false">
      <c r="A3334" s="10" t="n">
        <v>2287</v>
      </c>
      <c r="B3334" s="10" t="n">
        <v>1</v>
      </c>
      <c r="C3334" s="0" t="n">
        <v>0.625274100066944</v>
      </c>
      <c r="D3334" s="0" t="n">
        <v>3333</v>
      </c>
    </row>
    <row r="3335" customFormat="false" ht="14.4" hidden="false" customHeight="false" outlineLevel="0" collapsed="false">
      <c r="A3335" s="10" t="n">
        <v>2287</v>
      </c>
      <c r="B3335" s="10" t="n">
        <v>1</v>
      </c>
      <c r="C3335" s="0" t="n">
        <v>0.62583019946833</v>
      </c>
      <c r="D3335" s="0" t="n">
        <v>3334</v>
      </c>
    </row>
    <row r="3336" customFormat="false" ht="14.4" hidden="false" customHeight="false" outlineLevel="0" collapsed="false">
      <c r="A3336" s="10" t="n">
        <v>2287</v>
      </c>
      <c r="B3336" s="10" t="n">
        <v>4</v>
      </c>
      <c r="C3336" s="0" t="n">
        <v>0.625914170194882</v>
      </c>
      <c r="D3336" s="0" t="n">
        <v>3335</v>
      </c>
    </row>
    <row r="3337" customFormat="false" ht="14.4" hidden="false" customHeight="false" outlineLevel="0" collapsed="false">
      <c r="A3337" s="10" t="n">
        <v>2287</v>
      </c>
      <c r="B3337" s="10" t="n">
        <v>2</v>
      </c>
      <c r="C3337" s="0" t="n">
        <v>0.626177828967358</v>
      </c>
      <c r="D3337" s="0" t="n">
        <v>3336</v>
      </c>
    </row>
    <row r="3338" customFormat="false" ht="14.4" hidden="false" customHeight="false" outlineLevel="0" collapsed="false">
      <c r="A3338" s="10" t="n">
        <v>2287</v>
      </c>
      <c r="B3338" s="10" t="n">
        <v>0</v>
      </c>
      <c r="C3338" s="0" t="n">
        <v>0.626194462499395</v>
      </c>
      <c r="D3338" s="0" t="n">
        <v>3337</v>
      </c>
    </row>
    <row r="3339" customFormat="false" ht="14.4" hidden="false" customHeight="false" outlineLevel="0" collapsed="false">
      <c r="A3339" s="10" t="n">
        <v>2287</v>
      </c>
      <c r="B3339" s="10" t="n">
        <v>3</v>
      </c>
      <c r="C3339" s="0" t="n">
        <v>0.626266747522357</v>
      </c>
      <c r="D3339" s="0" t="n">
        <v>3338</v>
      </c>
    </row>
    <row r="3340" customFormat="false" ht="14.4" hidden="false" customHeight="false" outlineLevel="0" collapsed="false">
      <c r="A3340" s="10" t="n">
        <v>2293.8</v>
      </c>
      <c r="B3340" s="10" t="n">
        <v>1</v>
      </c>
      <c r="C3340" s="0" t="n">
        <v>0.626597175373494</v>
      </c>
      <c r="D3340" s="0" t="n">
        <v>3339</v>
      </c>
    </row>
    <row r="3341" customFormat="false" ht="14.4" hidden="false" customHeight="false" outlineLevel="0" collapsed="false">
      <c r="A3341" s="10" t="n">
        <v>2297</v>
      </c>
      <c r="B3341" s="10" t="n">
        <v>2</v>
      </c>
      <c r="C3341" s="0" t="n">
        <v>0.626709310322311</v>
      </c>
      <c r="D3341" s="0" t="n">
        <v>3340</v>
      </c>
    </row>
    <row r="3342" customFormat="false" ht="14.4" hidden="false" customHeight="false" outlineLevel="0" collapsed="false">
      <c r="A3342" s="10" t="n">
        <v>2297</v>
      </c>
      <c r="B3342" s="10" t="n">
        <v>0</v>
      </c>
      <c r="C3342" s="0" t="n">
        <v>0.626811878833703</v>
      </c>
      <c r="D3342" s="0" t="n">
        <v>3341</v>
      </c>
    </row>
    <row r="3343" customFormat="false" ht="14.4" hidden="false" customHeight="false" outlineLevel="0" collapsed="false">
      <c r="A3343" s="10" t="n">
        <v>2297</v>
      </c>
      <c r="B3343" s="10" t="n">
        <v>5</v>
      </c>
      <c r="C3343" s="0" t="n">
        <v>0.627473760979569</v>
      </c>
      <c r="D3343" s="0" t="n">
        <v>3342</v>
      </c>
    </row>
    <row r="3344" customFormat="false" ht="14.4" hidden="false" customHeight="false" outlineLevel="0" collapsed="false">
      <c r="A3344" s="10" t="n">
        <v>2297</v>
      </c>
      <c r="B3344" s="10" t="n">
        <v>0</v>
      </c>
      <c r="C3344" s="0" t="n">
        <v>0.627788916360307</v>
      </c>
      <c r="D3344" s="0" t="n">
        <v>3343</v>
      </c>
    </row>
    <row r="3345" customFormat="false" ht="14.4" hidden="false" customHeight="false" outlineLevel="0" collapsed="false">
      <c r="A3345" s="10" t="n">
        <v>2301</v>
      </c>
      <c r="B3345" s="10" t="n">
        <v>1</v>
      </c>
      <c r="C3345" s="0" t="n">
        <v>0.628184004875071</v>
      </c>
      <c r="D3345" s="0" t="n">
        <v>3344</v>
      </c>
    </row>
    <row r="3346" customFormat="false" ht="14.4" hidden="false" customHeight="false" outlineLevel="0" collapsed="false">
      <c r="A3346" s="10" t="n">
        <v>2301.3</v>
      </c>
      <c r="B3346" s="10" t="n">
        <v>1</v>
      </c>
      <c r="C3346" s="0" t="n">
        <v>0.628476896644282</v>
      </c>
      <c r="D3346" s="0" t="n">
        <v>3345</v>
      </c>
    </row>
    <row r="3347" customFormat="false" ht="14.4" hidden="false" customHeight="false" outlineLevel="0" collapsed="false">
      <c r="A3347" s="10" t="n">
        <v>2301.3</v>
      </c>
      <c r="B3347" s="10" t="n">
        <v>1</v>
      </c>
      <c r="C3347" s="0" t="n">
        <v>0.628779639251036</v>
      </c>
      <c r="D3347" s="0" t="n">
        <v>3346</v>
      </c>
    </row>
    <row r="3348" customFormat="false" ht="14.4" hidden="false" customHeight="false" outlineLevel="0" collapsed="false">
      <c r="A3348" s="10" t="n">
        <v>2301.3</v>
      </c>
      <c r="B3348" s="10" t="n">
        <v>0</v>
      </c>
      <c r="C3348" s="0" t="n">
        <v>0.628789565856826</v>
      </c>
      <c r="D3348" s="0" t="n">
        <v>3347</v>
      </c>
    </row>
    <row r="3349" customFormat="false" ht="14.4" hidden="false" customHeight="false" outlineLevel="0" collapsed="false">
      <c r="A3349" s="10" t="n">
        <v>2301.3</v>
      </c>
      <c r="B3349" s="10" t="n">
        <v>2</v>
      </c>
      <c r="C3349" s="0" t="n">
        <v>0.629093087742359</v>
      </c>
      <c r="D3349" s="0" t="n">
        <v>3348</v>
      </c>
    </row>
    <row r="3350" customFormat="false" ht="14.4" hidden="false" customHeight="false" outlineLevel="0" collapsed="false">
      <c r="A3350" s="10" t="n">
        <v>2301.3</v>
      </c>
      <c r="B3350" s="10" t="n">
        <v>1</v>
      </c>
      <c r="C3350" s="0" t="n">
        <v>0.629106970141798</v>
      </c>
      <c r="D3350" s="0" t="n">
        <v>3349</v>
      </c>
    </row>
    <row r="3351" customFormat="false" ht="14.4" hidden="false" customHeight="false" outlineLevel="0" collapsed="false">
      <c r="A3351" s="10" t="n">
        <v>2301.3</v>
      </c>
      <c r="B3351" s="10" t="n">
        <v>2</v>
      </c>
      <c r="C3351" s="0" t="n">
        <v>0.629321095275047</v>
      </c>
      <c r="D3351" s="0" t="n">
        <v>3350</v>
      </c>
    </row>
    <row r="3352" customFormat="false" ht="14.4" hidden="false" customHeight="false" outlineLevel="0" collapsed="false">
      <c r="A3352" s="10" t="n">
        <v>2308</v>
      </c>
      <c r="B3352" s="10" t="n">
        <v>0</v>
      </c>
      <c r="C3352" s="0" t="n">
        <v>0.629479169914196</v>
      </c>
      <c r="D3352" s="0" t="n">
        <v>3351</v>
      </c>
    </row>
    <row r="3353" customFormat="false" ht="14.4" hidden="false" customHeight="false" outlineLevel="0" collapsed="false">
      <c r="A3353" s="10" t="n">
        <v>2308</v>
      </c>
      <c r="B3353" s="10" t="n">
        <v>0</v>
      </c>
      <c r="C3353" s="0" t="n">
        <v>0.629487600715045</v>
      </c>
      <c r="D3353" s="0" t="n">
        <v>3352</v>
      </c>
    </row>
    <row r="3354" customFormat="false" ht="14.4" hidden="false" customHeight="false" outlineLevel="0" collapsed="false">
      <c r="A3354" s="10" t="n">
        <v>2308</v>
      </c>
      <c r="B3354" s="10" t="n">
        <v>1</v>
      </c>
      <c r="C3354" s="0" t="n">
        <v>0.629956271561454</v>
      </c>
      <c r="D3354" s="0" t="n">
        <v>3353</v>
      </c>
    </row>
    <row r="3355" customFormat="false" ht="14.4" hidden="false" customHeight="false" outlineLevel="0" collapsed="false">
      <c r="A3355" s="10" t="n">
        <v>2308</v>
      </c>
      <c r="B3355" s="10" t="n">
        <v>1</v>
      </c>
      <c r="C3355" s="0" t="n">
        <v>0.630815351107093</v>
      </c>
      <c r="D3355" s="0" t="n">
        <v>3354</v>
      </c>
    </row>
    <row r="3356" customFormat="false" ht="14.4" hidden="false" customHeight="false" outlineLevel="0" collapsed="false">
      <c r="A3356" s="10" t="n">
        <v>2308</v>
      </c>
      <c r="B3356" s="10" t="n">
        <v>4</v>
      </c>
      <c r="C3356" s="0" t="n">
        <v>0.630997474764341</v>
      </c>
      <c r="D3356" s="0" t="n">
        <v>3355</v>
      </c>
    </row>
    <row r="3357" customFormat="false" ht="14.4" hidden="false" customHeight="false" outlineLevel="0" collapsed="false">
      <c r="A3357" s="10" t="n">
        <v>2317.2</v>
      </c>
      <c r="B3357" s="10" t="n">
        <v>3</v>
      </c>
      <c r="C3357" s="0" t="n">
        <v>0.631710268381538</v>
      </c>
      <c r="D3357" s="0" t="n">
        <v>3356</v>
      </c>
    </row>
    <row r="3358" customFormat="false" ht="14.4" hidden="false" customHeight="false" outlineLevel="0" collapsed="false">
      <c r="A3358" s="10" t="n">
        <v>2317.2</v>
      </c>
      <c r="B3358" s="10" t="n">
        <v>9</v>
      </c>
      <c r="C3358" s="0" t="n">
        <v>0.63176009780007</v>
      </c>
      <c r="D3358" s="0" t="n">
        <v>3357</v>
      </c>
    </row>
    <row r="3359" customFormat="false" ht="14.4" hidden="false" customHeight="false" outlineLevel="0" collapsed="false">
      <c r="A3359" s="10" t="n">
        <v>2317.2</v>
      </c>
      <c r="B3359" s="10" t="n">
        <v>3</v>
      </c>
      <c r="C3359" s="0" t="n">
        <v>0.631795510626692</v>
      </c>
      <c r="D3359" s="0" t="n">
        <v>3358</v>
      </c>
    </row>
    <row r="3360" customFormat="false" ht="14.4" hidden="false" customHeight="false" outlineLevel="0" collapsed="false">
      <c r="A3360" s="10" t="n">
        <v>2317.2</v>
      </c>
      <c r="B3360" s="10" t="n">
        <v>0</v>
      </c>
      <c r="C3360" s="0" t="n">
        <v>0.632055927936869</v>
      </c>
      <c r="D3360" s="0" t="n">
        <v>3359</v>
      </c>
    </row>
    <row r="3361" customFormat="false" ht="14.4" hidden="false" customHeight="false" outlineLevel="0" collapsed="false">
      <c r="A3361" s="10" t="n">
        <v>2317.2</v>
      </c>
      <c r="B3361" s="10" t="n">
        <v>0</v>
      </c>
      <c r="C3361" s="0" t="n">
        <v>0.632191745757702</v>
      </c>
      <c r="D3361" s="0" t="n">
        <v>3360</v>
      </c>
    </row>
    <row r="3362" customFormat="false" ht="14.4" hidden="false" customHeight="false" outlineLevel="0" collapsed="false">
      <c r="A3362" s="10" t="n">
        <v>2317.2</v>
      </c>
      <c r="B3362" s="10" t="n">
        <v>12</v>
      </c>
      <c r="C3362" s="0" t="n">
        <v>0.632321963035964</v>
      </c>
      <c r="D3362" s="0" t="n">
        <v>3361</v>
      </c>
    </row>
    <row r="3363" customFormat="false" ht="14.4" hidden="false" customHeight="false" outlineLevel="0" collapsed="false">
      <c r="A3363" s="10" t="n">
        <v>2317.2</v>
      </c>
      <c r="B3363" s="10" t="n">
        <v>4</v>
      </c>
      <c r="C3363" s="0" t="n">
        <v>0.632640950136085</v>
      </c>
      <c r="D3363" s="0" t="n">
        <v>3362</v>
      </c>
    </row>
    <row r="3364" customFormat="false" ht="14.4" hidden="false" customHeight="false" outlineLevel="0" collapsed="false">
      <c r="A3364" s="10" t="n">
        <v>2317.2</v>
      </c>
      <c r="B3364" s="10" t="n">
        <v>1</v>
      </c>
      <c r="C3364" s="0" t="n">
        <v>0.633056795885178</v>
      </c>
      <c r="D3364" s="0" t="n">
        <v>3363</v>
      </c>
    </row>
    <row r="3365" customFormat="false" ht="14.4" hidden="false" customHeight="false" outlineLevel="0" collapsed="false">
      <c r="A3365" s="10" t="n">
        <v>2317.2</v>
      </c>
      <c r="B3365" s="10" t="n">
        <v>9</v>
      </c>
      <c r="C3365" s="0" t="n">
        <v>0.63319146461944</v>
      </c>
      <c r="D3365" s="0" t="n">
        <v>3364</v>
      </c>
    </row>
    <row r="3366" customFormat="false" ht="14.4" hidden="false" customHeight="false" outlineLevel="0" collapsed="false">
      <c r="A3366" s="10" t="n">
        <v>2317.2</v>
      </c>
      <c r="B3366" s="10" t="n">
        <v>16</v>
      </c>
      <c r="C3366" s="0" t="n">
        <v>0.633355967327504</v>
      </c>
      <c r="D3366" s="0" t="n">
        <v>3365</v>
      </c>
    </row>
    <row r="3367" customFormat="false" ht="14.4" hidden="false" customHeight="false" outlineLevel="0" collapsed="false">
      <c r="A3367" s="10" t="n">
        <v>2317.2</v>
      </c>
      <c r="B3367" s="10" t="n">
        <v>7</v>
      </c>
      <c r="C3367" s="0" t="n">
        <v>0.633404096513364</v>
      </c>
      <c r="D3367" s="0" t="n">
        <v>3366</v>
      </c>
    </row>
    <row r="3368" customFormat="false" ht="14.4" hidden="false" customHeight="false" outlineLevel="0" collapsed="false">
      <c r="A3368" s="10" t="n">
        <v>2327</v>
      </c>
      <c r="B3368" s="10" t="n">
        <v>0</v>
      </c>
      <c r="C3368" s="0" t="n">
        <v>0.633404439681432</v>
      </c>
      <c r="D3368" s="0" t="n">
        <v>3367</v>
      </c>
    </row>
    <row r="3369" customFormat="false" ht="14.4" hidden="false" customHeight="false" outlineLevel="0" collapsed="false">
      <c r="A3369" s="10" t="n">
        <v>2328</v>
      </c>
      <c r="B3369" s="10" t="n">
        <v>3</v>
      </c>
      <c r="C3369" s="0" t="n">
        <v>0.633714301450877</v>
      </c>
      <c r="D3369" s="0" t="n">
        <v>3368</v>
      </c>
    </row>
    <row r="3370" customFormat="false" ht="14.4" hidden="false" customHeight="false" outlineLevel="0" collapsed="false">
      <c r="A3370" s="10" t="n">
        <v>2328</v>
      </c>
      <c r="B3370" s="10" t="n">
        <v>2</v>
      </c>
      <c r="C3370" s="0" t="n">
        <v>0.633926248105178</v>
      </c>
      <c r="D3370" s="0" t="n">
        <v>3369</v>
      </c>
    </row>
    <row r="3371" customFormat="false" ht="14.4" hidden="false" customHeight="false" outlineLevel="0" collapsed="false">
      <c r="A3371" s="10" t="n">
        <v>2328.2</v>
      </c>
      <c r="B3371" s="10" t="n">
        <v>2</v>
      </c>
      <c r="C3371" s="0" t="n">
        <v>0.633968367560439</v>
      </c>
      <c r="D3371" s="0" t="n">
        <v>3370</v>
      </c>
    </row>
    <row r="3372" customFormat="false" ht="14.4" hidden="false" customHeight="false" outlineLevel="0" collapsed="false">
      <c r="A3372" s="10" t="n">
        <v>2328.2</v>
      </c>
      <c r="B3372" s="10" t="n">
        <v>1</v>
      </c>
      <c r="C3372" s="0" t="n">
        <v>0.633972659204051</v>
      </c>
      <c r="D3372" s="0" t="n">
        <v>3371</v>
      </c>
    </row>
    <row r="3373" customFormat="false" ht="14.4" hidden="false" customHeight="false" outlineLevel="0" collapsed="false">
      <c r="A3373" s="10" t="n">
        <v>2328.2</v>
      </c>
      <c r="B3373" s="10" t="n">
        <v>2</v>
      </c>
      <c r="C3373" s="0" t="n">
        <v>0.63413694018833</v>
      </c>
      <c r="D3373" s="0" t="n">
        <v>3372</v>
      </c>
    </row>
    <row r="3374" customFormat="false" ht="14.4" hidden="false" customHeight="false" outlineLevel="0" collapsed="false">
      <c r="A3374" s="10" t="n">
        <v>2328.2</v>
      </c>
      <c r="B3374" s="10" t="n">
        <v>0</v>
      </c>
      <c r="C3374" s="0" t="n">
        <v>0.634427297044918</v>
      </c>
      <c r="D3374" s="0" t="n">
        <v>3373</v>
      </c>
    </row>
    <row r="3375" customFormat="false" ht="14.4" hidden="false" customHeight="false" outlineLevel="0" collapsed="false">
      <c r="A3375" s="10" t="n">
        <v>2328.2</v>
      </c>
      <c r="B3375" s="10" t="n">
        <v>0</v>
      </c>
      <c r="C3375" s="0" t="n">
        <v>0.634661354472512</v>
      </c>
      <c r="D3375" s="0" t="n">
        <v>3374</v>
      </c>
    </row>
    <row r="3376" customFormat="false" ht="14.4" hidden="false" customHeight="false" outlineLevel="0" collapsed="false">
      <c r="A3376" s="10" t="n">
        <v>2335.4</v>
      </c>
      <c r="B3376" s="10" t="n">
        <v>0</v>
      </c>
      <c r="C3376" s="0" t="n">
        <v>0.634891784189823</v>
      </c>
      <c r="D3376" s="0" t="n">
        <v>3375</v>
      </c>
    </row>
    <row r="3377" customFormat="false" ht="14.4" hidden="false" customHeight="false" outlineLevel="0" collapsed="false">
      <c r="A3377" s="10" t="n">
        <v>2335.4</v>
      </c>
      <c r="B3377" s="10" t="n">
        <v>0</v>
      </c>
      <c r="C3377" s="0" t="n">
        <v>0.634980571311385</v>
      </c>
      <c r="D3377" s="0" t="n">
        <v>3376</v>
      </c>
    </row>
    <row r="3378" customFormat="false" ht="14.4" hidden="false" customHeight="false" outlineLevel="0" collapsed="false">
      <c r="A3378" s="10" t="n">
        <v>2335.4</v>
      </c>
      <c r="B3378" s="10" t="n">
        <v>0</v>
      </c>
      <c r="C3378" s="0" t="n">
        <v>0.635053646935211</v>
      </c>
      <c r="D3378" s="0" t="n">
        <v>3377</v>
      </c>
    </row>
    <row r="3379" customFormat="false" ht="14.4" hidden="false" customHeight="false" outlineLevel="0" collapsed="false">
      <c r="A3379" s="10" t="n">
        <v>2337.4</v>
      </c>
      <c r="B3379" s="10" t="n">
        <v>0</v>
      </c>
      <c r="C3379" s="0" t="n">
        <v>0.635070843630862</v>
      </c>
      <c r="D3379" s="0" t="n">
        <v>3378</v>
      </c>
    </row>
    <row r="3380" customFormat="false" ht="14.4" hidden="false" customHeight="false" outlineLevel="0" collapsed="false">
      <c r="A3380" s="10" t="n">
        <v>2337.4</v>
      </c>
      <c r="B3380" s="10" t="n">
        <v>0</v>
      </c>
      <c r="C3380" s="0" t="n">
        <v>0.63523961530636</v>
      </c>
      <c r="D3380" s="0" t="n">
        <v>3379</v>
      </c>
    </row>
    <row r="3381" customFormat="false" ht="14.4" hidden="false" customHeight="false" outlineLevel="0" collapsed="false">
      <c r="A3381" s="10" t="n">
        <v>2339.9</v>
      </c>
      <c r="B3381" s="10" t="n">
        <v>5</v>
      </c>
      <c r="C3381" s="0" t="n">
        <v>0.635260272193278</v>
      </c>
      <c r="D3381" s="0" t="n">
        <v>3380</v>
      </c>
    </row>
    <row r="3382" customFormat="false" ht="14.4" hidden="false" customHeight="false" outlineLevel="0" collapsed="false">
      <c r="A3382" s="10" t="n">
        <v>2343.4</v>
      </c>
      <c r="B3382" s="10" t="n">
        <v>1</v>
      </c>
      <c r="C3382" s="0" t="n">
        <v>0.635323067489089</v>
      </c>
      <c r="D3382" s="0" t="n">
        <v>3381</v>
      </c>
    </row>
    <row r="3383" customFormat="false" ht="14.4" hidden="false" customHeight="false" outlineLevel="0" collapsed="false">
      <c r="A3383" s="10" t="n">
        <v>2343.4</v>
      </c>
      <c r="B3383" s="10" t="n">
        <v>1</v>
      </c>
      <c r="C3383" s="0" t="n">
        <v>0.635356065357891</v>
      </c>
      <c r="D3383" s="0" t="n">
        <v>3382</v>
      </c>
    </row>
    <row r="3384" customFormat="false" ht="14.4" hidden="false" customHeight="false" outlineLevel="0" collapsed="false">
      <c r="A3384" s="10" t="n">
        <v>2347</v>
      </c>
      <c r="B3384" s="10" t="n">
        <v>14</v>
      </c>
      <c r="C3384" s="0" t="n">
        <v>0.635456536789342</v>
      </c>
      <c r="D3384" s="0" t="n">
        <v>3383</v>
      </c>
    </row>
    <row r="3385" customFormat="false" ht="14.4" hidden="false" customHeight="false" outlineLevel="0" collapsed="false">
      <c r="A3385" s="10" t="n">
        <v>2355.4</v>
      </c>
      <c r="B3385" s="10" t="n">
        <v>14</v>
      </c>
      <c r="C3385" s="0" t="n">
        <v>0.63616682544597</v>
      </c>
      <c r="D3385" s="0" t="n">
        <v>3384</v>
      </c>
    </row>
    <row r="3386" customFormat="false" ht="14.4" hidden="false" customHeight="false" outlineLevel="0" collapsed="false">
      <c r="A3386" s="10" t="n">
        <v>2355.6</v>
      </c>
      <c r="B3386" s="10" t="n">
        <v>0</v>
      </c>
      <c r="C3386" s="0" t="n">
        <v>0.636294078301518</v>
      </c>
      <c r="D3386" s="0" t="n">
        <v>3385</v>
      </c>
    </row>
    <row r="3387" customFormat="false" ht="14.4" hidden="false" customHeight="false" outlineLevel="0" collapsed="false">
      <c r="A3387" s="10" t="n">
        <v>2355.6</v>
      </c>
      <c r="B3387" s="10" t="n">
        <v>0</v>
      </c>
      <c r="C3387" s="0" t="n">
        <v>0.636449602071718</v>
      </c>
      <c r="D3387" s="0" t="n">
        <v>3386</v>
      </c>
    </row>
    <row r="3388" customFormat="false" ht="14.4" hidden="false" customHeight="false" outlineLevel="0" collapsed="false">
      <c r="A3388" s="10" t="n">
        <v>2359.2</v>
      </c>
      <c r="B3388" s="10" t="n">
        <v>3</v>
      </c>
      <c r="C3388" s="0" t="n">
        <v>0.636459340963248</v>
      </c>
      <c r="D3388" s="0" t="n">
        <v>3387</v>
      </c>
    </row>
    <row r="3389" customFormat="false" ht="14.4" hidden="false" customHeight="false" outlineLevel="0" collapsed="false">
      <c r="A3389" s="10" t="n">
        <v>2359.2</v>
      </c>
      <c r="B3389" s="10" t="n">
        <v>1</v>
      </c>
      <c r="C3389" s="0" t="n">
        <v>0.636528030555113</v>
      </c>
      <c r="D3389" s="0" t="n">
        <v>3388</v>
      </c>
    </row>
    <row r="3390" customFormat="false" ht="14.4" hidden="false" customHeight="false" outlineLevel="0" collapsed="false">
      <c r="A3390" s="10" t="n">
        <v>2359.2</v>
      </c>
      <c r="B3390" s="10" t="n">
        <v>0</v>
      </c>
      <c r="C3390" s="0" t="n">
        <v>0.636868446854146</v>
      </c>
      <c r="D3390" s="0" t="n">
        <v>3389</v>
      </c>
    </row>
    <row r="3391" customFormat="false" ht="14.4" hidden="false" customHeight="false" outlineLevel="0" collapsed="false">
      <c r="A3391" s="10" t="n">
        <v>2359.2</v>
      </c>
      <c r="B3391" s="10" t="n">
        <v>1</v>
      </c>
      <c r="C3391" s="0" t="n">
        <v>0.63730345737425</v>
      </c>
      <c r="D3391" s="0" t="n">
        <v>3390</v>
      </c>
    </row>
    <row r="3392" customFormat="false" ht="14.4" hidden="false" customHeight="false" outlineLevel="0" collapsed="false">
      <c r="A3392" s="10" t="n">
        <v>2364.6</v>
      </c>
      <c r="B3392" s="10" t="n">
        <v>4</v>
      </c>
      <c r="C3392" s="0" t="n">
        <v>0.637487771817851</v>
      </c>
      <c r="D3392" s="0" t="n">
        <v>3391</v>
      </c>
    </row>
    <row r="3393" customFormat="false" ht="14.4" hidden="false" customHeight="false" outlineLevel="0" collapsed="false">
      <c r="A3393" s="10" t="n">
        <v>2364.6</v>
      </c>
      <c r="B3393" s="10" t="n">
        <v>2</v>
      </c>
      <c r="C3393" s="0" t="n">
        <v>0.637531944602126</v>
      </c>
      <c r="D3393" s="0" t="n">
        <v>3392</v>
      </c>
    </row>
    <row r="3394" customFormat="false" ht="14.4" hidden="false" customHeight="false" outlineLevel="0" collapsed="false">
      <c r="A3394" s="10" t="n">
        <v>2370</v>
      </c>
      <c r="B3394" s="10" t="n">
        <v>0</v>
      </c>
      <c r="C3394" s="0" t="n">
        <v>0.637834859697036</v>
      </c>
      <c r="D3394" s="0" t="n">
        <v>3393</v>
      </c>
    </row>
    <row r="3395" customFormat="false" ht="14.4" hidden="false" customHeight="false" outlineLevel="0" collapsed="false">
      <c r="A3395" s="10" t="n">
        <v>2378.4</v>
      </c>
      <c r="B3395" s="10" t="n">
        <v>4</v>
      </c>
      <c r="C3395" s="0" t="n">
        <v>0.637988405153257</v>
      </c>
      <c r="D3395" s="0" t="n">
        <v>3394</v>
      </c>
    </row>
    <row r="3396" customFormat="false" ht="14.4" hidden="false" customHeight="false" outlineLevel="0" collapsed="false">
      <c r="A3396" s="10" t="n">
        <v>2379</v>
      </c>
      <c r="B3396" s="10" t="n">
        <v>0</v>
      </c>
      <c r="C3396" s="0" t="n">
        <v>0.638344207071148</v>
      </c>
      <c r="D3396" s="0" t="n">
        <v>3395</v>
      </c>
    </row>
    <row r="3397" customFormat="false" ht="14.4" hidden="false" customHeight="false" outlineLevel="0" collapsed="false">
      <c r="A3397" s="10" t="n">
        <v>2381.4</v>
      </c>
      <c r="B3397" s="10" t="n">
        <v>0</v>
      </c>
      <c r="C3397" s="0" t="n">
        <v>0.638505773506161</v>
      </c>
      <c r="D3397" s="0" t="n">
        <v>3396</v>
      </c>
    </row>
    <row r="3398" customFormat="false" ht="14.4" hidden="false" customHeight="false" outlineLevel="0" collapsed="false">
      <c r="A3398" s="10" t="n">
        <v>2383.8</v>
      </c>
      <c r="B3398" s="10" t="n">
        <v>0</v>
      </c>
      <c r="C3398" s="0" t="n">
        <v>0.63860684617901</v>
      </c>
      <c r="D3398" s="0" t="n">
        <v>3397</v>
      </c>
    </row>
    <row r="3399" customFormat="false" ht="14.4" hidden="false" customHeight="false" outlineLevel="0" collapsed="false">
      <c r="A3399" s="10" t="n">
        <v>2383.8</v>
      </c>
      <c r="B3399" s="10" t="n">
        <v>0</v>
      </c>
      <c r="C3399" s="0" t="n">
        <v>0.638637969128263</v>
      </c>
      <c r="D3399" s="0" t="n">
        <v>3398</v>
      </c>
    </row>
    <row r="3400" customFormat="false" ht="14.4" hidden="false" customHeight="false" outlineLevel="0" collapsed="false">
      <c r="A3400" s="10" t="n">
        <v>2387.8</v>
      </c>
      <c r="B3400" s="10" t="n">
        <v>0</v>
      </c>
      <c r="C3400" s="0" t="n">
        <v>0.638839943420609</v>
      </c>
      <c r="D3400" s="0" t="n">
        <v>3399</v>
      </c>
    </row>
    <row r="3401" customFormat="false" ht="14.4" hidden="false" customHeight="false" outlineLevel="0" collapsed="false">
      <c r="A3401" s="10" t="n">
        <v>2387.8</v>
      </c>
      <c r="B3401" s="10" t="n">
        <v>0</v>
      </c>
      <c r="C3401" s="0" t="n">
        <v>0.63894974409344</v>
      </c>
      <c r="D3401" s="0" t="n">
        <v>3400</v>
      </c>
    </row>
    <row r="3402" customFormat="false" ht="14.4" hidden="false" customHeight="false" outlineLevel="0" collapsed="false">
      <c r="A3402" s="10" t="n">
        <v>2387.8</v>
      </c>
      <c r="B3402" s="10" t="n">
        <v>0</v>
      </c>
      <c r="C3402" s="0" t="n">
        <v>0.639672343776899</v>
      </c>
      <c r="D3402" s="0" t="n">
        <v>3401</v>
      </c>
    </row>
    <row r="3403" customFormat="false" ht="14.4" hidden="false" customHeight="false" outlineLevel="0" collapsed="false">
      <c r="A3403" s="10" t="n">
        <v>2387.8</v>
      </c>
      <c r="B3403" s="10" t="n">
        <v>5</v>
      </c>
      <c r="C3403" s="0" t="n">
        <v>0.639685241080357</v>
      </c>
      <c r="D3403" s="0" t="n">
        <v>3402</v>
      </c>
    </row>
    <row r="3404" customFormat="false" ht="14.4" hidden="false" customHeight="false" outlineLevel="0" collapsed="false">
      <c r="A3404" s="10" t="n">
        <v>2387.8</v>
      </c>
      <c r="B3404" s="10" t="n">
        <v>2</v>
      </c>
      <c r="C3404" s="0" t="n">
        <v>0.640234278938541</v>
      </c>
      <c r="D3404" s="0" t="n">
        <v>3403</v>
      </c>
    </row>
    <row r="3405" customFormat="false" ht="14.4" hidden="false" customHeight="false" outlineLevel="0" collapsed="false">
      <c r="A3405" s="10" t="n">
        <v>2390.6</v>
      </c>
      <c r="B3405" s="10" t="n">
        <v>4</v>
      </c>
      <c r="C3405" s="0" t="n">
        <v>0.640518274730257</v>
      </c>
      <c r="D3405" s="0" t="n">
        <v>3404</v>
      </c>
    </row>
    <row r="3406" customFormat="false" ht="14.4" hidden="false" customHeight="false" outlineLevel="0" collapsed="false">
      <c r="A3406" s="10" t="n">
        <v>2392.6</v>
      </c>
      <c r="B3406" s="10" t="n">
        <v>0</v>
      </c>
      <c r="C3406" s="0" t="n">
        <v>0.64068014040994</v>
      </c>
      <c r="D3406" s="0" t="n">
        <v>3405</v>
      </c>
    </row>
    <row r="3407" customFormat="false" ht="14.4" hidden="false" customHeight="false" outlineLevel="0" collapsed="false">
      <c r="A3407" s="10" t="n">
        <v>2411.6</v>
      </c>
      <c r="B3407" s="10" t="n">
        <v>0</v>
      </c>
      <c r="C3407" s="0" t="n">
        <v>0.640869806609827</v>
      </c>
      <c r="D3407" s="0" t="n">
        <v>3406</v>
      </c>
    </row>
    <row r="3408" customFormat="false" ht="14.4" hidden="false" customHeight="false" outlineLevel="0" collapsed="false">
      <c r="A3408" s="10" t="n">
        <v>2414.2</v>
      </c>
      <c r="B3408" s="10" t="n">
        <v>0</v>
      </c>
      <c r="C3408" s="0" t="n">
        <v>0.640930743167907</v>
      </c>
      <c r="D3408" s="0" t="n">
        <v>3407</v>
      </c>
    </row>
    <row r="3409" customFormat="false" ht="14.4" hidden="false" customHeight="false" outlineLevel="0" collapsed="false">
      <c r="A3409" s="10" t="n">
        <v>2418.4</v>
      </c>
      <c r="B3409" s="10" t="n">
        <v>0</v>
      </c>
      <c r="C3409" s="0" t="n">
        <v>0.641001349797408</v>
      </c>
      <c r="D3409" s="0" t="n">
        <v>3408</v>
      </c>
    </row>
    <row r="3410" customFormat="false" ht="14.4" hidden="false" customHeight="false" outlineLevel="0" collapsed="false">
      <c r="A3410" s="10" t="n">
        <v>2418.4</v>
      </c>
      <c r="B3410" s="10" t="n">
        <v>0</v>
      </c>
      <c r="C3410" s="0" t="n">
        <v>0.641313023925242</v>
      </c>
      <c r="D3410" s="0" t="n">
        <v>3409</v>
      </c>
    </row>
    <row r="3411" customFormat="false" ht="14.4" hidden="false" customHeight="false" outlineLevel="0" collapsed="false">
      <c r="A3411" s="10" t="n">
        <v>2420</v>
      </c>
      <c r="B3411" s="10" t="n">
        <v>0</v>
      </c>
      <c r="C3411" s="0" t="n">
        <v>0.641334520169701</v>
      </c>
      <c r="D3411" s="0" t="n">
        <v>3410</v>
      </c>
    </row>
    <row r="3412" customFormat="false" ht="14.4" hidden="false" customHeight="false" outlineLevel="0" collapsed="false">
      <c r="A3412" s="10" t="n">
        <v>2425</v>
      </c>
      <c r="B3412" s="10" t="n">
        <v>2</v>
      </c>
      <c r="C3412" s="0" t="n">
        <v>0.641717234546265</v>
      </c>
      <c r="D3412" s="0" t="n">
        <v>3411</v>
      </c>
    </row>
    <row r="3413" customFormat="false" ht="14.4" hidden="false" customHeight="false" outlineLevel="0" collapsed="false">
      <c r="A3413" s="10" t="n">
        <v>2430.4</v>
      </c>
      <c r="B3413" s="10" t="n">
        <v>0</v>
      </c>
      <c r="C3413" s="0" t="n">
        <v>0.641842497746026</v>
      </c>
      <c r="D3413" s="0" t="n">
        <v>3412</v>
      </c>
    </row>
    <row r="3414" customFormat="false" ht="14.4" hidden="false" customHeight="false" outlineLevel="0" collapsed="false">
      <c r="A3414" s="10" t="n">
        <v>2431</v>
      </c>
      <c r="B3414" s="10" t="n">
        <v>2</v>
      </c>
      <c r="C3414" s="0" t="n">
        <v>0.641946525683948</v>
      </c>
      <c r="D3414" s="0" t="n">
        <v>3413</v>
      </c>
    </row>
    <row r="3415" customFormat="false" ht="14.4" hidden="false" customHeight="false" outlineLevel="0" collapsed="false">
      <c r="A3415" s="10" t="n">
        <v>2431</v>
      </c>
      <c r="B3415" s="10" t="n">
        <v>0</v>
      </c>
      <c r="C3415" s="0" t="n">
        <v>0.642052781395464</v>
      </c>
      <c r="D3415" s="0" t="n">
        <v>3414</v>
      </c>
    </row>
    <row r="3416" customFormat="false" ht="14.4" hidden="false" customHeight="false" outlineLevel="0" collapsed="false">
      <c r="A3416" s="10" t="n">
        <v>2431</v>
      </c>
      <c r="B3416" s="10" t="n">
        <v>1</v>
      </c>
      <c r="C3416" s="0" t="n">
        <v>0.642054018235013</v>
      </c>
      <c r="D3416" s="0" t="n">
        <v>3415</v>
      </c>
    </row>
    <row r="3417" customFormat="false" ht="14.4" hidden="false" customHeight="false" outlineLevel="0" collapsed="false">
      <c r="A3417" s="10" t="n">
        <v>2433.2</v>
      </c>
      <c r="B3417" s="10" t="n">
        <v>1</v>
      </c>
      <c r="C3417" s="0" t="n">
        <v>0.642181998623844</v>
      </c>
      <c r="D3417" s="0" t="n">
        <v>3416</v>
      </c>
    </row>
    <row r="3418" customFormat="false" ht="14.4" hidden="false" customHeight="false" outlineLevel="0" collapsed="false">
      <c r="A3418" s="10" t="n">
        <v>2435.4</v>
      </c>
      <c r="B3418" s="10" t="n">
        <v>3</v>
      </c>
      <c r="C3418" s="0" t="n">
        <v>0.642485720156288</v>
      </c>
      <c r="D3418" s="0" t="n">
        <v>3417</v>
      </c>
    </row>
    <row r="3419" customFormat="false" ht="14.4" hidden="false" customHeight="false" outlineLevel="0" collapsed="false">
      <c r="A3419" s="10" t="n">
        <v>2438.4</v>
      </c>
      <c r="B3419" s="10" t="n">
        <v>0</v>
      </c>
      <c r="C3419" s="0" t="n">
        <v>0.642534659193043</v>
      </c>
      <c r="D3419" s="0" t="n">
        <v>3418</v>
      </c>
    </row>
    <row r="3420" customFormat="false" ht="14.4" hidden="false" customHeight="false" outlineLevel="0" collapsed="false">
      <c r="A3420" s="10" t="n">
        <v>2442.8</v>
      </c>
      <c r="B3420" s="10" t="n">
        <v>0</v>
      </c>
      <c r="C3420" s="0" t="n">
        <v>0.642598996676343</v>
      </c>
      <c r="D3420" s="0" t="n">
        <v>3419</v>
      </c>
    </row>
    <row r="3421" customFormat="false" ht="14.4" hidden="false" customHeight="false" outlineLevel="0" collapsed="false">
      <c r="A3421" s="10" t="n">
        <v>2442.8</v>
      </c>
      <c r="B3421" s="10" t="n">
        <v>0</v>
      </c>
      <c r="C3421" s="0" t="n">
        <v>0.642610032782737</v>
      </c>
      <c r="D3421" s="0" t="n">
        <v>3420</v>
      </c>
    </row>
    <row r="3422" customFormat="false" ht="14.4" hidden="false" customHeight="false" outlineLevel="0" collapsed="false">
      <c r="A3422" s="10" t="n">
        <v>2442.8</v>
      </c>
      <c r="B3422" s="10" t="n">
        <v>0</v>
      </c>
      <c r="C3422" s="0" t="n">
        <v>0.643235586478019</v>
      </c>
      <c r="D3422" s="0" t="n">
        <v>3421</v>
      </c>
    </row>
    <row r="3423" customFormat="false" ht="14.4" hidden="false" customHeight="false" outlineLevel="0" collapsed="false">
      <c r="A3423" s="10" t="n">
        <v>2445</v>
      </c>
      <c r="B3423" s="10" t="n">
        <v>2</v>
      </c>
      <c r="C3423" s="0" t="n">
        <v>0.643337905920639</v>
      </c>
      <c r="D3423" s="0" t="n">
        <v>3422</v>
      </c>
    </row>
    <row r="3424" customFormat="false" ht="14.4" hidden="false" customHeight="false" outlineLevel="0" collapsed="false">
      <c r="A3424" s="10" t="n">
        <v>2445</v>
      </c>
      <c r="B3424" s="10" t="n">
        <v>2</v>
      </c>
      <c r="C3424" s="0" t="n">
        <v>0.643616290983411</v>
      </c>
      <c r="D3424" s="0" t="n">
        <v>3423</v>
      </c>
    </row>
    <row r="3425" customFormat="false" ht="14.4" hidden="false" customHeight="false" outlineLevel="0" collapsed="false">
      <c r="A3425" s="10" t="n">
        <v>2445</v>
      </c>
      <c r="B3425" s="10" t="n">
        <v>0</v>
      </c>
      <c r="C3425" s="0" t="n">
        <v>0.643678877546825</v>
      </c>
      <c r="D3425" s="0" t="n">
        <v>3424</v>
      </c>
    </row>
    <row r="3426" customFormat="false" ht="14.4" hidden="false" customHeight="false" outlineLevel="0" collapsed="false">
      <c r="A3426" s="10" t="n">
        <v>2445</v>
      </c>
      <c r="B3426" s="10" t="n">
        <v>0</v>
      </c>
      <c r="C3426" s="0" t="n">
        <v>0.643842634439014</v>
      </c>
      <c r="D3426" s="0" t="n">
        <v>3425</v>
      </c>
    </row>
    <row r="3427" customFormat="false" ht="14.4" hidden="false" customHeight="false" outlineLevel="0" collapsed="false">
      <c r="A3427" s="10" t="n">
        <v>2445</v>
      </c>
      <c r="B3427" s="10" t="n">
        <v>3</v>
      </c>
      <c r="C3427" s="0" t="n">
        <v>0.644077256360449</v>
      </c>
      <c r="D3427" s="0" t="n">
        <v>3426</v>
      </c>
    </row>
    <row r="3428" customFormat="false" ht="14.4" hidden="false" customHeight="false" outlineLevel="0" collapsed="false">
      <c r="A3428" s="10" t="n">
        <v>2452.8</v>
      </c>
      <c r="B3428" s="10" t="n">
        <v>0</v>
      </c>
      <c r="C3428" s="0" t="n">
        <v>0.644228411476648</v>
      </c>
      <c r="D3428" s="0" t="n">
        <v>3427</v>
      </c>
    </row>
    <row r="3429" customFormat="false" ht="14.4" hidden="false" customHeight="false" outlineLevel="0" collapsed="false">
      <c r="A3429" s="10" t="n">
        <v>2454.6</v>
      </c>
      <c r="B3429" s="10" t="n">
        <v>1</v>
      </c>
      <c r="C3429" s="0" t="n">
        <v>0.644245877064247</v>
      </c>
      <c r="D3429" s="0" t="n">
        <v>3428</v>
      </c>
    </row>
    <row r="3430" customFormat="false" ht="14.4" hidden="false" customHeight="false" outlineLevel="0" collapsed="false">
      <c r="A3430" s="10" t="n">
        <v>2461.2</v>
      </c>
      <c r="B3430" s="10" t="n">
        <v>2</v>
      </c>
      <c r="C3430" s="0" t="n">
        <v>0.64427836795696</v>
      </c>
      <c r="D3430" s="0" t="n">
        <v>3429</v>
      </c>
    </row>
    <row r="3431" customFormat="false" ht="14.4" hidden="false" customHeight="false" outlineLevel="0" collapsed="false">
      <c r="A3431" s="10" t="n">
        <v>2461.2</v>
      </c>
      <c r="B3431" s="10" t="n">
        <v>0</v>
      </c>
      <c r="C3431" s="0" t="n">
        <v>0.644436074790396</v>
      </c>
      <c r="D3431" s="0" t="n">
        <v>3430</v>
      </c>
    </row>
    <row r="3432" customFormat="false" ht="14.4" hidden="false" customHeight="false" outlineLevel="0" collapsed="false">
      <c r="A3432" s="10" t="n">
        <v>2461.2</v>
      </c>
      <c r="B3432" s="10" t="n">
        <v>0</v>
      </c>
      <c r="C3432" s="0" t="n">
        <v>0.644776560591051</v>
      </c>
      <c r="D3432" s="0" t="n">
        <v>3431</v>
      </c>
    </row>
    <row r="3433" customFormat="false" ht="14.4" hidden="false" customHeight="false" outlineLevel="0" collapsed="false">
      <c r="A3433" s="10" t="n">
        <v>2463.2</v>
      </c>
      <c r="B3433" s="10" t="n">
        <v>0</v>
      </c>
      <c r="C3433" s="0" t="n">
        <v>0.644900173855136</v>
      </c>
      <c r="D3433" s="0" t="n">
        <v>3432</v>
      </c>
    </row>
    <row r="3434" customFormat="false" ht="14.4" hidden="false" customHeight="false" outlineLevel="0" collapsed="false">
      <c r="A3434" s="10" t="n">
        <v>2463.2</v>
      </c>
      <c r="B3434" s="10" t="n">
        <v>0</v>
      </c>
      <c r="C3434" s="0" t="n">
        <v>0.644951054830693</v>
      </c>
      <c r="D3434" s="0" t="n">
        <v>3433</v>
      </c>
    </row>
    <row r="3435" customFormat="false" ht="14.4" hidden="false" customHeight="false" outlineLevel="0" collapsed="false">
      <c r="A3435" s="10" t="n">
        <v>2470</v>
      </c>
      <c r="B3435" s="10" t="n">
        <v>2</v>
      </c>
      <c r="C3435" s="0" t="n">
        <v>0.645136586871481</v>
      </c>
      <c r="D3435" s="0" t="n">
        <v>3434</v>
      </c>
    </row>
    <row r="3436" customFormat="false" ht="14.4" hidden="false" customHeight="false" outlineLevel="0" collapsed="false">
      <c r="A3436" s="10" t="n">
        <v>2470</v>
      </c>
      <c r="B3436" s="10" t="n">
        <v>1</v>
      </c>
      <c r="C3436" s="0" t="n">
        <v>0.645175937818532</v>
      </c>
      <c r="D3436" s="0" t="n">
        <v>3435</v>
      </c>
    </row>
    <row r="3437" customFormat="false" ht="14.4" hidden="false" customHeight="false" outlineLevel="0" collapsed="false">
      <c r="A3437" s="10" t="n">
        <v>2470</v>
      </c>
      <c r="B3437" s="10" t="n">
        <v>0</v>
      </c>
      <c r="C3437" s="0" t="n">
        <v>0.645723350641005</v>
      </c>
      <c r="D3437" s="0" t="n">
        <v>3436</v>
      </c>
    </row>
    <row r="3438" customFormat="false" ht="14.4" hidden="false" customHeight="false" outlineLevel="0" collapsed="false">
      <c r="A3438" s="10" t="n">
        <v>2470</v>
      </c>
      <c r="B3438" s="10" t="n">
        <v>0</v>
      </c>
      <c r="C3438" s="0" t="n">
        <v>0.645832438777897</v>
      </c>
      <c r="D3438" s="0" t="n">
        <v>3437</v>
      </c>
    </row>
    <row r="3439" customFormat="false" ht="14.4" hidden="false" customHeight="false" outlineLevel="0" collapsed="false">
      <c r="A3439" s="10" t="n">
        <v>2475.6</v>
      </c>
      <c r="B3439" s="10" t="n">
        <v>0</v>
      </c>
      <c r="C3439" s="0" t="n">
        <v>0.646200883072645</v>
      </c>
      <c r="D3439" s="0" t="n">
        <v>3438</v>
      </c>
    </row>
    <row r="3440" customFormat="false" ht="14.4" hidden="false" customHeight="false" outlineLevel="0" collapsed="false">
      <c r="A3440" s="10" t="n">
        <v>2476.2</v>
      </c>
      <c r="B3440" s="10" t="n">
        <v>0</v>
      </c>
      <c r="C3440" s="0" t="n">
        <v>0.646250359472246</v>
      </c>
      <c r="D3440" s="0" t="n">
        <v>3439</v>
      </c>
    </row>
    <row r="3441" customFormat="false" ht="14.4" hidden="false" customHeight="false" outlineLevel="0" collapsed="false">
      <c r="A3441" s="10" t="n">
        <v>2476.2</v>
      </c>
      <c r="B3441" s="10" t="n">
        <v>0</v>
      </c>
      <c r="C3441" s="0" t="n">
        <v>0.646534519524398</v>
      </c>
      <c r="D3441" s="0" t="n">
        <v>3440</v>
      </c>
    </row>
    <row r="3442" customFormat="false" ht="14.4" hidden="false" customHeight="false" outlineLevel="0" collapsed="false">
      <c r="A3442" s="10" t="n">
        <v>2481.8</v>
      </c>
      <c r="B3442" s="10" t="n">
        <v>0</v>
      </c>
      <c r="C3442" s="0" t="n">
        <v>0.646671626883976</v>
      </c>
      <c r="D3442" s="0" t="n">
        <v>3441</v>
      </c>
    </row>
    <row r="3443" customFormat="false" ht="14.4" hidden="false" customHeight="false" outlineLevel="0" collapsed="false">
      <c r="A3443" s="10" t="n">
        <v>2484.8</v>
      </c>
      <c r="B3443" s="10" t="n">
        <v>1</v>
      </c>
      <c r="C3443" s="0" t="n">
        <v>0.646814740668601</v>
      </c>
      <c r="D3443" s="0" t="n">
        <v>3442</v>
      </c>
    </row>
    <row r="3444" customFormat="false" ht="14.4" hidden="false" customHeight="false" outlineLevel="0" collapsed="false">
      <c r="A3444" s="10" t="n">
        <v>2484.8</v>
      </c>
      <c r="B3444" s="10" t="n">
        <v>2</v>
      </c>
      <c r="C3444" s="0" t="n">
        <v>0.646860767730158</v>
      </c>
      <c r="D3444" s="0" t="n">
        <v>3443</v>
      </c>
    </row>
    <row r="3445" customFormat="false" ht="14.4" hidden="false" customHeight="false" outlineLevel="0" collapsed="false">
      <c r="A3445" s="10" t="n">
        <v>2492.8</v>
      </c>
      <c r="B3445" s="10" t="n">
        <v>0</v>
      </c>
      <c r="C3445" s="0" t="n">
        <v>0.647263986999319</v>
      </c>
      <c r="D3445" s="0" t="n">
        <v>3444</v>
      </c>
    </row>
    <row r="3446" customFormat="false" ht="14.4" hidden="false" customHeight="false" outlineLevel="0" collapsed="false">
      <c r="A3446" s="10" t="n">
        <v>2492.8</v>
      </c>
      <c r="B3446" s="10" t="n">
        <v>2</v>
      </c>
      <c r="C3446" s="0" t="n">
        <v>0.647393891547352</v>
      </c>
      <c r="D3446" s="0" t="n">
        <v>3445</v>
      </c>
    </row>
    <row r="3447" customFormat="false" ht="14.4" hidden="false" customHeight="false" outlineLevel="0" collapsed="false">
      <c r="A3447" s="10" t="n">
        <v>2492.8</v>
      </c>
      <c r="B3447" s="10" t="n">
        <v>0</v>
      </c>
      <c r="C3447" s="0" t="n">
        <v>0.647577570713796</v>
      </c>
      <c r="D3447" s="0" t="n">
        <v>3446</v>
      </c>
    </row>
    <row r="3448" customFormat="false" ht="14.4" hidden="false" customHeight="false" outlineLevel="0" collapsed="false">
      <c r="A3448" s="10" t="n">
        <v>2492.8</v>
      </c>
      <c r="B3448" s="10" t="n">
        <v>1</v>
      </c>
      <c r="C3448" s="0" t="n">
        <v>0.647846986693838</v>
      </c>
      <c r="D3448" s="0" t="n">
        <v>3447</v>
      </c>
    </row>
    <row r="3449" customFormat="false" ht="14.4" hidden="false" customHeight="false" outlineLevel="0" collapsed="false">
      <c r="A3449" s="10" t="n">
        <v>2492.8</v>
      </c>
      <c r="B3449" s="10" t="n">
        <v>0</v>
      </c>
      <c r="C3449" s="0" t="n">
        <v>0.647981014132895</v>
      </c>
      <c r="D3449" s="0" t="n">
        <v>3448</v>
      </c>
    </row>
    <row r="3450" customFormat="false" ht="14.4" hidden="false" customHeight="false" outlineLevel="0" collapsed="false">
      <c r="A3450" s="10" t="n">
        <v>2492.8</v>
      </c>
      <c r="B3450" s="10" t="n">
        <v>1</v>
      </c>
      <c r="C3450" s="0" t="n">
        <v>0.648473776287867</v>
      </c>
      <c r="D3450" s="0" t="n">
        <v>3449</v>
      </c>
    </row>
    <row r="3451" customFormat="false" ht="14.4" hidden="false" customHeight="false" outlineLevel="0" collapsed="false">
      <c r="A3451" s="10" t="n">
        <v>2494.6</v>
      </c>
      <c r="B3451" s="10" t="n">
        <v>1</v>
      </c>
      <c r="C3451" s="0" t="n">
        <v>0.648551726232</v>
      </c>
      <c r="D3451" s="0" t="n">
        <v>3450</v>
      </c>
    </row>
    <row r="3452" customFormat="false" ht="14.4" hidden="false" customHeight="false" outlineLevel="0" collapsed="false">
      <c r="A3452" s="10" t="n">
        <v>2494.6</v>
      </c>
      <c r="B3452" s="10" t="n">
        <v>0</v>
      </c>
      <c r="C3452" s="0" t="n">
        <v>0.648888127299652</v>
      </c>
      <c r="D3452" s="0" t="n">
        <v>3451</v>
      </c>
    </row>
    <row r="3453" customFormat="false" ht="14.4" hidden="false" customHeight="false" outlineLevel="0" collapsed="false">
      <c r="A3453" s="10" t="n">
        <v>2494.6</v>
      </c>
      <c r="B3453" s="10" t="n">
        <v>4</v>
      </c>
      <c r="C3453" s="0" t="n">
        <v>0.649167202140836</v>
      </c>
      <c r="D3453" s="0" t="n">
        <v>3452</v>
      </c>
    </row>
    <row r="3454" customFormat="false" ht="14.4" hidden="false" customHeight="false" outlineLevel="0" collapsed="false">
      <c r="A3454" s="10" t="n">
        <v>2495.6</v>
      </c>
      <c r="B3454" s="10" t="n">
        <v>5</v>
      </c>
      <c r="C3454" s="0" t="n">
        <v>0.649233114121437</v>
      </c>
      <c r="D3454" s="0" t="n">
        <v>3453</v>
      </c>
    </row>
    <row r="3455" customFormat="false" ht="14.4" hidden="false" customHeight="false" outlineLevel="0" collapsed="false">
      <c r="A3455" s="10" t="n">
        <v>2498.6</v>
      </c>
      <c r="B3455" s="10" t="n">
        <v>0</v>
      </c>
      <c r="C3455" s="0" t="n">
        <v>0.649650758534796</v>
      </c>
      <c r="D3455" s="0" t="n">
        <v>3454</v>
      </c>
    </row>
    <row r="3456" customFormat="false" ht="14.4" hidden="false" customHeight="false" outlineLevel="0" collapsed="false">
      <c r="A3456" s="10" t="n">
        <v>2507.2</v>
      </c>
      <c r="B3456" s="10" t="n">
        <v>0</v>
      </c>
      <c r="C3456" s="0" t="n">
        <v>0.64971633971991</v>
      </c>
      <c r="D3456" s="0" t="n">
        <v>3455</v>
      </c>
    </row>
    <row r="3457" customFormat="false" ht="14.4" hidden="false" customHeight="false" outlineLevel="0" collapsed="false">
      <c r="A3457" s="10" t="n">
        <v>2507.2</v>
      </c>
      <c r="B3457" s="10" t="n">
        <v>0</v>
      </c>
      <c r="C3457" s="0" t="n">
        <v>0.649731081401449</v>
      </c>
      <c r="D3457" s="0" t="n">
        <v>3456</v>
      </c>
    </row>
    <row r="3458" customFormat="false" ht="14.4" hidden="false" customHeight="false" outlineLevel="0" collapsed="false">
      <c r="A3458" s="10" t="n">
        <v>2507.2</v>
      </c>
      <c r="B3458" s="10" t="n">
        <v>0</v>
      </c>
      <c r="C3458" s="0" t="n">
        <v>0.649785066037017</v>
      </c>
      <c r="D3458" s="0" t="n">
        <v>3457</v>
      </c>
    </row>
    <row r="3459" customFormat="false" ht="14.4" hidden="false" customHeight="false" outlineLevel="0" collapsed="false">
      <c r="A3459" s="10" t="n">
        <v>2507.2</v>
      </c>
      <c r="B3459" s="10" t="n">
        <v>10</v>
      </c>
      <c r="C3459" s="0" t="n">
        <v>0.649809080047016</v>
      </c>
      <c r="D3459" s="0" t="n">
        <v>3458</v>
      </c>
    </row>
    <row r="3460" customFormat="false" ht="14.4" hidden="false" customHeight="false" outlineLevel="0" collapsed="false">
      <c r="A3460" s="10" t="n">
        <v>2507.2</v>
      </c>
      <c r="B3460" s="10" t="n">
        <v>0</v>
      </c>
      <c r="C3460" s="0" t="n">
        <v>0.649821882046669</v>
      </c>
      <c r="D3460" s="0" t="n">
        <v>3459</v>
      </c>
    </row>
    <row r="3461" customFormat="false" ht="14.4" hidden="false" customHeight="false" outlineLevel="0" collapsed="false">
      <c r="A3461" s="10" t="n">
        <v>2507.2</v>
      </c>
      <c r="B3461" s="10" t="n">
        <v>0</v>
      </c>
      <c r="C3461" s="0" t="n">
        <v>0.650122360843685</v>
      </c>
      <c r="D3461" s="0" t="n">
        <v>3460</v>
      </c>
    </row>
    <row r="3462" customFormat="false" ht="14.4" hidden="false" customHeight="false" outlineLevel="0" collapsed="false">
      <c r="A3462" s="10" t="n">
        <v>2511.6</v>
      </c>
      <c r="B3462" s="10" t="n">
        <v>3</v>
      </c>
      <c r="C3462" s="0" t="n">
        <v>0.650141964963823</v>
      </c>
      <c r="D3462" s="0" t="n">
        <v>3461</v>
      </c>
    </row>
    <row r="3463" customFormat="false" ht="14.4" hidden="false" customHeight="false" outlineLevel="0" collapsed="false">
      <c r="A3463" s="10" t="n">
        <v>2511.6</v>
      </c>
      <c r="B3463" s="10" t="n">
        <v>1</v>
      </c>
      <c r="C3463" s="0" t="n">
        <v>0.650330277445288</v>
      </c>
      <c r="D3463" s="0" t="n">
        <v>3462</v>
      </c>
    </row>
    <row r="3464" customFormat="false" ht="14.4" hidden="false" customHeight="false" outlineLevel="0" collapsed="false">
      <c r="A3464" s="10" t="n">
        <v>2511.6</v>
      </c>
      <c r="B3464" s="10" t="n">
        <v>12</v>
      </c>
      <c r="C3464" s="0" t="n">
        <v>0.650539720834716</v>
      </c>
      <c r="D3464" s="0" t="n">
        <v>3463</v>
      </c>
    </row>
    <row r="3465" customFormat="false" ht="14.4" hidden="false" customHeight="false" outlineLevel="0" collapsed="false">
      <c r="A3465" s="10" t="n">
        <v>2511.6</v>
      </c>
      <c r="B3465" s="10" t="n">
        <v>1</v>
      </c>
      <c r="C3465" s="0" t="n">
        <v>0.650761295528868</v>
      </c>
      <c r="D3465" s="0" t="n">
        <v>3464</v>
      </c>
    </row>
    <row r="3466" customFormat="false" ht="14.4" hidden="false" customHeight="false" outlineLevel="0" collapsed="false">
      <c r="A3466" s="10" t="n">
        <v>2511.6</v>
      </c>
      <c r="B3466" s="10" t="n">
        <v>0</v>
      </c>
      <c r="C3466" s="0" t="n">
        <v>0.650807250590632</v>
      </c>
      <c r="D3466" s="0" t="n">
        <v>3465</v>
      </c>
    </row>
    <row r="3467" customFormat="false" ht="14.4" hidden="false" customHeight="false" outlineLevel="0" collapsed="false">
      <c r="A3467" s="10" t="n">
        <v>2511.6</v>
      </c>
      <c r="B3467" s="10" t="n">
        <v>0</v>
      </c>
      <c r="C3467" s="0" t="n">
        <v>0.650813966398868</v>
      </c>
      <c r="D3467" s="0" t="n">
        <v>3466</v>
      </c>
    </row>
    <row r="3468" customFormat="false" ht="14.4" hidden="false" customHeight="false" outlineLevel="0" collapsed="false">
      <c r="A3468" s="10" t="n">
        <v>2511.6</v>
      </c>
      <c r="B3468" s="10" t="n">
        <v>3</v>
      </c>
      <c r="C3468" s="0" t="n">
        <v>0.65085708084559</v>
      </c>
      <c r="D3468" s="0" t="n">
        <v>3467</v>
      </c>
    </row>
    <row r="3469" customFormat="false" ht="14.4" hidden="false" customHeight="false" outlineLevel="0" collapsed="false">
      <c r="A3469" s="10" t="n">
        <v>2515.6</v>
      </c>
      <c r="B3469" s="10" t="n">
        <v>2</v>
      </c>
      <c r="C3469" s="0" t="n">
        <v>0.65131007045007</v>
      </c>
      <c r="D3469" s="0" t="n">
        <v>3468</v>
      </c>
    </row>
    <row r="3470" customFormat="false" ht="14.4" hidden="false" customHeight="false" outlineLevel="0" collapsed="false">
      <c r="A3470" s="10" t="n">
        <v>2515.6</v>
      </c>
      <c r="B3470" s="10" t="n">
        <v>3</v>
      </c>
      <c r="C3470" s="0" t="n">
        <v>0.651639897520537</v>
      </c>
      <c r="D3470" s="0" t="n">
        <v>3469</v>
      </c>
    </row>
    <row r="3471" customFormat="false" ht="14.4" hidden="false" customHeight="false" outlineLevel="0" collapsed="false">
      <c r="A3471" s="10" t="n">
        <v>2515.6</v>
      </c>
      <c r="B3471" s="10" t="n">
        <v>3</v>
      </c>
      <c r="C3471" s="0" t="n">
        <v>0.651731218754386</v>
      </c>
      <c r="D3471" s="0" t="n">
        <v>3470</v>
      </c>
    </row>
    <row r="3472" customFormat="false" ht="14.4" hidden="false" customHeight="false" outlineLevel="0" collapsed="false">
      <c r="A3472" s="10" t="n">
        <v>2516.6</v>
      </c>
      <c r="B3472" s="10" t="n">
        <v>3</v>
      </c>
      <c r="C3472" s="0" t="n">
        <v>0.65250518187222</v>
      </c>
      <c r="D3472" s="0" t="n">
        <v>3471</v>
      </c>
    </row>
    <row r="3473" customFormat="false" ht="14.4" hidden="false" customHeight="false" outlineLevel="0" collapsed="false">
      <c r="A3473" s="10" t="n">
        <v>2516.6</v>
      </c>
      <c r="B3473" s="10" t="n">
        <v>3</v>
      </c>
      <c r="C3473" s="0" t="n">
        <v>0.652643518960471</v>
      </c>
      <c r="D3473" s="0" t="n">
        <v>3472</v>
      </c>
    </row>
    <row r="3474" customFormat="false" ht="14.4" hidden="false" customHeight="false" outlineLevel="0" collapsed="false">
      <c r="A3474" s="10" t="n">
        <v>2516.6</v>
      </c>
      <c r="B3474" s="10" t="n">
        <v>0</v>
      </c>
      <c r="C3474" s="0" t="n">
        <v>0.652735581087169</v>
      </c>
      <c r="D3474" s="0" t="n">
        <v>3473</v>
      </c>
    </row>
    <row r="3475" customFormat="false" ht="14.4" hidden="false" customHeight="false" outlineLevel="0" collapsed="false">
      <c r="A3475" s="10" t="n">
        <v>2516.6</v>
      </c>
      <c r="B3475" s="10" t="n">
        <v>2</v>
      </c>
      <c r="C3475" s="0" t="n">
        <v>0.652851994872789</v>
      </c>
      <c r="D3475" s="0" t="n">
        <v>3474</v>
      </c>
    </row>
    <row r="3476" customFormat="false" ht="14.4" hidden="false" customHeight="false" outlineLevel="0" collapsed="false">
      <c r="A3476" s="10" t="n">
        <v>2516.6</v>
      </c>
      <c r="B3476" s="10" t="n">
        <v>1</v>
      </c>
      <c r="C3476" s="0" t="n">
        <v>0.652880515361794</v>
      </c>
      <c r="D3476" s="0" t="n">
        <v>3475</v>
      </c>
    </row>
    <row r="3477" customFormat="false" ht="14.4" hidden="false" customHeight="false" outlineLevel="0" collapsed="false">
      <c r="A3477" s="10" t="n">
        <v>2519.2</v>
      </c>
      <c r="B3477" s="10" t="n">
        <v>0</v>
      </c>
      <c r="C3477" s="0" t="n">
        <v>0.652908015724118</v>
      </c>
      <c r="D3477" s="0" t="n">
        <v>3476</v>
      </c>
    </row>
    <row r="3478" customFormat="false" ht="14.4" hidden="false" customHeight="false" outlineLevel="0" collapsed="false">
      <c r="A3478" s="10" t="n">
        <v>2519.2</v>
      </c>
      <c r="B3478" s="10" t="n">
        <v>0</v>
      </c>
      <c r="C3478" s="0" t="n">
        <v>0.652908291619501</v>
      </c>
      <c r="D3478" s="0" t="n">
        <v>3477</v>
      </c>
    </row>
    <row r="3479" customFormat="false" ht="14.4" hidden="false" customHeight="false" outlineLevel="0" collapsed="false">
      <c r="A3479" s="10" t="n">
        <v>2519.2</v>
      </c>
      <c r="B3479" s="10" t="n">
        <v>4</v>
      </c>
      <c r="C3479" s="0" t="n">
        <v>0.653556917596031</v>
      </c>
      <c r="D3479" s="0" t="n">
        <v>3478</v>
      </c>
    </row>
    <row r="3480" customFormat="false" ht="14.4" hidden="false" customHeight="false" outlineLevel="0" collapsed="false">
      <c r="A3480" s="10" t="n">
        <v>2524.1</v>
      </c>
      <c r="B3480" s="10" t="n">
        <v>0</v>
      </c>
      <c r="C3480" s="0" t="n">
        <v>0.653588732764273</v>
      </c>
      <c r="D3480" s="0" t="n">
        <v>3479</v>
      </c>
    </row>
    <row r="3481" customFormat="false" ht="14.4" hidden="false" customHeight="false" outlineLevel="0" collapsed="false">
      <c r="A3481" s="10" t="n">
        <v>2524.1</v>
      </c>
      <c r="B3481" s="10" t="n">
        <v>0</v>
      </c>
      <c r="C3481" s="0" t="n">
        <v>0.653795747742212</v>
      </c>
      <c r="D3481" s="0" t="n">
        <v>3480</v>
      </c>
    </row>
    <row r="3482" customFormat="false" ht="14.4" hidden="false" customHeight="false" outlineLevel="0" collapsed="false">
      <c r="A3482" s="10" t="n">
        <v>2524.2</v>
      </c>
      <c r="B3482" s="10" t="n">
        <v>2</v>
      </c>
      <c r="C3482" s="0" t="n">
        <v>0.653961146430296</v>
      </c>
      <c r="D3482" s="0" t="n">
        <v>3481</v>
      </c>
    </row>
    <row r="3483" customFormat="false" ht="14.4" hidden="false" customHeight="false" outlineLevel="0" collapsed="false">
      <c r="A3483" s="10" t="n">
        <v>2525</v>
      </c>
      <c r="B3483" s="10" t="n">
        <v>5</v>
      </c>
      <c r="C3483" s="0" t="n">
        <v>0.654128834348902</v>
      </c>
      <c r="D3483" s="0" t="n">
        <v>3482</v>
      </c>
    </row>
    <row r="3484" customFormat="false" ht="14.4" hidden="false" customHeight="false" outlineLevel="0" collapsed="false">
      <c r="A3484" s="10" t="n">
        <v>2528.6</v>
      </c>
      <c r="B3484" s="10" t="n">
        <v>1</v>
      </c>
      <c r="C3484" s="0" t="n">
        <v>0.654217400316801</v>
      </c>
      <c r="D3484" s="0" t="n">
        <v>3483</v>
      </c>
    </row>
    <row r="3485" customFormat="false" ht="14.4" hidden="false" customHeight="false" outlineLevel="0" collapsed="false">
      <c r="A3485" s="10" t="n">
        <v>2528.6</v>
      </c>
      <c r="B3485" s="10" t="n">
        <v>0</v>
      </c>
      <c r="C3485" s="0" t="n">
        <v>0.654311388916371</v>
      </c>
      <c r="D3485" s="0" t="n">
        <v>3484</v>
      </c>
    </row>
    <row r="3486" customFormat="false" ht="14.4" hidden="false" customHeight="false" outlineLevel="0" collapsed="false">
      <c r="A3486" s="10" t="n">
        <v>2541</v>
      </c>
      <c r="B3486" s="10" t="n">
        <v>0</v>
      </c>
      <c r="C3486" s="0" t="n">
        <v>0.654412293607407</v>
      </c>
      <c r="D3486" s="0" t="n">
        <v>3485</v>
      </c>
    </row>
    <row r="3487" customFormat="false" ht="14.4" hidden="false" customHeight="false" outlineLevel="0" collapsed="false">
      <c r="A3487" s="10" t="n">
        <v>2541</v>
      </c>
      <c r="B3487" s="10" t="n">
        <v>0</v>
      </c>
      <c r="C3487" s="0" t="n">
        <v>0.654470263424442</v>
      </c>
      <c r="D3487" s="0" t="n">
        <v>3486</v>
      </c>
    </row>
    <row r="3488" customFormat="false" ht="14.4" hidden="false" customHeight="false" outlineLevel="0" collapsed="false">
      <c r="A3488" s="10" t="n">
        <v>2541</v>
      </c>
      <c r="B3488" s="10" t="n">
        <v>0</v>
      </c>
      <c r="C3488" s="0" t="n">
        <v>0.654647647457644</v>
      </c>
      <c r="D3488" s="0" t="n">
        <v>3487</v>
      </c>
    </row>
    <row r="3489" customFormat="false" ht="14.4" hidden="false" customHeight="false" outlineLevel="0" collapsed="false">
      <c r="A3489" s="10" t="n">
        <v>2542</v>
      </c>
      <c r="B3489" s="10" t="n">
        <v>0</v>
      </c>
      <c r="C3489" s="0" t="n">
        <v>0.654671573919978</v>
      </c>
      <c r="D3489" s="0" t="n">
        <v>3488</v>
      </c>
    </row>
    <row r="3490" customFormat="false" ht="14.4" hidden="false" customHeight="false" outlineLevel="0" collapsed="false">
      <c r="A3490" s="10" t="n">
        <v>2542.8</v>
      </c>
      <c r="B3490" s="10" t="n">
        <v>0</v>
      </c>
      <c r="C3490" s="0" t="n">
        <v>0.654682437892237</v>
      </c>
      <c r="D3490" s="0" t="n">
        <v>3489</v>
      </c>
    </row>
    <row r="3491" customFormat="false" ht="14.4" hidden="false" customHeight="false" outlineLevel="0" collapsed="false">
      <c r="A3491" s="10" t="n">
        <v>2542.8</v>
      </c>
      <c r="B3491" s="10" t="n">
        <v>0</v>
      </c>
      <c r="C3491" s="0" t="n">
        <v>0.65488189195738</v>
      </c>
      <c r="D3491" s="0" t="n">
        <v>3490</v>
      </c>
    </row>
    <row r="3492" customFormat="false" ht="14.4" hidden="false" customHeight="false" outlineLevel="0" collapsed="false">
      <c r="A3492" s="10" t="n">
        <v>2542.8</v>
      </c>
      <c r="B3492" s="10" t="n">
        <v>0</v>
      </c>
      <c r="C3492" s="0" t="n">
        <v>0.655431697141597</v>
      </c>
      <c r="D3492" s="0" t="n">
        <v>3491</v>
      </c>
    </row>
    <row r="3493" customFormat="false" ht="14.4" hidden="false" customHeight="false" outlineLevel="0" collapsed="false">
      <c r="A3493" s="10" t="n">
        <v>2542.8</v>
      </c>
      <c r="B3493" s="10" t="n">
        <v>1</v>
      </c>
      <c r="C3493" s="0" t="n">
        <v>0.655556394167864</v>
      </c>
      <c r="D3493" s="0" t="n">
        <v>3492</v>
      </c>
    </row>
    <row r="3494" customFormat="false" ht="14.4" hidden="false" customHeight="false" outlineLevel="0" collapsed="false">
      <c r="A3494" s="10" t="n">
        <v>2542.8</v>
      </c>
      <c r="B3494" s="10" t="n">
        <v>1</v>
      </c>
      <c r="C3494" s="0" t="n">
        <v>0.65607589948897</v>
      </c>
      <c r="D3494" s="0" t="n">
        <v>3493</v>
      </c>
    </row>
    <row r="3495" customFormat="false" ht="14.4" hidden="false" customHeight="false" outlineLevel="0" collapsed="false">
      <c r="A3495" s="10" t="n">
        <v>2542.8</v>
      </c>
      <c r="B3495" s="10" t="n">
        <v>1</v>
      </c>
      <c r="C3495" s="0" t="n">
        <v>0.656533708384594</v>
      </c>
      <c r="D3495" s="0" t="n">
        <v>3494</v>
      </c>
    </row>
    <row r="3496" customFormat="false" ht="14.4" hidden="false" customHeight="false" outlineLevel="0" collapsed="false">
      <c r="A3496" s="10" t="n">
        <v>2544.2</v>
      </c>
      <c r="B3496" s="10" t="n">
        <v>0</v>
      </c>
      <c r="C3496" s="0" t="n">
        <v>0.656536591452436</v>
      </c>
      <c r="D3496" s="0" t="n">
        <v>3495</v>
      </c>
    </row>
    <row r="3497" customFormat="false" ht="14.4" hidden="false" customHeight="false" outlineLevel="0" collapsed="false">
      <c r="A3497" s="10" t="n">
        <v>2544.2</v>
      </c>
      <c r="B3497" s="10" t="n">
        <v>3</v>
      </c>
      <c r="C3497" s="0" t="n">
        <v>0.65658708832593</v>
      </c>
      <c r="D3497" s="0" t="n">
        <v>3496</v>
      </c>
    </row>
    <row r="3498" customFormat="false" ht="14.4" hidden="false" customHeight="false" outlineLevel="0" collapsed="false">
      <c r="A3498" s="10" t="n">
        <v>2544.2</v>
      </c>
      <c r="B3498" s="10" t="n">
        <v>10</v>
      </c>
      <c r="C3498" s="0" t="n">
        <v>0.656959149197444</v>
      </c>
      <c r="D3498" s="0" t="n">
        <v>3497</v>
      </c>
    </row>
    <row r="3499" customFormat="false" ht="14.4" hidden="false" customHeight="false" outlineLevel="0" collapsed="false">
      <c r="A3499" s="10" t="n">
        <v>2544.2</v>
      </c>
      <c r="B3499" s="10" t="n">
        <v>1</v>
      </c>
      <c r="C3499" s="0" t="n">
        <v>0.657435423840115</v>
      </c>
      <c r="D3499" s="0" t="n">
        <v>3498</v>
      </c>
    </row>
    <row r="3500" customFormat="false" ht="14.4" hidden="false" customHeight="false" outlineLevel="0" collapsed="false">
      <c r="A3500" s="10" t="n">
        <v>2544.2</v>
      </c>
      <c r="B3500" s="10" t="n">
        <v>0</v>
      </c>
      <c r="C3500" s="0" t="n">
        <v>0.657826534922198</v>
      </c>
      <c r="D3500" s="0" t="n">
        <v>3499</v>
      </c>
    </row>
    <row r="3501" customFormat="false" ht="14.4" hidden="false" customHeight="false" outlineLevel="0" collapsed="false">
      <c r="A3501" s="10" t="n">
        <v>2544.2</v>
      </c>
      <c r="B3501" s="10" t="n">
        <v>1</v>
      </c>
      <c r="C3501" s="0" t="n">
        <v>0.657840037968125</v>
      </c>
      <c r="D3501" s="0" t="n">
        <v>3500</v>
      </c>
    </row>
    <row r="3502" customFormat="false" ht="14.4" hidden="false" customHeight="false" outlineLevel="0" collapsed="false">
      <c r="A3502" s="10" t="n">
        <v>2546</v>
      </c>
      <c r="B3502" s="10" t="n">
        <v>0</v>
      </c>
      <c r="C3502" s="0" t="n">
        <v>0.657942731077013</v>
      </c>
      <c r="D3502" s="0" t="n">
        <v>3501</v>
      </c>
    </row>
    <row r="3503" customFormat="false" ht="14.4" hidden="false" customHeight="false" outlineLevel="0" collapsed="false">
      <c r="A3503" s="10" t="n">
        <v>2546.2</v>
      </c>
      <c r="B3503" s="10" t="n">
        <v>1</v>
      </c>
      <c r="C3503" s="0" t="n">
        <v>0.658083479369341</v>
      </c>
      <c r="D3503" s="0" t="n">
        <v>3502</v>
      </c>
    </row>
    <row r="3504" customFormat="false" ht="14.4" hidden="false" customHeight="false" outlineLevel="0" collapsed="false">
      <c r="A3504" s="10" t="n">
        <v>2546.2</v>
      </c>
      <c r="B3504" s="10" t="n">
        <v>0</v>
      </c>
      <c r="C3504" s="0" t="n">
        <v>0.658230483800845</v>
      </c>
      <c r="D3504" s="0" t="n">
        <v>3503</v>
      </c>
    </row>
    <row r="3505" customFormat="false" ht="14.4" hidden="false" customHeight="false" outlineLevel="0" collapsed="false">
      <c r="A3505" s="10" t="n">
        <v>2546.2</v>
      </c>
      <c r="B3505" s="10" t="n">
        <v>0</v>
      </c>
      <c r="C3505" s="0" t="n">
        <v>0.658375300262925</v>
      </c>
      <c r="D3505" s="0" t="n">
        <v>3504</v>
      </c>
    </row>
    <row r="3506" customFormat="false" ht="14.4" hidden="false" customHeight="false" outlineLevel="0" collapsed="false">
      <c r="A3506" s="10" t="n">
        <v>2546.2</v>
      </c>
      <c r="B3506" s="10" t="n">
        <v>0</v>
      </c>
      <c r="C3506" s="0" t="n">
        <v>0.658675784086237</v>
      </c>
      <c r="D3506" s="0" t="n">
        <v>3505</v>
      </c>
    </row>
    <row r="3507" customFormat="false" ht="14.4" hidden="false" customHeight="false" outlineLevel="0" collapsed="false">
      <c r="A3507" s="10" t="n">
        <v>2546.2</v>
      </c>
      <c r="B3507" s="10" t="n">
        <v>0</v>
      </c>
      <c r="C3507" s="0" t="n">
        <v>0.658686452150138</v>
      </c>
      <c r="D3507" s="0" t="n">
        <v>3506</v>
      </c>
    </row>
    <row r="3508" customFormat="false" ht="14.4" hidden="false" customHeight="false" outlineLevel="0" collapsed="false">
      <c r="A3508" s="10" t="n">
        <v>2546.6</v>
      </c>
      <c r="B3508" s="10" t="n">
        <v>1</v>
      </c>
      <c r="C3508" s="0" t="n">
        <v>0.658711305739023</v>
      </c>
      <c r="D3508" s="0" t="n">
        <v>3507</v>
      </c>
    </row>
    <row r="3509" customFormat="false" ht="14.4" hidden="false" customHeight="false" outlineLevel="0" collapsed="false">
      <c r="A3509" s="10" t="n">
        <v>2546.6</v>
      </c>
      <c r="B3509" s="10" t="n">
        <v>2</v>
      </c>
      <c r="C3509" s="0" t="n">
        <v>0.658924577408334</v>
      </c>
      <c r="D3509" s="0" t="n">
        <v>3508</v>
      </c>
    </row>
    <row r="3510" customFormat="false" ht="14.4" hidden="false" customHeight="false" outlineLevel="0" collapsed="false">
      <c r="A3510" s="10" t="n">
        <v>2546.6</v>
      </c>
      <c r="B3510" s="10" t="n">
        <v>0</v>
      </c>
      <c r="C3510" s="0" t="n">
        <v>0.659215609547995</v>
      </c>
      <c r="D3510" s="0" t="n">
        <v>3509</v>
      </c>
    </row>
    <row r="3511" customFormat="false" ht="14.4" hidden="false" customHeight="false" outlineLevel="0" collapsed="false">
      <c r="A3511" s="10" t="n">
        <v>2546.6</v>
      </c>
      <c r="B3511" s="10" t="n">
        <v>1</v>
      </c>
      <c r="C3511" s="0" t="n">
        <v>0.659404755829229</v>
      </c>
      <c r="D3511" s="0" t="n">
        <v>3510</v>
      </c>
    </row>
    <row r="3512" customFormat="false" ht="14.4" hidden="false" customHeight="false" outlineLevel="0" collapsed="false">
      <c r="A3512" s="10" t="n">
        <v>2546.6</v>
      </c>
      <c r="B3512" s="10" t="n">
        <v>1</v>
      </c>
      <c r="C3512" s="0" t="n">
        <v>0.659469946918153</v>
      </c>
      <c r="D3512" s="0" t="n">
        <v>3511</v>
      </c>
    </row>
    <row r="3513" customFormat="false" ht="14.4" hidden="false" customHeight="false" outlineLevel="0" collapsed="false">
      <c r="A3513" s="10" t="n">
        <v>2546.6</v>
      </c>
      <c r="B3513" s="10" t="n">
        <v>2</v>
      </c>
      <c r="C3513" s="0" t="n">
        <v>0.659977116610994</v>
      </c>
      <c r="D3513" s="0" t="n">
        <v>3512</v>
      </c>
    </row>
    <row r="3514" customFormat="false" ht="14.4" hidden="false" customHeight="false" outlineLevel="0" collapsed="false">
      <c r="A3514" s="10" t="n">
        <v>2550.3</v>
      </c>
      <c r="B3514" s="10" t="n">
        <v>3</v>
      </c>
      <c r="C3514" s="0" t="n">
        <v>0.660069126207172</v>
      </c>
      <c r="D3514" s="0" t="n">
        <v>3513</v>
      </c>
    </row>
    <row r="3515" customFormat="false" ht="14.4" hidden="false" customHeight="false" outlineLevel="0" collapsed="false">
      <c r="A3515" s="10" t="n">
        <v>2552.8</v>
      </c>
      <c r="B3515" s="10" t="n">
        <v>1</v>
      </c>
      <c r="C3515" s="0" t="n">
        <v>0.660097496448383</v>
      </c>
      <c r="D3515" s="0" t="n">
        <v>3514</v>
      </c>
    </row>
    <row r="3516" customFormat="false" ht="14.4" hidden="false" customHeight="false" outlineLevel="0" collapsed="false">
      <c r="A3516" s="10" t="n">
        <v>2553.4</v>
      </c>
      <c r="B3516" s="10" t="n">
        <v>5</v>
      </c>
      <c r="C3516" s="0" t="n">
        <v>0.660467351626526</v>
      </c>
      <c r="D3516" s="0" t="n">
        <v>3515</v>
      </c>
    </row>
    <row r="3517" customFormat="false" ht="14.4" hidden="false" customHeight="false" outlineLevel="0" collapsed="false">
      <c r="A3517" s="10" t="n">
        <v>2553.4</v>
      </c>
      <c r="B3517" s="10" t="n">
        <v>6</v>
      </c>
      <c r="C3517" s="0" t="n">
        <v>0.660816432762348</v>
      </c>
      <c r="D3517" s="0" t="n">
        <v>3516</v>
      </c>
    </row>
    <row r="3518" customFormat="false" ht="14.4" hidden="false" customHeight="false" outlineLevel="0" collapsed="false">
      <c r="A3518" s="10" t="n">
        <v>2553.4</v>
      </c>
      <c r="B3518" s="10" t="n">
        <v>5</v>
      </c>
      <c r="C3518" s="0" t="n">
        <v>0.660886419796613</v>
      </c>
      <c r="D3518" s="0" t="n">
        <v>3517</v>
      </c>
    </row>
    <row r="3519" customFormat="false" ht="14.4" hidden="false" customHeight="false" outlineLevel="0" collapsed="false">
      <c r="A3519" s="10" t="n">
        <v>2553.4</v>
      </c>
      <c r="B3519" s="10" t="n">
        <v>14</v>
      </c>
      <c r="C3519" s="0" t="n">
        <v>0.660957245956667</v>
      </c>
      <c r="D3519" s="0" t="n">
        <v>3518</v>
      </c>
    </row>
    <row r="3520" customFormat="false" ht="14.4" hidden="false" customHeight="false" outlineLevel="0" collapsed="false">
      <c r="A3520" s="10" t="n">
        <v>2553.4</v>
      </c>
      <c r="B3520" s="10" t="n">
        <v>2</v>
      </c>
      <c r="C3520" s="0" t="n">
        <v>0.661029542738739</v>
      </c>
      <c r="D3520" s="0" t="n">
        <v>3519</v>
      </c>
    </row>
    <row r="3521" customFormat="false" ht="14.4" hidden="false" customHeight="false" outlineLevel="0" collapsed="false">
      <c r="A3521" s="10" t="n">
        <v>2553.4</v>
      </c>
      <c r="B3521" s="10" t="n">
        <v>0</v>
      </c>
      <c r="C3521" s="0" t="n">
        <v>0.661067250601448</v>
      </c>
      <c r="D3521" s="0" t="n">
        <v>3520</v>
      </c>
    </row>
    <row r="3522" customFormat="false" ht="14.4" hidden="false" customHeight="false" outlineLevel="0" collapsed="false">
      <c r="A3522" s="10" t="n">
        <v>2555.4</v>
      </c>
      <c r="B3522" s="10" t="n">
        <v>0</v>
      </c>
      <c r="C3522" s="0" t="n">
        <v>0.661127831717761</v>
      </c>
      <c r="D3522" s="0" t="n">
        <v>3521</v>
      </c>
    </row>
    <row r="3523" customFormat="false" ht="14.4" hidden="false" customHeight="false" outlineLevel="0" collapsed="false">
      <c r="A3523" s="10" t="n">
        <v>2555.4</v>
      </c>
      <c r="B3523" s="10" t="n">
        <v>1</v>
      </c>
      <c r="C3523" s="0" t="n">
        <v>0.661228482002651</v>
      </c>
      <c r="D3523" s="0" t="n">
        <v>3522</v>
      </c>
    </row>
    <row r="3524" customFormat="false" ht="14.4" hidden="false" customHeight="false" outlineLevel="0" collapsed="false">
      <c r="A3524" s="10" t="n">
        <v>2559</v>
      </c>
      <c r="B3524" s="10" t="n">
        <v>0</v>
      </c>
      <c r="C3524" s="0" t="n">
        <v>0.661471801694553</v>
      </c>
      <c r="D3524" s="0" t="n">
        <v>3523</v>
      </c>
    </row>
    <row r="3525" customFormat="false" ht="14.4" hidden="false" customHeight="false" outlineLevel="0" collapsed="false">
      <c r="A3525" s="10" t="n">
        <v>2566.2</v>
      </c>
      <c r="B3525" s="10" t="n">
        <v>0</v>
      </c>
      <c r="C3525" s="0" t="n">
        <v>0.661475923867466</v>
      </c>
      <c r="D3525" s="0" t="n">
        <v>3524</v>
      </c>
    </row>
    <row r="3526" customFormat="false" ht="14.4" hidden="false" customHeight="false" outlineLevel="0" collapsed="false">
      <c r="A3526" s="10" t="n">
        <v>2566.2</v>
      </c>
      <c r="B3526" s="10" t="n">
        <v>3</v>
      </c>
      <c r="C3526" s="0" t="n">
        <v>0.661656655755571</v>
      </c>
      <c r="D3526" s="0" t="n">
        <v>3525</v>
      </c>
    </row>
    <row r="3527" customFormat="false" ht="14.4" hidden="false" customHeight="false" outlineLevel="0" collapsed="false">
      <c r="A3527" s="10" t="n">
        <v>2566.2</v>
      </c>
      <c r="B3527" s="10" t="n">
        <v>3</v>
      </c>
      <c r="C3527" s="0" t="n">
        <v>0.661748021862038</v>
      </c>
      <c r="D3527" s="0" t="n">
        <v>3526</v>
      </c>
    </row>
    <row r="3528" customFormat="false" ht="14.4" hidden="false" customHeight="false" outlineLevel="0" collapsed="false">
      <c r="A3528" s="10" t="n">
        <v>2575.2</v>
      </c>
      <c r="B3528" s="10" t="n">
        <v>0</v>
      </c>
      <c r="C3528" s="0" t="n">
        <v>0.661773454094078</v>
      </c>
      <c r="D3528" s="0" t="n">
        <v>3527</v>
      </c>
    </row>
    <row r="3529" customFormat="false" ht="14.4" hidden="false" customHeight="false" outlineLevel="0" collapsed="false">
      <c r="A3529" s="10" t="n">
        <v>2575.2</v>
      </c>
      <c r="B3529" s="10" t="n">
        <v>0</v>
      </c>
      <c r="C3529" s="0" t="n">
        <v>0.66199889260391</v>
      </c>
      <c r="D3529" s="0" t="n">
        <v>3528</v>
      </c>
    </row>
    <row r="3530" customFormat="false" ht="14.4" hidden="false" customHeight="false" outlineLevel="0" collapsed="false">
      <c r="A3530" s="10" t="n">
        <v>2575.6</v>
      </c>
      <c r="B3530" s="10" t="n">
        <v>0</v>
      </c>
      <c r="C3530" s="0" t="n">
        <v>0.662067579743211</v>
      </c>
      <c r="D3530" s="0" t="n">
        <v>3529</v>
      </c>
    </row>
    <row r="3531" customFormat="false" ht="14.4" hidden="false" customHeight="false" outlineLevel="0" collapsed="false">
      <c r="A3531" s="10" t="n">
        <v>2583.2</v>
      </c>
      <c r="B3531" s="10" t="n">
        <v>1</v>
      </c>
      <c r="C3531" s="0" t="n">
        <v>0.662564630871253</v>
      </c>
      <c r="D3531" s="0" t="n">
        <v>3530</v>
      </c>
    </row>
    <row r="3532" customFormat="false" ht="14.4" hidden="false" customHeight="false" outlineLevel="0" collapsed="false">
      <c r="A3532" s="10" t="n">
        <v>2583.2</v>
      </c>
      <c r="B3532" s="10" t="n">
        <v>0</v>
      </c>
      <c r="C3532" s="0" t="n">
        <v>0.662592832754634</v>
      </c>
      <c r="D3532" s="0" t="n">
        <v>3531</v>
      </c>
    </row>
    <row r="3533" customFormat="false" ht="14.4" hidden="false" customHeight="false" outlineLevel="0" collapsed="false">
      <c r="A3533" s="10" t="n">
        <v>2583.2</v>
      </c>
      <c r="B3533" s="10" t="n">
        <v>1</v>
      </c>
      <c r="C3533" s="0" t="n">
        <v>0.662599253748454</v>
      </c>
      <c r="D3533" s="0" t="n">
        <v>3532</v>
      </c>
    </row>
    <row r="3534" customFormat="false" ht="14.4" hidden="false" customHeight="false" outlineLevel="0" collapsed="false">
      <c r="A3534" s="10" t="n">
        <v>2583.2</v>
      </c>
      <c r="B3534" s="10" t="n">
        <v>0</v>
      </c>
      <c r="C3534" s="0" t="n">
        <v>0.662776669954804</v>
      </c>
      <c r="D3534" s="0" t="n">
        <v>3533</v>
      </c>
    </row>
    <row r="3535" customFormat="false" ht="14.4" hidden="false" customHeight="false" outlineLevel="0" collapsed="false">
      <c r="A3535" s="10" t="n">
        <v>2583.2</v>
      </c>
      <c r="B3535" s="10" t="n">
        <v>0</v>
      </c>
      <c r="C3535" s="0" t="n">
        <v>0.662780584101365</v>
      </c>
      <c r="D3535" s="0" t="n">
        <v>3534</v>
      </c>
    </row>
    <row r="3536" customFormat="false" ht="14.4" hidden="false" customHeight="false" outlineLevel="0" collapsed="false">
      <c r="A3536" s="10" t="n">
        <v>2583.2</v>
      </c>
      <c r="B3536" s="10" t="n">
        <v>0</v>
      </c>
      <c r="C3536" s="0" t="n">
        <v>0.66280637396114</v>
      </c>
      <c r="D3536" s="0" t="n">
        <v>3535</v>
      </c>
    </row>
    <row r="3537" customFormat="false" ht="14.4" hidden="false" customHeight="false" outlineLevel="0" collapsed="false">
      <c r="A3537" s="10" t="n">
        <v>2583.2</v>
      </c>
      <c r="B3537" s="10" t="n">
        <v>1</v>
      </c>
      <c r="C3537" s="0" t="n">
        <v>0.662872657246195</v>
      </c>
      <c r="D3537" s="0" t="n">
        <v>3536</v>
      </c>
    </row>
    <row r="3538" customFormat="false" ht="14.4" hidden="false" customHeight="false" outlineLevel="0" collapsed="false">
      <c r="A3538" s="10" t="n">
        <v>2583.2</v>
      </c>
      <c r="B3538" s="10" t="n">
        <v>0</v>
      </c>
      <c r="C3538" s="0" t="n">
        <v>0.662973271212494</v>
      </c>
      <c r="D3538" s="0" t="n">
        <v>3537</v>
      </c>
    </row>
    <row r="3539" customFormat="false" ht="14.4" hidden="false" customHeight="false" outlineLevel="0" collapsed="false">
      <c r="A3539" s="10" t="n">
        <v>2583.2</v>
      </c>
      <c r="B3539" s="10" t="n">
        <v>1</v>
      </c>
      <c r="C3539" s="0" t="n">
        <v>0.662973978997955</v>
      </c>
      <c r="D3539" s="0" t="n">
        <v>3538</v>
      </c>
    </row>
    <row r="3540" customFormat="false" ht="14.4" hidden="false" customHeight="false" outlineLevel="0" collapsed="false">
      <c r="A3540" s="10" t="n">
        <v>2590.8</v>
      </c>
      <c r="B3540" s="10" t="n">
        <v>0</v>
      </c>
      <c r="C3540" s="0" t="n">
        <v>0.663101337195082</v>
      </c>
      <c r="D3540" s="0" t="n">
        <v>3539</v>
      </c>
    </row>
    <row r="3541" customFormat="false" ht="14.4" hidden="false" customHeight="false" outlineLevel="0" collapsed="false">
      <c r="A3541" s="10" t="n">
        <v>2595.6</v>
      </c>
      <c r="B3541" s="10" t="n">
        <v>7</v>
      </c>
      <c r="C3541" s="0" t="n">
        <v>0.663162923076587</v>
      </c>
      <c r="D3541" s="0" t="n">
        <v>3540</v>
      </c>
    </row>
    <row r="3542" customFormat="false" ht="14.4" hidden="false" customHeight="false" outlineLevel="0" collapsed="false">
      <c r="A3542" s="10" t="n">
        <v>2597.4</v>
      </c>
      <c r="B3542" s="10" t="n">
        <v>4</v>
      </c>
      <c r="C3542" s="0" t="n">
        <v>0.663840499152109</v>
      </c>
      <c r="D3542" s="0" t="n">
        <v>3541</v>
      </c>
    </row>
    <row r="3543" customFormat="false" ht="14.4" hidden="false" customHeight="false" outlineLevel="0" collapsed="false">
      <c r="A3543" s="10" t="n">
        <v>2597.4</v>
      </c>
      <c r="B3543" s="10" t="n">
        <v>0</v>
      </c>
      <c r="C3543" s="0" t="n">
        <v>0.664358616464804</v>
      </c>
      <c r="D3543" s="0" t="n">
        <v>3542</v>
      </c>
    </row>
    <row r="3544" customFormat="false" ht="14.4" hidden="false" customHeight="false" outlineLevel="0" collapsed="false">
      <c r="A3544" s="10" t="n">
        <v>2597.4</v>
      </c>
      <c r="B3544" s="10" t="n">
        <v>0</v>
      </c>
      <c r="C3544" s="0" t="n">
        <v>0.664588314467195</v>
      </c>
      <c r="D3544" s="0" t="n">
        <v>3543</v>
      </c>
    </row>
    <row r="3545" customFormat="false" ht="14.4" hidden="false" customHeight="false" outlineLevel="0" collapsed="false">
      <c r="A3545" s="10" t="n">
        <v>2597.4</v>
      </c>
      <c r="B3545" s="10" t="n">
        <v>2</v>
      </c>
      <c r="C3545" s="0" t="n">
        <v>0.664879755331775</v>
      </c>
      <c r="D3545" s="0" t="n">
        <v>3544</v>
      </c>
    </row>
    <row r="3546" customFormat="false" ht="14.4" hidden="false" customHeight="false" outlineLevel="0" collapsed="false">
      <c r="A3546" s="10" t="n">
        <v>2611.8</v>
      </c>
      <c r="B3546" s="10" t="n">
        <v>2</v>
      </c>
      <c r="C3546" s="0" t="n">
        <v>0.664980510271197</v>
      </c>
      <c r="D3546" s="0" t="n">
        <v>3545</v>
      </c>
    </row>
    <row r="3547" customFormat="false" ht="14.4" hidden="false" customHeight="false" outlineLevel="0" collapsed="false">
      <c r="A3547" s="10" t="n">
        <v>2611.8</v>
      </c>
      <c r="B3547" s="10" t="n">
        <v>2</v>
      </c>
      <c r="C3547" s="0" t="n">
        <v>0.664980568392888</v>
      </c>
      <c r="D3547" s="0" t="n">
        <v>3546</v>
      </c>
    </row>
    <row r="3548" customFormat="false" ht="14.4" hidden="false" customHeight="false" outlineLevel="0" collapsed="false">
      <c r="A3548" s="10" t="n">
        <v>2611.8</v>
      </c>
      <c r="B3548" s="10" t="n">
        <v>1</v>
      </c>
      <c r="C3548" s="0" t="n">
        <v>0.665111417313952</v>
      </c>
      <c r="D3548" s="0" t="n">
        <v>3547</v>
      </c>
    </row>
    <row r="3549" customFormat="false" ht="14.4" hidden="false" customHeight="false" outlineLevel="0" collapsed="false">
      <c r="A3549" s="10" t="n">
        <v>2611.8</v>
      </c>
      <c r="B3549" s="10" t="n">
        <v>0</v>
      </c>
      <c r="C3549" s="0" t="n">
        <v>0.665164945777997</v>
      </c>
      <c r="D3549" s="0" t="n">
        <v>3548</v>
      </c>
    </row>
    <row r="3550" customFormat="false" ht="14.4" hidden="false" customHeight="false" outlineLevel="0" collapsed="false">
      <c r="A3550" s="10" t="n">
        <v>2611.8</v>
      </c>
      <c r="B3550" s="10" t="n">
        <v>0</v>
      </c>
      <c r="C3550" s="0" t="n">
        <v>0.665503534490927</v>
      </c>
      <c r="D3550" s="0" t="n">
        <v>3549</v>
      </c>
    </row>
    <row r="3551" customFormat="false" ht="14.4" hidden="false" customHeight="false" outlineLevel="0" collapsed="false">
      <c r="A3551" s="10" t="n">
        <v>2616</v>
      </c>
      <c r="B3551" s="10" t="n">
        <v>0</v>
      </c>
      <c r="C3551" s="0" t="n">
        <v>0.665672579475482</v>
      </c>
      <c r="D3551" s="0" t="n">
        <v>3550</v>
      </c>
    </row>
    <row r="3552" customFormat="false" ht="14.4" hidden="false" customHeight="false" outlineLevel="0" collapsed="false">
      <c r="A3552" s="10" t="n">
        <v>2616</v>
      </c>
      <c r="B3552" s="10" t="n">
        <v>0</v>
      </c>
      <c r="C3552" s="0" t="n">
        <v>0.665709574341231</v>
      </c>
      <c r="D3552" s="0" t="n">
        <v>3551</v>
      </c>
    </row>
    <row r="3553" customFormat="false" ht="14.4" hidden="false" customHeight="false" outlineLevel="0" collapsed="false">
      <c r="A3553" s="10" t="n">
        <v>2616.8</v>
      </c>
      <c r="B3553" s="10" t="n">
        <v>7</v>
      </c>
      <c r="C3553" s="0" t="n">
        <v>0.665908318571049</v>
      </c>
      <c r="D3553" s="0" t="n">
        <v>3552</v>
      </c>
    </row>
    <row r="3554" customFormat="false" ht="14.4" hidden="false" customHeight="false" outlineLevel="0" collapsed="false">
      <c r="A3554" s="10" t="n">
        <v>2618.4</v>
      </c>
      <c r="B3554" s="10" t="n">
        <v>23</v>
      </c>
      <c r="C3554" s="0" t="n">
        <v>0.666017183608894</v>
      </c>
      <c r="D3554" s="0" t="n">
        <v>3553</v>
      </c>
    </row>
    <row r="3555" customFormat="false" ht="14.4" hidden="false" customHeight="false" outlineLevel="0" collapsed="false">
      <c r="A3555" s="10" t="n">
        <v>2623.8</v>
      </c>
      <c r="B3555" s="10" t="n">
        <v>3</v>
      </c>
      <c r="C3555" s="0" t="n">
        <v>0.666102341391063</v>
      </c>
      <c r="D3555" s="0" t="n">
        <v>3554</v>
      </c>
    </row>
    <row r="3556" customFormat="false" ht="14.4" hidden="false" customHeight="false" outlineLevel="0" collapsed="false">
      <c r="A3556" s="10" t="n">
        <v>2623.8</v>
      </c>
      <c r="B3556" s="10" t="n">
        <v>2</v>
      </c>
      <c r="C3556" s="0" t="n">
        <v>0.666479152410094</v>
      </c>
      <c r="D3556" s="0" t="n">
        <v>3555</v>
      </c>
    </row>
    <row r="3557" customFormat="false" ht="14.4" hidden="false" customHeight="false" outlineLevel="0" collapsed="false">
      <c r="A3557" s="10" t="n">
        <v>2623.8</v>
      </c>
      <c r="B3557" s="10" t="n">
        <v>2</v>
      </c>
      <c r="C3557" s="0" t="n">
        <v>0.666664369088712</v>
      </c>
      <c r="D3557" s="0" t="n">
        <v>3556</v>
      </c>
    </row>
    <row r="3558" customFormat="false" ht="14.4" hidden="false" customHeight="false" outlineLevel="0" collapsed="false">
      <c r="A3558" s="10" t="n">
        <v>2625.2</v>
      </c>
      <c r="B3558" s="10" t="n">
        <v>1</v>
      </c>
      <c r="C3558" s="0" t="n">
        <v>0.666677155113886</v>
      </c>
      <c r="D3558" s="0" t="n">
        <v>3557</v>
      </c>
    </row>
    <row r="3559" customFormat="false" ht="14.4" hidden="false" customHeight="false" outlineLevel="0" collapsed="false">
      <c r="A3559" s="10" t="n">
        <v>2625.2</v>
      </c>
      <c r="B3559" s="10" t="n">
        <v>1</v>
      </c>
      <c r="C3559" s="0" t="n">
        <v>0.666792847521632</v>
      </c>
      <c r="D3559" s="0" t="n">
        <v>3558</v>
      </c>
    </row>
    <row r="3560" customFormat="false" ht="14.4" hidden="false" customHeight="false" outlineLevel="0" collapsed="false">
      <c r="A3560" s="10" t="n">
        <v>2625.2</v>
      </c>
      <c r="B3560" s="10" t="n">
        <v>4</v>
      </c>
      <c r="C3560" s="0" t="n">
        <v>0.666886758047989</v>
      </c>
      <c r="D3560" s="0" t="n">
        <v>3559</v>
      </c>
    </row>
    <row r="3561" customFormat="false" ht="14.4" hidden="false" customHeight="false" outlineLevel="0" collapsed="false">
      <c r="A3561" s="10" t="n">
        <v>2625.2</v>
      </c>
      <c r="B3561" s="10" t="n">
        <v>1</v>
      </c>
      <c r="C3561" s="0" t="n">
        <v>0.666913506551995</v>
      </c>
      <c r="D3561" s="0" t="n">
        <v>3560</v>
      </c>
    </row>
    <row r="3562" customFormat="false" ht="14.4" hidden="false" customHeight="false" outlineLevel="0" collapsed="false">
      <c r="A3562" s="10" t="n">
        <v>2625.2</v>
      </c>
      <c r="B3562" s="10" t="n">
        <v>6</v>
      </c>
      <c r="C3562" s="0" t="n">
        <v>0.66766827581968</v>
      </c>
      <c r="D3562" s="0" t="n">
        <v>3561</v>
      </c>
    </row>
    <row r="3563" customFormat="false" ht="14.4" hidden="false" customHeight="false" outlineLevel="0" collapsed="false">
      <c r="A3563" s="10" t="n">
        <v>2625.2</v>
      </c>
      <c r="B3563" s="10" t="n">
        <v>1</v>
      </c>
      <c r="C3563" s="0" t="n">
        <v>0.6677786161426</v>
      </c>
      <c r="D3563" s="0" t="n">
        <v>3562</v>
      </c>
    </row>
    <row r="3564" customFormat="false" ht="14.4" hidden="false" customHeight="false" outlineLevel="0" collapsed="false">
      <c r="A3564" s="10" t="n">
        <v>2625.2</v>
      </c>
      <c r="B3564" s="10" t="n">
        <v>10</v>
      </c>
      <c r="C3564" s="0" t="n">
        <v>0.668107649269506</v>
      </c>
      <c r="D3564" s="0" t="n">
        <v>3563</v>
      </c>
    </row>
    <row r="3565" customFormat="false" ht="14.4" hidden="false" customHeight="false" outlineLevel="0" collapsed="false">
      <c r="A3565" s="10" t="n">
        <v>2625.2</v>
      </c>
      <c r="B3565" s="10" t="n">
        <v>0</v>
      </c>
      <c r="C3565" s="0" t="n">
        <v>0.668642754621782</v>
      </c>
      <c r="D3565" s="0" t="n">
        <v>3564</v>
      </c>
    </row>
    <row r="3566" customFormat="false" ht="14.4" hidden="false" customHeight="false" outlineLevel="0" collapsed="false">
      <c r="A3566" s="10" t="n">
        <v>2625.2</v>
      </c>
      <c r="B3566" s="10" t="n">
        <v>1</v>
      </c>
      <c r="C3566" s="0" t="n">
        <v>0.668836113702532</v>
      </c>
      <c r="D3566" s="0" t="n">
        <v>3565</v>
      </c>
    </row>
    <row r="3567" customFormat="false" ht="14.4" hidden="false" customHeight="false" outlineLevel="0" collapsed="false">
      <c r="A3567" s="10" t="n">
        <v>2627</v>
      </c>
      <c r="B3567" s="10" t="n">
        <v>1</v>
      </c>
      <c r="C3567" s="0" t="n">
        <v>0.668934622842539</v>
      </c>
      <c r="D3567" s="0" t="n">
        <v>3566</v>
      </c>
    </row>
    <row r="3568" customFormat="false" ht="14.4" hidden="false" customHeight="false" outlineLevel="0" collapsed="false">
      <c r="A3568" s="10" t="n">
        <v>2627</v>
      </c>
      <c r="B3568" s="10" t="n">
        <v>12</v>
      </c>
      <c r="C3568" s="0" t="n">
        <v>0.669137328710884</v>
      </c>
      <c r="D3568" s="0" t="n">
        <v>3567</v>
      </c>
    </row>
    <row r="3569" customFormat="false" ht="14.4" hidden="false" customHeight="false" outlineLevel="0" collapsed="false">
      <c r="A3569" s="10" t="n">
        <v>2627.7</v>
      </c>
      <c r="B3569" s="10" t="n">
        <v>1</v>
      </c>
      <c r="C3569" s="0" t="n">
        <v>0.669443505497612</v>
      </c>
      <c r="D3569" s="0" t="n">
        <v>3568</v>
      </c>
    </row>
    <row r="3570" customFormat="false" ht="14.4" hidden="false" customHeight="false" outlineLevel="0" collapsed="false">
      <c r="A3570" s="10" t="n">
        <v>2627.7</v>
      </c>
      <c r="B3570" s="10" t="n">
        <v>1</v>
      </c>
      <c r="C3570" s="0" t="n">
        <v>0.669551987764883</v>
      </c>
      <c r="D3570" s="0" t="n">
        <v>3569</v>
      </c>
    </row>
    <row r="3571" customFormat="false" ht="14.4" hidden="false" customHeight="false" outlineLevel="0" collapsed="false">
      <c r="A3571" s="10" t="n">
        <v>2627.7</v>
      </c>
      <c r="B3571" s="10" t="n">
        <v>2</v>
      </c>
      <c r="C3571" s="0" t="n">
        <v>0.669627284915947</v>
      </c>
      <c r="D3571" s="0" t="n">
        <v>3570</v>
      </c>
    </row>
    <row r="3572" customFormat="false" ht="14.4" hidden="false" customHeight="false" outlineLevel="0" collapsed="false">
      <c r="A3572" s="10" t="n">
        <v>2633</v>
      </c>
      <c r="B3572" s="10" t="n">
        <v>1</v>
      </c>
      <c r="C3572" s="0" t="n">
        <v>0.669729329957396</v>
      </c>
      <c r="D3572" s="0" t="n">
        <v>3571</v>
      </c>
    </row>
    <row r="3573" customFormat="false" ht="14.4" hidden="false" customHeight="false" outlineLevel="0" collapsed="false">
      <c r="A3573" s="10" t="n">
        <v>2633</v>
      </c>
      <c r="B3573" s="10" t="n">
        <v>17</v>
      </c>
      <c r="C3573" s="0" t="n">
        <v>0.669800805727891</v>
      </c>
      <c r="D3573" s="0" t="n">
        <v>3572</v>
      </c>
    </row>
    <row r="3574" customFormat="false" ht="14.4" hidden="false" customHeight="false" outlineLevel="0" collapsed="false">
      <c r="A3574" s="10" t="n">
        <v>2633</v>
      </c>
      <c r="B3574" s="10" t="n">
        <v>0</v>
      </c>
      <c r="C3574" s="0" t="n">
        <v>0.66993505828072</v>
      </c>
      <c r="D3574" s="0" t="n">
        <v>3573</v>
      </c>
    </row>
    <row r="3575" customFormat="false" ht="14.4" hidden="false" customHeight="false" outlineLevel="0" collapsed="false">
      <c r="A3575" s="10" t="n">
        <v>2633.8</v>
      </c>
      <c r="B3575" s="10" t="n">
        <v>0</v>
      </c>
      <c r="C3575" s="0" t="n">
        <v>0.670173228338</v>
      </c>
      <c r="D3575" s="0" t="n">
        <v>3574</v>
      </c>
    </row>
    <row r="3576" customFormat="false" ht="14.4" hidden="false" customHeight="false" outlineLevel="0" collapsed="false">
      <c r="A3576" s="10" t="n">
        <v>2633.8</v>
      </c>
      <c r="B3576" s="10" t="n">
        <v>0</v>
      </c>
      <c r="C3576" s="0" t="n">
        <v>0.670435933626131</v>
      </c>
      <c r="D3576" s="0" t="n">
        <v>3575</v>
      </c>
    </row>
    <row r="3577" customFormat="false" ht="14.4" hidden="false" customHeight="false" outlineLevel="0" collapsed="false">
      <c r="A3577" s="10" t="n">
        <v>2633.8</v>
      </c>
      <c r="B3577" s="10" t="n">
        <v>0</v>
      </c>
      <c r="C3577" s="0" t="n">
        <v>0.670552009382941</v>
      </c>
      <c r="D3577" s="0" t="n">
        <v>3576</v>
      </c>
    </row>
    <row r="3578" customFormat="false" ht="14.4" hidden="false" customHeight="false" outlineLevel="0" collapsed="false">
      <c r="A3578" s="10" t="n">
        <v>2633.8</v>
      </c>
      <c r="B3578" s="10" t="n">
        <v>1</v>
      </c>
      <c r="C3578" s="0" t="n">
        <v>0.6708319555981</v>
      </c>
      <c r="D3578" s="0" t="n">
        <v>3577</v>
      </c>
    </row>
    <row r="3579" customFormat="false" ht="14.4" hidden="false" customHeight="false" outlineLevel="0" collapsed="false">
      <c r="A3579" s="10" t="n">
        <v>2633.8</v>
      </c>
      <c r="B3579" s="10" t="n">
        <v>1</v>
      </c>
      <c r="C3579" s="0" t="n">
        <v>0.67170885729243</v>
      </c>
      <c r="D3579" s="0" t="n">
        <v>3578</v>
      </c>
    </row>
    <row r="3580" customFormat="false" ht="14.4" hidden="false" customHeight="false" outlineLevel="0" collapsed="false">
      <c r="A3580" s="10" t="n">
        <v>2633.8</v>
      </c>
      <c r="B3580" s="10" t="n">
        <v>0</v>
      </c>
      <c r="C3580" s="0" t="n">
        <v>0.671804134361174</v>
      </c>
      <c r="D3580" s="0" t="n">
        <v>3579</v>
      </c>
    </row>
    <row r="3581" customFormat="false" ht="14.4" hidden="false" customHeight="false" outlineLevel="0" collapsed="false">
      <c r="A3581" s="10" t="n">
        <v>2633.8</v>
      </c>
      <c r="B3581" s="10" t="n">
        <v>0</v>
      </c>
      <c r="C3581" s="0" t="n">
        <v>0.672037858112367</v>
      </c>
      <c r="D3581" s="0" t="n">
        <v>3580</v>
      </c>
    </row>
    <row r="3582" customFormat="false" ht="14.4" hidden="false" customHeight="false" outlineLevel="0" collapsed="false">
      <c r="A3582" s="10" t="n">
        <v>2633.8</v>
      </c>
      <c r="B3582" s="10" t="n">
        <v>0</v>
      </c>
      <c r="C3582" s="0" t="n">
        <v>0.672141070096164</v>
      </c>
      <c r="D3582" s="0" t="n">
        <v>3581</v>
      </c>
    </row>
    <row r="3583" customFormat="false" ht="14.4" hidden="false" customHeight="false" outlineLevel="0" collapsed="false">
      <c r="A3583" s="10" t="n">
        <v>2633.8</v>
      </c>
      <c r="B3583" s="10" t="n">
        <v>0</v>
      </c>
      <c r="C3583" s="0" t="n">
        <v>0.672210078772714</v>
      </c>
      <c r="D3583" s="0" t="n">
        <v>3582</v>
      </c>
    </row>
    <row r="3584" customFormat="false" ht="14.4" hidden="false" customHeight="false" outlineLevel="0" collapsed="false">
      <c r="A3584" s="10" t="n">
        <v>2633.8</v>
      </c>
      <c r="B3584" s="10" t="n">
        <v>0</v>
      </c>
      <c r="C3584" s="0" t="n">
        <v>0.672263052867759</v>
      </c>
      <c r="D3584" s="0" t="n">
        <v>3583</v>
      </c>
    </row>
    <row r="3585" customFormat="false" ht="14.4" hidden="false" customHeight="false" outlineLevel="0" collapsed="false">
      <c r="A3585" s="10" t="n">
        <v>2633.8</v>
      </c>
      <c r="B3585" s="10" t="n">
        <v>0</v>
      </c>
      <c r="C3585" s="0" t="n">
        <v>0.672410703058261</v>
      </c>
      <c r="D3585" s="0" t="n">
        <v>3584</v>
      </c>
    </row>
    <row r="3586" customFormat="false" ht="14.4" hidden="false" customHeight="false" outlineLevel="0" collapsed="false">
      <c r="A3586" s="10" t="n">
        <v>2633.8</v>
      </c>
      <c r="B3586" s="10" t="n">
        <v>4</v>
      </c>
      <c r="C3586" s="0" t="n">
        <v>0.672462301692125</v>
      </c>
      <c r="D3586" s="0" t="n">
        <v>3585</v>
      </c>
    </row>
    <row r="3587" customFormat="false" ht="14.4" hidden="false" customHeight="false" outlineLevel="0" collapsed="false">
      <c r="A3587" s="10" t="n">
        <v>2633.8</v>
      </c>
      <c r="B3587" s="10" t="n">
        <v>0</v>
      </c>
      <c r="C3587" s="0" t="n">
        <v>0.672500173698806</v>
      </c>
      <c r="D3587" s="0" t="n">
        <v>3586</v>
      </c>
    </row>
    <row r="3588" customFormat="false" ht="14.4" hidden="false" customHeight="false" outlineLevel="0" collapsed="false">
      <c r="A3588" s="10" t="n">
        <v>2639.4</v>
      </c>
      <c r="B3588" s="10" t="n">
        <v>1</v>
      </c>
      <c r="C3588" s="0" t="n">
        <v>0.672819664779968</v>
      </c>
      <c r="D3588" s="0" t="n">
        <v>3587</v>
      </c>
    </row>
    <row r="3589" customFormat="false" ht="14.4" hidden="false" customHeight="false" outlineLevel="0" collapsed="false">
      <c r="A3589" s="10" t="n">
        <v>2639.4</v>
      </c>
      <c r="B3589" s="10" t="n">
        <v>0</v>
      </c>
      <c r="C3589" s="0" t="n">
        <v>0.673041153212574</v>
      </c>
      <c r="D3589" s="0" t="n">
        <v>3588</v>
      </c>
    </row>
    <row r="3590" customFormat="false" ht="14.4" hidden="false" customHeight="false" outlineLevel="0" collapsed="false">
      <c r="A3590" s="10" t="n">
        <v>2639.4</v>
      </c>
      <c r="B3590" s="10" t="n">
        <v>0</v>
      </c>
      <c r="C3590" s="0" t="n">
        <v>0.673217212545714</v>
      </c>
      <c r="D3590" s="0" t="n">
        <v>3589</v>
      </c>
    </row>
    <row r="3591" customFormat="false" ht="14.4" hidden="false" customHeight="false" outlineLevel="0" collapsed="false">
      <c r="A3591" s="10" t="n">
        <v>2647.4</v>
      </c>
      <c r="B3591" s="10" t="n">
        <v>0</v>
      </c>
      <c r="C3591" s="0" t="n">
        <v>0.673541726866008</v>
      </c>
      <c r="D3591" s="0" t="n">
        <v>3590</v>
      </c>
    </row>
    <row r="3592" customFormat="false" ht="14.4" hidden="false" customHeight="false" outlineLevel="0" collapsed="false">
      <c r="A3592" s="10" t="n">
        <v>2648.4</v>
      </c>
      <c r="B3592" s="10" t="n">
        <v>0</v>
      </c>
      <c r="C3592" s="0" t="n">
        <v>0.673601076159874</v>
      </c>
      <c r="D3592" s="0" t="n">
        <v>3591</v>
      </c>
    </row>
    <row r="3593" customFormat="false" ht="14.4" hidden="false" customHeight="false" outlineLevel="0" collapsed="false">
      <c r="A3593" s="10" t="n">
        <v>2655.6</v>
      </c>
      <c r="B3593" s="10" t="n">
        <v>0</v>
      </c>
      <c r="C3593" s="0" t="n">
        <v>0.673607086616555</v>
      </c>
      <c r="D3593" s="0" t="n">
        <v>3592</v>
      </c>
    </row>
    <row r="3594" customFormat="false" ht="14.4" hidden="false" customHeight="false" outlineLevel="0" collapsed="false">
      <c r="A3594" s="10" t="n">
        <v>2655.6</v>
      </c>
      <c r="B3594" s="10" t="n">
        <v>3</v>
      </c>
      <c r="C3594" s="0" t="n">
        <v>0.673752235796263</v>
      </c>
      <c r="D3594" s="0" t="n">
        <v>3593</v>
      </c>
    </row>
    <row r="3595" customFormat="false" ht="14.4" hidden="false" customHeight="false" outlineLevel="0" collapsed="false">
      <c r="A3595" s="10" t="n">
        <v>2661.2</v>
      </c>
      <c r="B3595" s="10" t="n">
        <v>3</v>
      </c>
      <c r="C3595" s="0" t="n">
        <v>0.674116564780187</v>
      </c>
      <c r="D3595" s="0" t="n">
        <v>3594</v>
      </c>
    </row>
    <row r="3596" customFormat="false" ht="14.4" hidden="false" customHeight="false" outlineLevel="0" collapsed="false">
      <c r="A3596" s="10" t="n">
        <v>2661.2</v>
      </c>
      <c r="B3596" s="10" t="n">
        <v>1</v>
      </c>
      <c r="C3596" s="0" t="n">
        <v>0.674217180602103</v>
      </c>
      <c r="D3596" s="0" t="n">
        <v>3595</v>
      </c>
    </row>
    <row r="3597" customFormat="false" ht="14.4" hidden="false" customHeight="false" outlineLevel="0" collapsed="false">
      <c r="A3597" s="10" t="n">
        <v>2661.2</v>
      </c>
      <c r="B3597" s="10" t="n">
        <v>6</v>
      </c>
      <c r="C3597" s="0" t="n">
        <v>0.674432558916208</v>
      </c>
      <c r="D3597" s="0" t="n">
        <v>3596</v>
      </c>
    </row>
    <row r="3598" customFormat="false" ht="14.4" hidden="false" customHeight="false" outlineLevel="0" collapsed="false">
      <c r="A3598" s="10" t="n">
        <v>2661.2</v>
      </c>
      <c r="B3598" s="10" t="n">
        <v>19</v>
      </c>
      <c r="C3598" s="0" t="n">
        <v>0.674548881481889</v>
      </c>
      <c r="D3598" s="0" t="n">
        <v>3597</v>
      </c>
    </row>
    <row r="3599" customFormat="false" ht="14.4" hidden="false" customHeight="false" outlineLevel="0" collapsed="false">
      <c r="A3599" s="10" t="n">
        <v>2661.2</v>
      </c>
      <c r="B3599" s="10" t="n">
        <v>2</v>
      </c>
      <c r="C3599" s="0" t="n">
        <v>0.674666452147006</v>
      </c>
      <c r="D3599" s="0" t="n">
        <v>3598</v>
      </c>
    </row>
    <row r="3600" customFormat="false" ht="14.4" hidden="false" customHeight="false" outlineLevel="0" collapsed="false">
      <c r="A3600" s="10" t="n">
        <v>2662.6</v>
      </c>
      <c r="B3600" s="10" t="n">
        <v>0</v>
      </c>
      <c r="C3600" s="0" t="n">
        <v>0.67470958383642</v>
      </c>
      <c r="D3600" s="0" t="n">
        <v>3599</v>
      </c>
    </row>
    <row r="3601" customFormat="false" ht="14.4" hidden="false" customHeight="false" outlineLevel="0" collapsed="false">
      <c r="A3601" s="10" t="n">
        <v>2665.8</v>
      </c>
      <c r="B3601" s="10" t="n">
        <v>1</v>
      </c>
      <c r="C3601" s="0" t="n">
        <v>0.674927916486355</v>
      </c>
      <c r="D3601" s="0" t="n">
        <v>3600</v>
      </c>
    </row>
    <row r="3602" customFormat="false" ht="14.4" hidden="false" customHeight="false" outlineLevel="0" collapsed="false">
      <c r="A3602" s="10" t="n">
        <v>2665.8</v>
      </c>
      <c r="B3602" s="10" t="n">
        <v>5</v>
      </c>
      <c r="C3602" s="0" t="n">
        <v>0.674936246224347</v>
      </c>
      <c r="D3602" s="0" t="n">
        <v>3601</v>
      </c>
    </row>
    <row r="3603" customFormat="false" ht="14.4" hidden="false" customHeight="false" outlineLevel="0" collapsed="false">
      <c r="A3603" s="10" t="n">
        <v>2665.8</v>
      </c>
      <c r="B3603" s="10" t="n">
        <v>2</v>
      </c>
      <c r="C3603" s="0" t="n">
        <v>0.674972213572888</v>
      </c>
      <c r="D3603" s="0" t="n">
        <v>3602</v>
      </c>
    </row>
    <row r="3604" customFormat="false" ht="14.4" hidden="false" customHeight="false" outlineLevel="0" collapsed="false">
      <c r="A3604" s="10" t="n">
        <v>2665.8</v>
      </c>
      <c r="B3604" s="10" t="n">
        <v>1</v>
      </c>
      <c r="C3604" s="0" t="n">
        <v>0.674987177952561</v>
      </c>
      <c r="D3604" s="0" t="n">
        <v>3603</v>
      </c>
    </row>
    <row r="3605" customFormat="false" ht="14.4" hidden="false" customHeight="false" outlineLevel="0" collapsed="false">
      <c r="A3605" s="10" t="n">
        <v>2665.8</v>
      </c>
      <c r="B3605" s="10" t="n">
        <v>2</v>
      </c>
      <c r="C3605" s="0" t="n">
        <v>0.675165174144387</v>
      </c>
      <c r="D3605" s="0" t="n">
        <v>3604</v>
      </c>
    </row>
    <row r="3606" customFormat="false" ht="14.4" hidden="false" customHeight="false" outlineLevel="0" collapsed="false">
      <c r="A3606" s="10" t="n">
        <v>2665.8</v>
      </c>
      <c r="B3606" s="10" t="n">
        <v>2</v>
      </c>
      <c r="C3606" s="0" t="n">
        <v>0.675169756635313</v>
      </c>
      <c r="D3606" s="0" t="n">
        <v>3605</v>
      </c>
    </row>
    <row r="3607" customFormat="false" ht="14.4" hidden="false" customHeight="false" outlineLevel="0" collapsed="false">
      <c r="A3607" s="10" t="n">
        <v>2665.8</v>
      </c>
      <c r="B3607" s="10" t="n">
        <v>0</v>
      </c>
      <c r="C3607" s="0" t="n">
        <v>0.675244432184714</v>
      </c>
      <c r="D3607" s="0" t="n">
        <v>3606</v>
      </c>
    </row>
    <row r="3608" customFormat="false" ht="14.4" hidden="false" customHeight="false" outlineLevel="0" collapsed="false">
      <c r="A3608" s="10" t="n">
        <v>2666.8</v>
      </c>
      <c r="B3608" s="10" t="n">
        <v>30</v>
      </c>
      <c r="C3608" s="0" t="n">
        <v>0.675255522624227</v>
      </c>
      <c r="D3608" s="0" t="n">
        <v>3607</v>
      </c>
    </row>
    <row r="3609" customFormat="false" ht="14.4" hidden="false" customHeight="false" outlineLevel="0" collapsed="false">
      <c r="A3609" s="10" t="n">
        <v>2678</v>
      </c>
      <c r="B3609" s="10" t="n">
        <v>0</v>
      </c>
      <c r="C3609" s="0" t="n">
        <v>0.675410221300197</v>
      </c>
      <c r="D3609" s="0" t="n">
        <v>3608</v>
      </c>
    </row>
    <row r="3610" customFormat="false" ht="14.4" hidden="false" customHeight="false" outlineLevel="0" collapsed="false">
      <c r="A3610" s="10" t="n">
        <v>2678</v>
      </c>
      <c r="B3610" s="10" t="n">
        <v>2</v>
      </c>
      <c r="C3610" s="0" t="n">
        <v>0.67549772458852</v>
      </c>
      <c r="D3610" s="0" t="n">
        <v>3609</v>
      </c>
    </row>
    <row r="3611" customFormat="false" ht="14.4" hidden="false" customHeight="false" outlineLevel="0" collapsed="false">
      <c r="A3611" s="10" t="n">
        <v>2678.2</v>
      </c>
      <c r="B3611" s="10" t="n">
        <v>22</v>
      </c>
      <c r="C3611" s="0" t="n">
        <v>0.675573371167955</v>
      </c>
      <c r="D3611" s="0" t="n">
        <v>3610</v>
      </c>
    </row>
    <row r="3612" customFormat="false" ht="14.4" hidden="false" customHeight="false" outlineLevel="0" collapsed="false">
      <c r="A3612" s="10" t="n">
        <v>2678.2</v>
      </c>
      <c r="B3612" s="10" t="n">
        <v>0</v>
      </c>
      <c r="C3612" s="0" t="n">
        <v>0.675976899244772</v>
      </c>
      <c r="D3612" s="0" t="n">
        <v>3611</v>
      </c>
    </row>
    <row r="3613" customFormat="false" ht="14.4" hidden="false" customHeight="false" outlineLevel="0" collapsed="false">
      <c r="A3613" s="10" t="n">
        <v>2681.2</v>
      </c>
      <c r="B3613" s="10" t="n">
        <v>8</v>
      </c>
      <c r="C3613" s="0" t="n">
        <v>0.676038014577598</v>
      </c>
      <c r="D3613" s="0" t="n">
        <v>3612</v>
      </c>
    </row>
    <row r="3614" customFormat="false" ht="14.4" hidden="false" customHeight="false" outlineLevel="0" collapsed="false">
      <c r="A3614" s="10" t="n">
        <v>2689.6</v>
      </c>
      <c r="B3614" s="10" t="n">
        <v>0</v>
      </c>
      <c r="C3614" s="0" t="n">
        <v>0.676243881620582</v>
      </c>
      <c r="D3614" s="0" t="n">
        <v>3613</v>
      </c>
    </row>
    <row r="3615" customFormat="false" ht="14.4" hidden="false" customHeight="false" outlineLevel="0" collapsed="false">
      <c r="A3615" s="10" t="n">
        <v>2689.6</v>
      </c>
      <c r="B3615" s="10" t="n">
        <v>8</v>
      </c>
      <c r="C3615" s="0" t="n">
        <v>0.676387404397719</v>
      </c>
      <c r="D3615" s="0" t="n">
        <v>3614</v>
      </c>
    </row>
    <row r="3616" customFormat="false" ht="14.4" hidden="false" customHeight="false" outlineLevel="0" collapsed="false">
      <c r="A3616" s="10" t="n">
        <v>2694.2</v>
      </c>
      <c r="B3616" s="10" t="n">
        <v>1</v>
      </c>
      <c r="C3616" s="0" t="n">
        <v>0.676741762145587</v>
      </c>
      <c r="D3616" s="0" t="n">
        <v>3615</v>
      </c>
    </row>
    <row r="3617" customFormat="false" ht="14.4" hidden="false" customHeight="false" outlineLevel="0" collapsed="false">
      <c r="A3617" s="10" t="n">
        <v>2701.4</v>
      </c>
      <c r="B3617" s="10" t="n">
        <v>0</v>
      </c>
      <c r="C3617" s="0" t="n">
        <v>0.676837781465516</v>
      </c>
      <c r="D3617" s="0" t="n">
        <v>3616</v>
      </c>
    </row>
    <row r="3618" customFormat="false" ht="14.4" hidden="false" customHeight="false" outlineLevel="0" collapsed="false">
      <c r="A3618" s="10" t="n">
        <v>2701.4</v>
      </c>
      <c r="B3618" s="10" t="n">
        <v>1</v>
      </c>
      <c r="C3618" s="0" t="n">
        <v>0.67733284449477</v>
      </c>
      <c r="D3618" s="0" t="n">
        <v>3617</v>
      </c>
    </row>
    <row r="3619" customFormat="false" ht="14.4" hidden="false" customHeight="false" outlineLevel="0" collapsed="false">
      <c r="A3619" s="10" t="n">
        <v>2704.6</v>
      </c>
      <c r="B3619" s="10" t="n">
        <v>0</v>
      </c>
      <c r="C3619" s="0" t="n">
        <v>0.677516247413914</v>
      </c>
      <c r="D3619" s="0" t="n">
        <v>3618</v>
      </c>
    </row>
    <row r="3620" customFormat="false" ht="14.4" hidden="false" customHeight="false" outlineLevel="0" collapsed="false">
      <c r="A3620" s="10" t="n">
        <v>2704.6</v>
      </c>
      <c r="B3620" s="10" t="n">
        <v>8</v>
      </c>
      <c r="C3620" s="0" t="n">
        <v>0.677535859100011</v>
      </c>
      <c r="D3620" s="0" t="n">
        <v>3619</v>
      </c>
    </row>
    <row r="3621" customFormat="false" ht="14.4" hidden="false" customHeight="false" outlineLevel="0" collapsed="false">
      <c r="A3621" s="10" t="n">
        <v>2706.2</v>
      </c>
      <c r="B3621" s="10" t="n">
        <v>3</v>
      </c>
      <c r="C3621" s="0" t="n">
        <v>0.677574240604751</v>
      </c>
      <c r="D3621" s="0" t="n">
        <v>3620</v>
      </c>
    </row>
    <row r="3622" customFormat="false" ht="14.4" hidden="false" customHeight="false" outlineLevel="0" collapsed="false">
      <c r="A3622" s="10" t="n">
        <v>2713</v>
      </c>
      <c r="B3622" s="10" t="n">
        <v>1</v>
      </c>
      <c r="C3622" s="0" t="n">
        <v>0.677578070980993</v>
      </c>
      <c r="D3622" s="0" t="n">
        <v>3621</v>
      </c>
    </row>
    <row r="3623" customFormat="false" ht="14.4" hidden="false" customHeight="false" outlineLevel="0" collapsed="false">
      <c r="A3623" s="10" t="n">
        <v>2713.2</v>
      </c>
      <c r="B3623" s="10" t="n">
        <v>0</v>
      </c>
      <c r="C3623" s="0" t="n">
        <v>0.677699221483164</v>
      </c>
      <c r="D3623" s="0" t="n">
        <v>3622</v>
      </c>
    </row>
    <row r="3624" customFormat="false" ht="14.4" hidden="false" customHeight="false" outlineLevel="0" collapsed="false">
      <c r="A3624" s="10" t="n">
        <v>2713.2</v>
      </c>
      <c r="B3624" s="10" t="n">
        <v>1</v>
      </c>
      <c r="C3624" s="0" t="n">
        <v>0.678040999199466</v>
      </c>
      <c r="D3624" s="0" t="n">
        <v>3623</v>
      </c>
    </row>
    <row r="3625" customFormat="false" ht="14.4" hidden="false" customHeight="false" outlineLevel="0" collapsed="false">
      <c r="A3625" s="10" t="n">
        <v>2713.2</v>
      </c>
      <c r="B3625" s="10" t="n">
        <v>4</v>
      </c>
      <c r="C3625" s="0" t="n">
        <v>0.678043522286167</v>
      </c>
      <c r="D3625" s="0" t="n">
        <v>3624</v>
      </c>
    </row>
    <row r="3626" customFormat="false" ht="14.4" hidden="false" customHeight="false" outlineLevel="0" collapsed="false">
      <c r="A3626" s="10" t="n">
        <v>2714.4</v>
      </c>
      <c r="B3626" s="10" t="n">
        <v>5</v>
      </c>
      <c r="C3626" s="0" t="n">
        <v>0.678127356327564</v>
      </c>
      <c r="D3626" s="0" t="n">
        <v>3625</v>
      </c>
    </row>
    <row r="3627" customFormat="false" ht="14.4" hidden="false" customHeight="false" outlineLevel="0" collapsed="false">
      <c r="A3627" s="10" t="n">
        <v>2714.4</v>
      </c>
      <c r="B3627" s="10" t="n">
        <v>5</v>
      </c>
      <c r="C3627" s="0" t="n">
        <v>0.679301377370513</v>
      </c>
      <c r="D3627" s="0" t="n">
        <v>3626</v>
      </c>
    </row>
    <row r="3628" customFormat="false" ht="14.4" hidden="false" customHeight="false" outlineLevel="0" collapsed="false">
      <c r="A3628" s="10" t="n">
        <v>2718.2</v>
      </c>
      <c r="B3628" s="10" t="n">
        <v>4</v>
      </c>
      <c r="C3628" s="0" t="n">
        <v>0.679861555914278</v>
      </c>
      <c r="D3628" s="0" t="n">
        <v>3627</v>
      </c>
    </row>
    <row r="3629" customFormat="false" ht="14.4" hidden="false" customHeight="false" outlineLevel="0" collapsed="false">
      <c r="A3629" s="10" t="n">
        <v>2718.2</v>
      </c>
      <c r="B3629" s="10" t="n">
        <v>0</v>
      </c>
      <c r="C3629" s="0" t="n">
        <v>0.679877675198168</v>
      </c>
      <c r="D3629" s="0" t="n">
        <v>3628</v>
      </c>
    </row>
    <row r="3630" customFormat="false" ht="14.4" hidden="false" customHeight="false" outlineLevel="0" collapsed="false">
      <c r="A3630" s="10" t="n">
        <v>2718.2</v>
      </c>
      <c r="B3630" s="10" t="n">
        <v>0</v>
      </c>
      <c r="C3630" s="0" t="n">
        <v>0.679882942652199</v>
      </c>
      <c r="D3630" s="0" t="n">
        <v>3629</v>
      </c>
    </row>
    <row r="3631" customFormat="false" ht="14.4" hidden="false" customHeight="false" outlineLevel="0" collapsed="false">
      <c r="A3631" s="10" t="n">
        <v>2719.2</v>
      </c>
      <c r="B3631" s="10" t="n">
        <v>3</v>
      </c>
      <c r="C3631" s="0" t="n">
        <v>0.680070105852801</v>
      </c>
      <c r="D3631" s="0" t="n">
        <v>3630</v>
      </c>
    </row>
    <row r="3632" customFormat="false" ht="14.4" hidden="false" customHeight="false" outlineLevel="0" collapsed="false">
      <c r="A3632" s="10" t="n">
        <v>2723.8</v>
      </c>
      <c r="B3632" s="10" t="n">
        <v>0</v>
      </c>
      <c r="C3632" s="0" t="n">
        <v>0.680170036398844</v>
      </c>
      <c r="D3632" s="0" t="n">
        <v>3631</v>
      </c>
    </row>
    <row r="3633" customFormat="false" ht="14.4" hidden="false" customHeight="false" outlineLevel="0" collapsed="false">
      <c r="A3633" s="10" t="n">
        <v>2727</v>
      </c>
      <c r="B3633" s="10" t="n">
        <v>0</v>
      </c>
      <c r="C3633" s="0" t="n">
        <v>0.680319488571665</v>
      </c>
      <c r="D3633" s="0" t="n">
        <v>3632</v>
      </c>
    </row>
    <row r="3634" customFormat="false" ht="14.4" hidden="false" customHeight="false" outlineLevel="0" collapsed="false">
      <c r="A3634" s="10" t="n">
        <v>2730.2</v>
      </c>
      <c r="B3634" s="10" t="n">
        <v>0</v>
      </c>
      <c r="C3634" s="0" t="n">
        <v>0.680422569873432</v>
      </c>
      <c r="D3634" s="0" t="n">
        <v>3633</v>
      </c>
    </row>
    <row r="3635" customFormat="false" ht="14.4" hidden="false" customHeight="false" outlineLevel="0" collapsed="false">
      <c r="A3635" s="10" t="n">
        <v>2738.6</v>
      </c>
      <c r="B3635" s="10" t="n">
        <v>2</v>
      </c>
      <c r="C3635" s="0" t="n">
        <v>0.680466501815849</v>
      </c>
      <c r="D3635" s="0" t="n">
        <v>3634</v>
      </c>
    </row>
    <row r="3636" customFormat="false" ht="14.4" hidden="false" customHeight="false" outlineLevel="0" collapsed="false">
      <c r="A3636" s="10" t="n">
        <v>2738.6</v>
      </c>
      <c r="B3636" s="10" t="n">
        <v>0</v>
      </c>
      <c r="C3636" s="0" t="n">
        <v>0.680778499895684</v>
      </c>
      <c r="D3636" s="0" t="n">
        <v>3635</v>
      </c>
    </row>
    <row r="3637" customFormat="false" ht="14.4" hidden="false" customHeight="false" outlineLevel="0" collapsed="false">
      <c r="A3637" s="10" t="n">
        <v>2739.4</v>
      </c>
      <c r="B3637" s="10" t="n">
        <v>6</v>
      </c>
      <c r="C3637" s="0" t="n">
        <v>0.680893479695193</v>
      </c>
      <c r="D3637" s="0" t="n">
        <v>3636</v>
      </c>
    </row>
    <row r="3638" customFormat="false" ht="14.4" hidden="false" customHeight="false" outlineLevel="0" collapsed="false">
      <c r="A3638" s="10" t="n">
        <v>2739.4</v>
      </c>
      <c r="B3638" s="10" t="n">
        <v>4</v>
      </c>
      <c r="C3638" s="0" t="n">
        <v>0.681023687420868</v>
      </c>
      <c r="D3638" s="0" t="n">
        <v>3637</v>
      </c>
    </row>
    <row r="3639" customFormat="false" ht="14.4" hidden="false" customHeight="false" outlineLevel="0" collapsed="false">
      <c r="A3639" s="10" t="n">
        <v>2739.4</v>
      </c>
      <c r="B3639" s="10" t="n">
        <v>8</v>
      </c>
      <c r="C3639" s="0" t="n">
        <v>0.681144369278135</v>
      </c>
      <c r="D3639" s="0" t="n">
        <v>3638</v>
      </c>
    </row>
    <row r="3640" customFormat="false" ht="14.4" hidden="false" customHeight="false" outlineLevel="0" collapsed="false">
      <c r="A3640" s="10" t="n">
        <v>2741.2</v>
      </c>
      <c r="B3640" s="10" t="n">
        <v>0</v>
      </c>
      <c r="C3640" s="0" t="n">
        <v>0.681209958542161</v>
      </c>
      <c r="D3640" s="0" t="n">
        <v>3639</v>
      </c>
    </row>
    <row r="3641" customFormat="false" ht="14.4" hidden="false" customHeight="false" outlineLevel="0" collapsed="false">
      <c r="A3641" s="10" t="n">
        <v>2741.2</v>
      </c>
      <c r="B3641" s="10" t="n">
        <v>2</v>
      </c>
      <c r="C3641" s="0" t="n">
        <v>0.681478719863333</v>
      </c>
      <c r="D3641" s="0" t="n">
        <v>3640</v>
      </c>
    </row>
    <row r="3642" customFormat="false" ht="14.4" hidden="false" customHeight="false" outlineLevel="0" collapsed="false">
      <c r="A3642" s="10" t="n">
        <v>2741.2</v>
      </c>
      <c r="B3642" s="10" t="n">
        <v>9</v>
      </c>
      <c r="C3642" s="0" t="n">
        <v>0.681842013551728</v>
      </c>
      <c r="D3642" s="0" t="n">
        <v>3641</v>
      </c>
    </row>
    <row r="3643" customFormat="false" ht="14.4" hidden="false" customHeight="false" outlineLevel="0" collapsed="false">
      <c r="A3643" s="10" t="n">
        <v>2741.2</v>
      </c>
      <c r="B3643" s="10" t="n">
        <v>16</v>
      </c>
      <c r="C3643" s="0" t="n">
        <v>0.682306002767838</v>
      </c>
      <c r="D3643" s="0" t="n">
        <v>3642</v>
      </c>
    </row>
    <row r="3644" customFormat="false" ht="14.4" hidden="false" customHeight="false" outlineLevel="0" collapsed="false">
      <c r="A3644" s="10" t="n">
        <v>2746</v>
      </c>
      <c r="B3644" s="10" t="n">
        <v>0</v>
      </c>
      <c r="C3644" s="0" t="n">
        <v>0.682475348759834</v>
      </c>
      <c r="D3644" s="0" t="n">
        <v>3643</v>
      </c>
    </row>
    <row r="3645" customFormat="false" ht="14.4" hidden="false" customHeight="false" outlineLevel="0" collapsed="false">
      <c r="A3645" s="10" t="n">
        <v>2748.6</v>
      </c>
      <c r="B3645" s="10" t="n">
        <v>0</v>
      </c>
      <c r="C3645" s="0" t="n">
        <v>0.682530326475393</v>
      </c>
      <c r="D3645" s="0" t="n">
        <v>3644</v>
      </c>
    </row>
    <row r="3646" customFormat="false" ht="14.4" hidden="false" customHeight="false" outlineLevel="0" collapsed="false">
      <c r="A3646" s="10" t="n">
        <v>2748.6</v>
      </c>
      <c r="B3646" s="10" t="n">
        <v>1</v>
      </c>
      <c r="C3646" s="0" t="n">
        <v>0.682705203779146</v>
      </c>
      <c r="D3646" s="0" t="n">
        <v>3645</v>
      </c>
    </row>
    <row r="3647" customFormat="false" ht="14.4" hidden="false" customHeight="false" outlineLevel="0" collapsed="false">
      <c r="A3647" s="10" t="n">
        <v>2748.6</v>
      </c>
      <c r="B3647" s="10" t="n">
        <v>0</v>
      </c>
      <c r="C3647" s="0" t="n">
        <v>0.683034054235469</v>
      </c>
      <c r="D3647" s="0" t="n">
        <v>3646</v>
      </c>
    </row>
    <row r="3648" customFormat="false" ht="14.4" hidden="false" customHeight="false" outlineLevel="0" collapsed="false">
      <c r="A3648" s="10" t="n">
        <v>2748.6</v>
      </c>
      <c r="B3648" s="10" t="n">
        <v>1</v>
      </c>
      <c r="C3648" s="0" t="n">
        <v>0.683185524554665</v>
      </c>
      <c r="D3648" s="0" t="n">
        <v>3647</v>
      </c>
    </row>
    <row r="3649" customFormat="false" ht="14.4" hidden="false" customHeight="false" outlineLevel="0" collapsed="false">
      <c r="A3649" s="10" t="n">
        <v>2748.6</v>
      </c>
      <c r="B3649" s="10" t="n">
        <v>1</v>
      </c>
      <c r="C3649" s="0" t="n">
        <v>0.683291237925467</v>
      </c>
      <c r="D3649" s="0" t="n">
        <v>3648</v>
      </c>
    </row>
    <row r="3650" customFormat="false" ht="14.4" hidden="false" customHeight="false" outlineLevel="0" collapsed="false">
      <c r="A3650" s="10" t="n">
        <v>2758.8</v>
      </c>
      <c r="B3650" s="10" t="n">
        <v>1</v>
      </c>
      <c r="C3650" s="0" t="n">
        <v>0.683516847423602</v>
      </c>
      <c r="D3650" s="0" t="n">
        <v>3649</v>
      </c>
    </row>
    <row r="3651" customFormat="false" ht="14.4" hidden="false" customHeight="false" outlineLevel="0" collapsed="false">
      <c r="A3651" s="10" t="n">
        <v>2758.8</v>
      </c>
      <c r="B3651" s="10" t="n">
        <v>1</v>
      </c>
      <c r="C3651" s="0" t="n">
        <v>0.683630502335197</v>
      </c>
      <c r="D3651" s="0" t="n">
        <v>3650</v>
      </c>
    </row>
    <row r="3652" customFormat="false" ht="14.4" hidden="false" customHeight="false" outlineLevel="0" collapsed="false">
      <c r="A3652" s="10" t="n">
        <v>2759.6</v>
      </c>
      <c r="B3652" s="10" t="n">
        <v>0</v>
      </c>
      <c r="C3652" s="0" t="n">
        <v>0.684246109715874</v>
      </c>
      <c r="D3652" s="0" t="n">
        <v>3651</v>
      </c>
    </row>
    <row r="3653" customFormat="false" ht="14.4" hidden="false" customHeight="false" outlineLevel="0" collapsed="false">
      <c r="A3653" s="10" t="n">
        <v>2759.6</v>
      </c>
      <c r="B3653" s="10" t="n">
        <v>2</v>
      </c>
      <c r="C3653" s="0" t="n">
        <v>0.68426345011433</v>
      </c>
      <c r="D3653" s="0" t="n">
        <v>3652</v>
      </c>
    </row>
    <row r="3654" customFormat="false" ht="14.4" hidden="false" customHeight="false" outlineLevel="0" collapsed="false">
      <c r="A3654" s="10" t="n">
        <v>2759.8</v>
      </c>
      <c r="B3654" s="10" t="n">
        <v>6</v>
      </c>
      <c r="C3654" s="0" t="n">
        <v>0.684692035702563</v>
      </c>
      <c r="D3654" s="0" t="n">
        <v>3653</v>
      </c>
    </row>
    <row r="3655" customFormat="false" ht="14.4" hidden="false" customHeight="false" outlineLevel="0" collapsed="false">
      <c r="A3655" s="10" t="n">
        <v>2764.2</v>
      </c>
      <c r="B3655" s="10" t="n">
        <v>0</v>
      </c>
      <c r="C3655" s="0" t="n">
        <v>0.684700159341747</v>
      </c>
      <c r="D3655" s="0" t="n">
        <v>3654</v>
      </c>
    </row>
    <row r="3656" customFormat="false" ht="14.4" hidden="false" customHeight="false" outlineLevel="0" collapsed="false">
      <c r="A3656" s="10" t="n">
        <v>2769.2</v>
      </c>
      <c r="B3656" s="10" t="n">
        <v>12</v>
      </c>
      <c r="C3656" s="0" t="n">
        <v>0.68475954886475</v>
      </c>
      <c r="D3656" s="0" t="n">
        <v>3655</v>
      </c>
    </row>
    <row r="3657" customFormat="false" ht="14.4" hidden="false" customHeight="false" outlineLevel="0" collapsed="false">
      <c r="A3657" s="10" t="n">
        <v>2769.2</v>
      </c>
      <c r="B3657" s="10" t="n">
        <v>6</v>
      </c>
      <c r="C3657" s="0" t="n">
        <v>0.684802713922275</v>
      </c>
      <c r="D3657" s="0" t="n">
        <v>3656</v>
      </c>
    </row>
    <row r="3658" customFormat="false" ht="14.4" hidden="false" customHeight="false" outlineLevel="0" collapsed="false">
      <c r="A3658" s="10" t="n">
        <v>2770.6</v>
      </c>
      <c r="B3658" s="10" t="n">
        <v>18</v>
      </c>
      <c r="C3658" s="0" t="n">
        <v>0.684897468997819</v>
      </c>
      <c r="D3658" s="0" t="n">
        <v>3657</v>
      </c>
    </row>
    <row r="3659" customFormat="false" ht="14.4" hidden="false" customHeight="false" outlineLevel="0" collapsed="false">
      <c r="A3659" s="10" t="n">
        <v>2770.6</v>
      </c>
      <c r="B3659" s="10" t="n">
        <v>0</v>
      </c>
      <c r="C3659" s="0" t="n">
        <v>0.685120672908336</v>
      </c>
      <c r="D3659" s="0" t="n">
        <v>3658</v>
      </c>
    </row>
    <row r="3660" customFormat="false" ht="14.4" hidden="false" customHeight="false" outlineLevel="0" collapsed="false">
      <c r="A3660" s="10" t="n">
        <v>2770.6</v>
      </c>
      <c r="B3660" s="10" t="n">
        <v>5</v>
      </c>
      <c r="C3660" s="0" t="n">
        <v>0.685431445348241</v>
      </c>
      <c r="D3660" s="0" t="n">
        <v>3659</v>
      </c>
    </row>
    <row r="3661" customFormat="false" ht="14.4" hidden="false" customHeight="false" outlineLevel="0" collapsed="false">
      <c r="A3661" s="10" t="n">
        <v>2770.6</v>
      </c>
      <c r="B3661" s="10" t="n">
        <v>5</v>
      </c>
      <c r="C3661" s="0" t="n">
        <v>0.685462257476955</v>
      </c>
      <c r="D3661" s="0" t="n">
        <v>3660</v>
      </c>
    </row>
    <row r="3662" customFormat="false" ht="14.4" hidden="false" customHeight="false" outlineLevel="0" collapsed="false">
      <c r="A3662" s="10" t="n">
        <v>2770.6</v>
      </c>
      <c r="B3662" s="10" t="n">
        <v>11</v>
      </c>
      <c r="C3662" s="0" t="n">
        <v>0.685623795188719</v>
      </c>
      <c r="D3662" s="0" t="n">
        <v>3661</v>
      </c>
    </row>
    <row r="3663" customFormat="false" ht="14.4" hidden="false" customHeight="false" outlineLevel="0" collapsed="false">
      <c r="A3663" s="10" t="n">
        <v>2793</v>
      </c>
      <c r="B3663" s="10" t="n">
        <v>0</v>
      </c>
      <c r="C3663" s="0" t="n">
        <v>0.685946174717209</v>
      </c>
      <c r="D3663" s="0" t="n">
        <v>3662</v>
      </c>
    </row>
    <row r="3664" customFormat="false" ht="14.4" hidden="false" customHeight="false" outlineLevel="0" collapsed="false">
      <c r="A3664" s="10" t="n">
        <v>2798.6</v>
      </c>
      <c r="B3664" s="10" t="n">
        <v>0</v>
      </c>
      <c r="C3664" s="0" t="n">
        <v>0.686324949082342</v>
      </c>
      <c r="D3664" s="0" t="n">
        <v>3663</v>
      </c>
    </row>
    <row r="3665" customFormat="false" ht="14.4" hidden="false" customHeight="false" outlineLevel="0" collapsed="false">
      <c r="A3665" s="10" t="n">
        <v>2801.4</v>
      </c>
      <c r="B3665" s="10" t="n">
        <v>3</v>
      </c>
      <c r="C3665" s="0" t="n">
        <v>0.686329616529751</v>
      </c>
      <c r="D3665" s="0" t="n">
        <v>3664</v>
      </c>
    </row>
    <row r="3666" customFormat="false" ht="14.4" hidden="false" customHeight="false" outlineLevel="0" collapsed="false">
      <c r="A3666" s="10" t="n">
        <v>2807.6</v>
      </c>
      <c r="B3666" s="10" t="n">
        <v>0</v>
      </c>
      <c r="C3666" s="0" t="n">
        <v>0.686339852086573</v>
      </c>
      <c r="D3666" s="0" t="n">
        <v>3665</v>
      </c>
    </row>
    <row r="3667" customFormat="false" ht="14.4" hidden="false" customHeight="false" outlineLevel="0" collapsed="false">
      <c r="A3667" s="10" t="n">
        <v>2811.4</v>
      </c>
      <c r="B3667" s="10" t="n">
        <v>1</v>
      </c>
      <c r="C3667" s="0" t="n">
        <v>0.686388741110282</v>
      </c>
      <c r="D3667" s="0" t="n">
        <v>3666</v>
      </c>
    </row>
    <row r="3668" customFormat="false" ht="14.4" hidden="false" customHeight="false" outlineLevel="0" collapsed="false">
      <c r="A3668" s="10" t="n">
        <v>2811.4</v>
      </c>
      <c r="B3668" s="10" t="n">
        <v>0</v>
      </c>
      <c r="C3668" s="0" t="n">
        <v>0.68660652465634</v>
      </c>
      <c r="D3668" s="0" t="n">
        <v>3667</v>
      </c>
    </row>
    <row r="3669" customFormat="false" ht="14.4" hidden="false" customHeight="false" outlineLevel="0" collapsed="false">
      <c r="A3669" s="10" t="n">
        <v>2812.2</v>
      </c>
      <c r="B3669" s="10" t="n">
        <v>0</v>
      </c>
      <c r="C3669" s="0" t="n">
        <v>0.686658867159469</v>
      </c>
      <c r="D3669" s="0" t="n">
        <v>3668</v>
      </c>
    </row>
    <row r="3670" customFormat="false" ht="14.4" hidden="false" customHeight="false" outlineLevel="0" collapsed="false">
      <c r="A3670" s="10" t="n">
        <v>2812.2</v>
      </c>
      <c r="B3670" s="10" t="n">
        <v>0</v>
      </c>
      <c r="C3670" s="0" t="n">
        <v>0.686678897130935</v>
      </c>
      <c r="D3670" s="0" t="n">
        <v>3669</v>
      </c>
    </row>
    <row r="3671" customFormat="false" ht="14.4" hidden="false" customHeight="false" outlineLevel="0" collapsed="false">
      <c r="A3671" s="10" t="n">
        <v>2812.2</v>
      </c>
      <c r="B3671" s="10" t="n">
        <v>0</v>
      </c>
      <c r="C3671" s="0" t="n">
        <v>0.686763381091037</v>
      </c>
      <c r="D3671" s="0" t="n">
        <v>3670</v>
      </c>
    </row>
    <row r="3672" customFormat="false" ht="14.4" hidden="false" customHeight="false" outlineLevel="0" collapsed="false">
      <c r="A3672" s="10" t="n">
        <v>2818</v>
      </c>
      <c r="B3672" s="10" t="n">
        <v>0</v>
      </c>
      <c r="C3672" s="0" t="n">
        <v>0.686785144849774</v>
      </c>
      <c r="D3672" s="0" t="n">
        <v>3671</v>
      </c>
    </row>
    <row r="3673" customFormat="false" ht="14.4" hidden="false" customHeight="false" outlineLevel="0" collapsed="false">
      <c r="A3673" s="10" t="n">
        <v>2824.2</v>
      </c>
      <c r="B3673" s="10" t="n">
        <v>2</v>
      </c>
      <c r="C3673" s="0" t="n">
        <v>0.686911089964586</v>
      </c>
      <c r="D3673" s="0" t="n">
        <v>3672</v>
      </c>
    </row>
    <row r="3674" customFormat="false" ht="14.4" hidden="false" customHeight="false" outlineLevel="0" collapsed="false">
      <c r="A3674" s="10" t="n">
        <v>2824.4</v>
      </c>
      <c r="B3674" s="10" t="n">
        <v>0</v>
      </c>
      <c r="C3674" s="0" t="n">
        <v>0.687074005884726</v>
      </c>
      <c r="D3674" s="0" t="n">
        <v>3673</v>
      </c>
    </row>
    <row r="3675" customFormat="false" ht="14.4" hidden="false" customHeight="false" outlineLevel="0" collapsed="false">
      <c r="A3675" s="10" t="n">
        <v>2824.4</v>
      </c>
      <c r="B3675" s="10" t="n">
        <v>2</v>
      </c>
      <c r="C3675" s="0" t="n">
        <v>0.687112410034172</v>
      </c>
      <c r="D3675" s="0" t="n">
        <v>3674</v>
      </c>
    </row>
    <row r="3676" customFormat="false" ht="14.4" hidden="false" customHeight="false" outlineLevel="0" collapsed="false">
      <c r="A3676" s="10" t="n">
        <v>2824.4</v>
      </c>
      <c r="B3676" s="10" t="n">
        <v>3</v>
      </c>
      <c r="C3676" s="0" t="n">
        <v>0.687112789005699</v>
      </c>
      <c r="D3676" s="0" t="n">
        <v>3675</v>
      </c>
    </row>
    <row r="3677" customFormat="false" ht="14.4" hidden="false" customHeight="false" outlineLevel="0" collapsed="false">
      <c r="A3677" s="10" t="n">
        <v>2824.4</v>
      </c>
      <c r="B3677" s="10" t="n">
        <v>0</v>
      </c>
      <c r="C3677" s="0" t="n">
        <v>0.68712382992153</v>
      </c>
      <c r="D3677" s="0" t="n">
        <v>3676</v>
      </c>
    </row>
    <row r="3678" customFormat="false" ht="14.4" hidden="false" customHeight="false" outlineLevel="0" collapsed="false">
      <c r="A3678" s="10" t="n">
        <v>2824.4</v>
      </c>
      <c r="B3678" s="10" t="n">
        <v>0</v>
      </c>
      <c r="C3678" s="0" t="n">
        <v>0.68712768615738</v>
      </c>
      <c r="D3678" s="0" t="n">
        <v>3677</v>
      </c>
    </row>
    <row r="3679" customFormat="false" ht="14.4" hidden="false" customHeight="false" outlineLevel="0" collapsed="false">
      <c r="A3679" s="10" t="n">
        <v>2835</v>
      </c>
      <c r="B3679" s="10" t="n">
        <v>0</v>
      </c>
      <c r="C3679" s="0" t="n">
        <v>0.687345115856297</v>
      </c>
      <c r="D3679" s="0" t="n">
        <v>3678</v>
      </c>
    </row>
    <row r="3680" customFormat="false" ht="14.4" hidden="false" customHeight="false" outlineLevel="0" collapsed="false">
      <c r="A3680" s="10" t="n">
        <v>2835</v>
      </c>
      <c r="B3680" s="10" t="n">
        <v>0</v>
      </c>
      <c r="C3680" s="0" t="n">
        <v>0.687505838802819</v>
      </c>
      <c r="D3680" s="0" t="n">
        <v>3679</v>
      </c>
    </row>
    <row r="3681" customFormat="false" ht="14.4" hidden="false" customHeight="false" outlineLevel="0" collapsed="false">
      <c r="A3681" s="10" t="n">
        <v>2835</v>
      </c>
      <c r="B3681" s="10" t="n">
        <v>0</v>
      </c>
      <c r="C3681" s="0" t="n">
        <v>0.687512899041707</v>
      </c>
      <c r="D3681" s="0" t="n">
        <v>3680</v>
      </c>
    </row>
    <row r="3682" customFormat="false" ht="14.4" hidden="false" customHeight="false" outlineLevel="0" collapsed="false">
      <c r="A3682" s="10" t="n">
        <v>2835</v>
      </c>
      <c r="B3682" s="10" t="n">
        <v>0</v>
      </c>
      <c r="C3682" s="0" t="n">
        <v>0.6879750329212</v>
      </c>
      <c r="D3682" s="0" t="n">
        <v>3681</v>
      </c>
    </row>
    <row r="3683" customFormat="false" ht="14.4" hidden="false" customHeight="false" outlineLevel="0" collapsed="false">
      <c r="A3683" s="10" t="n">
        <v>2835</v>
      </c>
      <c r="B3683" s="10" t="n">
        <v>0</v>
      </c>
      <c r="C3683" s="0" t="n">
        <v>0.68798820480973</v>
      </c>
      <c r="D3683" s="0" t="n">
        <v>3682</v>
      </c>
    </row>
    <row r="3684" customFormat="false" ht="14.4" hidden="false" customHeight="false" outlineLevel="0" collapsed="false">
      <c r="A3684" s="10" t="n">
        <v>2835</v>
      </c>
      <c r="B3684" s="10" t="n">
        <v>2</v>
      </c>
      <c r="C3684" s="0" t="n">
        <v>0.688005000289776</v>
      </c>
      <c r="D3684" s="0" t="n">
        <v>3683</v>
      </c>
    </row>
    <row r="3685" customFormat="false" ht="14.4" hidden="false" customHeight="false" outlineLevel="0" collapsed="false">
      <c r="A3685" s="10" t="n">
        <v>2843.6</v>
      </c>
      <c r="B3685" s="10" t="n">
        <v>6</v>
      </c>
      <c r="C3685" s="0" t="n">
        <v>0.688020829815888</v>
      </c>
      <c r="D3685" s="0" t="n">
        <v>3684</v>
      </c>
    </row>
    <row r="3686" customFormat="false" ht="14.4" hidden="false" customHeight="false" outlineLevel="0" collapsed="false">
      <c r="A3686" s="10" t="n">
        <v>2843.6</v>
      </c>
      <c r="B3686" s="10" t="n">
        <v>1</v>
      </c>
      <c r="C3686" s="0" t="n">
        <v>0.688083312701222</v>
      </c>
      <c r="D3686" s="0" t="n">
        <v>3685</v>
      </c>
    </row>
    <row r="3687" customFormat="false" ht="14.4" hidden="false" customHeight="false" outlineLevel="0" collapsed="false">
      <c r="A3687" s="10" t="n">
        <v>2847.2</v>
      </c>
      <c r="B3687" s="10" t="n">
        <v>0</v>
      </c>
      <c r="C3687" s="0" t="n">
        <v>0.688859307804064</v>
      </c>
      <c r="D3687" s="0" t="n">
        <v>3686</v>
      </c>
    </row>
    <row r="3688" customFormat="false" ht="14.4" hidden="false" customHeight="false" outlineLevel="0" collapsed="false">
      <c r="A3688" s="10" t="n">
        <v>2847.2</v>
      </c>
      <c r="B3688" s="10" t="n">
        <v>0</v>
      </c>
      <c r="C3688" s="0" t="n">
        <v>0.689134981840425</v>
      </c>
      <c r="D3688" s="0" t="n">
        <v>3687</v>
      </c>
    </row>
    <row r="3689" customFormat="false" ht="14.4" hidden="false" customHeight="false" outlineLevel="0" collapsed="false">
      <c r="A3689" s="10" t="n">
        <v>2847.2</v>
      </c>
      <c r="B3689" s="10" t="n">
        <v>0</v>
      </c>
      <c r="C3689" s="0" t="n">
        <v>0.689665900803901</v>
      </c>
      <c r="D3689" s="0" t="n">
        <v>3688</v>
      </c>
    </row>
    <row r="3690" customFormat="false" ht="14.4" hidden="false" customHeight="false" outlineLevel="0" collapsed="false">
      <c r="A3690" s="10" t="n">
        <v>2847.2</v>
      </c>
      <c r="B3690" s="10" t="n">
        <v>2</v>
      </c>
      <c r="C3690" s="0" t="n">
        <v>0.689844555235979</v>
      </c>
      <c r="D3690" s="0" t="n">
        <v>3689</v>
      </c>
    </row>
    <row r="3691" customFormat="false" ht="14.4" hidden="false" customHeight="false" outlineLevel="0" collapsed="false">
      <c r="A3691" s="10" t="n">
        <v>2847.2</v>
      </c>
      <c r="B3691" s="10" t="n">
        <v>1</v>
      </c>
      <c r="C3691" s="0" t="n">
        <v>0.690201503931139</v>
      </c>
      <c r="D3691" s="0" t="n">
        <v>3690</v>
      </c>
    </row>
    <row r="3692" customFormat="false" ht="14.4" hidden="false" customHeight="false" outlineLevel="0" collapsed="false">
      <c r="A3692" s="10" t="n">
        <v>2847.2</v>
      </c>
      <c r="B3692" s="10" t="n">
        <v>0</v>
      </c>
      <c r="C3692" s="0" t="n">
        <v>0.690319990621532</v>
      </c>
      <c r="D3692" s="0" t="n">
        <v>3691</v>
      </c>
    </row>
    <row r="3693" customFormat="false" ht="14.4" hidden="false" customHeight="false" outlineLevel="0" collapsed="false">
      <c r="A3693" s="10" t="n">
        <v>2847.8</v>
      </c>
      <c r="B3693" s="10" t="n">
        <v>1</v>
      </c>
      <c r="C3693" s="0" t="n">
        <v>0.690354588739398</v>
      </c>
      <c r="D3693" s="0" t="n">
        <v>3692</v>
      </c>
    </row>
    <row r="3694" customFormat="false" ht="14.4" hidden="false" customHeight="false" outlineLevel="0" collapsed="false">
      <c r="A3694" s="10" t="n">
        <v>2848.4</v>
      </c>
      <c r="B3694" s="10" t="n">
        <v>0</v>
      </c>
      <c r="C3694" s="0" t="n">
        <v>0.690428265467501</v>
      </c>
      <c r="D3694" s="0" t="n">
        <v>3693</v>
      </c>
    </row>
    <row r="3695" customFormat="false" ht="14.4" hidden="false" customHeight="false" outlineLevel="0" collapsed="false">
      <c r="A3695" s="10" t="n">
        <v>2848.4</v>
      </c>
      <c r="B3695" s="10" t="n">
        <v>0</v>
      </c>
      <c r="C3695" s="0" t="n">
        <v>0.690588604875879</v>
      </c>
      <c r="D3695" s="0" t="n">
        <v>3694</v>
      </c>
    </row>
    <row r="3696" customFormat="false" ht="14.4" hidden="false" customHeight="false" outlineLevel="0" collapsed="false">
      <c r="A3696" s="10" t="n">
        <v>2848.4</v>
      </c>
      <c r="B3696" s="10" t="n">
        <v>2</v>
      </c>
      <c r="C3696" s="0" t="n">
        <v>0.690895518033717</v>
      </c>
      <c r="D3696" s="0" t="n">
        <v>3695</v>
      </c>
    </row>
    <row r="3697" customFormat="false" ht="14.4" hidden="false" customHeight="false" outlineLevel="0" collapsed="false">
      <c r="A3697" s="10" t="n">
        <v>2848.4</v>
      </c>
      <c r="B3697" s="10" t="n">
        <v>0</v>
      </c>
      <c r="C3697" s="0" t="n">
        <v>0.690974946302051</v>
      </c>
      <c r="D3697" s="0" t="n">
        <v>3696</v>
      </c>
    </row>
    <row r="3698" customFormat="false" ht="14.4" hidden="false" customHeight="false" outlineLevel="0" collapsed="false">
      <c r="A3698" s="10" t="n">
        <v>2851.8</v>
      </c>
      <c r="B3698" s="10" t="n">
        <v>2</v>
      </c>
      <c r="C3698" s="0" t="n">
        <v>0.690976150350394</v>
      </c>
      <c r="D3698" s="0" t="n">
        <v>3697</v>
      </c>
    </row>
    <row r="3699" customFormat="false" ht="14.4" hidden="false" customHeight="false" outlineLevel="0" collapsed="false">
      <c r="A3699" s="10" t="n">
        <v>2853.6</v>
      </c>
      <c r="B3699" s="10" t="n">
        <v>0</v>
      </c>
      <c r="C3699" s="0" t="n">
        <v>0.69106813811011</v>
      </c>
      <c r="D3699" s="0" t="n">
        <v>3698</v>
      </c>
    </row>
    <row r="3700" customFormat="false" ht="14.4" hidden="false" customHeight="false" outlineLevel="0" collapsed="false">
      <c r="A3700" s="10" t="n">
        <v>2853.6</v>
      </c>
      <c r="B3700" s="10" t="n">
        <v>2</v>
      </c>
      <c r="C3700" s="0" t="n">
        <v>0.692542006890183</v>
      </c>
      <c r="D3700" s="0" t="n">
        <v>3699</v>
      </c>
    </row>
    <row r="3701" customFormat="false" ht="14.4" hidden="false" customHeight="false" outlineLevel="0" collapsed="false">
      <c r="A3701" s="10" t="n">
        <v>2858.4</v>
      </c>
      <c r="B3701" s="10" t="n">
        <v>0</v>
      </c>
      <c r="C3701" s="0" t="n">
        <v>0.692826623207712</v>
      </c>
      <c r="D3701" s="0" t="n">
        <v>3700</v>
      </c>
    </row>
    <row r="3702" customFormat="false" ht="14.4" hidden="false" customHeight="false" outlineLevel="0" collapsed="false">
      <c r="A3702" s="10" t="n">
        <v>2858.4</v>
      </c>
      <c r="B3702" s="10" t="n">
        <v>0</v>
      </c>
      <c r="C3702" s="0" t="n">
        <v>0.692834213176654</v>
      </c>
      <c r="D3702" s="0" t="n">
        <v>3701</v>
      </c>
    </row>
    <row r="3703" customFormat="false" ht="14.4" hidden="false" customHeight="false" outlineLevel="0" collapsed="false">
      <c r="A3703" s="10" t="n">
        <v>2861.2</v>
      </c>
      <c r="B3703" s="10" t="n">
        <v>1</v>
      </c>
      <c r="C3703" s="0" t="n">
        <v>0.6928974970362</v>
      </c>
      <c r="D3703" s="0" t="n">
        <v>3702</v>
      </c>
    </row>
    <row r="3704" customFormat="false" ht="14.4" hidden="false" customHeight="false" outlineLevel="0" collapsed="false">
      <c r="A3704" s="10" t="n">
        <v>2864.4</v>
      </c>
      <c r="B3704" s="10" t="n">
        <v>0</v>
      </c>
      <c r="C3704" s="0" t="n">
        <v>0.693264930369743</v>
      </c>
      <c r="D3704" s="0" t="n">
        <v>3703</v>
      </c>
    </row>
    <row r="3705" customFormat="false" ht="14.4" hidden="false" customHeight="false" outlineLevel="0" collapsed="false">
      <c r="A3705" s="10" t="n">
        <v>2875.2</v>
      </c>
      <c r="B3705" s="10" t="n">
        <v>0</v>
      </c>
      <c r="C3705" s="0" t="n">
        <v>0.693466799545203</v>
      </c>
      <c r="D3705" s="0" t="n">
        <v>3704</v>
      </c>
    </row>
    <row r="3706" customFormat="false" ht="14.4" hidden="false" customHeight="false" outlineLevel="0" collapsed="false">
      <c r="A3706" s="10" t="n">
        <v>2875.2</v>
      </c>
      <c r="B3706" s="10" t="n">
        <v>2</v>
      </c>
      <c r="C3706" s="0" t="n">
        <v>0.693514833342834</v>
      </c>
      <c r="D3706" s="0" t="n">
        <v>3705</v>
      </c>
    </row>
    <row r="3707" customFormat="false" ht="14.4" hidden="false" customHeight="false" outlineLevel="0" collapsed="false">
      <c r="A3707" s="10" t="n">
        <v>2876.2</v>
      </c>
      <c r="B3707" s="10" t="n">
        <v>2</v>
      </c>
      <c r="C3707" s="0" t="n">
        <v>0.693519219178504</v>
      </c>
      <c r="D3707" s="0" t="n">
        <v>3706</v>
      </c>
    </row>
    <row r="3708" customFormat="false" ht="14.4" hidden="false" customHeight="false" outlineLevel="0" collapsed="false">
      <c r="A3708" s="10" t="n">
        <v>2884.2</v>
      </c>
      <c r="B3708" s="10" t="n">
        <v>5</v>
      </c>
      <c r="C3708" s="0" t="n">
        <v>0.693580877223102</v>
      </c>
      <c r="D3708" s="0" t="n">
        <v>3707</v>
      </c>
    </row>
    <row r="3709" customFormat="false" ht="14.4" hidden="false" customHeight="false" outlineLevel="0" collapsed="false">
      <c r="A3709" s="10" t="n">
        <v>2884.2</v>
      </c>
      <c r="B3709" s="10" t="n">
        <v>0</v>
      </c>
      <c r="C3709" s="0" t="n">
        <v>0.694566289202913</v>
      </c>
      <c r="D3709" s="0" t="n">
        <v>3708</v>
      </c>
    </row>
    <row r="3710" customFormat="false" ht="14.4" hidden="false" customHeight="false" outlineLevel="0" collapsed="false">
      <c r="A3710" s="10" t="n">
        <v>2884.2</v>
      </c>
      <c r="B3710" s="10" t="n">
        <v>3</v>
      </c>
      <c r="C3710" s="0" t="n">
        <v>0.694664329877038</v>
      </c>
      <c r="D3710" s="0" t="n">
        <v>3709</v>
      </c>
    </row>
    <row r="3711" customFormat="false" ht="14.4" hidden="false" customHeight="false" outlineLevel="0" collapsed="false">
      <c r="A3711" s="10" t="n">
        <v>2884.2</v>
      </c>
      <c r="B3711" s="10" t="n">
        <v>0</v>
      </c>
      <c r="C3711" s="0" t="n">
        <v>0.694673059734767</v>
      </c>
      <c r="D3711" s="0" t="n">
        <v>3710</v>
      </c>
    </row>
    <row r="3712" customFormat="false" ht="14.4" hidden="false" customHeight="false" outlineLevel="0" collapsed="false">
      <c r="A3712" s="10" t="n">
        <v>2884.2</v>
      </c>
      <c r="B3712" s="10" t="n">
        <v>5</v>
      </c>
      <c r="C3712" s="0" t="n">
        <v>0.694765909263337</v>
      </c>
      <c r="D3712" s="0" t="n">
        <v>3711</v>
      </c>
    </row>
    <row r="3713" customFormat="false" ht="14.4" hidden="false" customHeight="false" outlineLevel="0" collapsed="false">
      <c r="A3713" s="10" t="n">
        <v>2884.2</v>
      </c>
      <c r="B3713" s="10" t="n">
        <v>15</v>
      </c>
      <c r="C3713" s="0" t="n">
        <v>0.695099057705411</v>
      </c>
      <c r="D3713" s="0" t="n">
        <v>3712</v>
      </c>
    </row>
    <row r="3714" customFormat="false" ht="14.4" hidden="false" customHeight="false" outlineLevel="0" collapsed="false">
      <c r="A3714" s="10" t="n">
        <v>2887.2</v>
      </c>
      <c r="B3714" s="10" t="n">
        <v>0</v>
      </c>
      <c r="C3714" s="0" t="n">
        <v>0.695113186132233</v>
      </c>
      <c r="D3714" s="0" t="n">
        <v>3713</v>
      </c>
    </row>
    <row r="3715" customFormat="false" ht="14.4" hidden="false" customHeight="false" outlineLevel="0" collapsed="false">
      <c r="A3715" s="10" t="n">
        <v>2887.2</v>
      </c>
      <c r="B3715" s="10" t="n">
        <v>1</v>
      </c>
      <c r="C3715" s="0" t="n">
        <v>0.69534710489286</v>
      </c>
      <c r="D3715" s="0" t="n">
        <v>3714</v>
      </c>
    </row>
    <row r="3716" customFormat="false" ht="14.4" hidden="false" customHeight="false" outlineLevel="0" collapsed="false">
      <c r="A3716" s="10" t="n">
        <v>2887.2</v>
      </c>
      <c r="B3716" s="10" t="n">
        <v>2</v>
      </c>
      <c r="C3716" s="0" t="n">
        <v>0.695455324196323</v>
      </c>
      <c r="D3716" s="0" t="n">
        <v>3715</v>
      </c>
    </row>
    <row r="3717" customFormat="false" ht="14.4" hidden="false" customHeight="false" outlineLevel="0" collapsed="false">
      <c r="A3717" s="10" t="n">
        <v>2887.2</v>
      </c>
      <c r="B3717" s="10" t="n">
        <v>0</v>
      </c>
      <c r="C3717" s="0" t="n">
        <v>0.695457020059039</v>
      </c>
      <c r="D3717" s="0" t="n">
        <v>3716</v>
      </c>
    </row>
    <row r="3718" customFormat="false" ht="14.4" hidden="false" customHeight="false" outlineLevel="0" collapsed="false">
      <c r="A3718" s="10" t="n">
        <v>2887.2</v>
      </c>
      <c r="B3718" s="10" t="n">
        <v>1</v>
      </c>
      <c r="C3718" s="0" t="n">
        <v>0.695595524785096</v>
      </c>
      <c r="D3718" s="0" t="n">
        <v>3717</v>
      </c>
    </row>
    <row r="3719" customFormat="false" ht="14.4" hidden="false" customHeight="false" outlineLevel="0" collapsed="false">
      <c r="A3719" s="10" t="n">
        <v>2887.2</v>
      </c>
      <c r="B3719" s="10" t="n">
        <v>0</v>
      </c>
      <c r="C3719" s="0" t="n">
        <v>0.69618425591895</v>
      </c>
      <c r="D3719" s="0" t="n">
        <v>3718</v>
      </c>
    </row>
    <row r="3720" customFormat="false" ht="14.4" hidden="false" customHeight="false" outlineLevel="0" collapsed="false">
      <c r="A3720" s="10" t="n">
        <v>2887.2</v>
      </c>
      <c r="B3720" s="10" t="n">
        <v>2</v>
      </c>
      <c r="C3720" s="0" t="n">
        <v>0.696911324812226</v>
      </c>
      <c r="D3720" s="0" t="n">
        <v>3719</v>
      </c>
    </row>
    <row r="3721" customFormat="false" ht="14.4" hidden="false" customHeight="false" outlineLevel="0" collapsed="false">
      <c r="A3721" s="10" t="n">
        <v>2887.2</v>
      </c>
      <c r="B3721" s="10" t="n">
        <v>8</v>
      </c>
      <c r="C3721" s="0" t="n">
        <v>0.69709144983753</v>
      </c>
      <c r="D3721" s="0" t="n">
        <v>3720</v>
      </c>
    </row>
    <row r="3722" customFormat="false" ht="14.4" hidden="false" customHeight="false" outlineLevel="0" collapsed="false">
      <c r="A3722" s="10" t="n">
        <v>2893.2</v>
      </c>
      <c r="B3722" s="10" t="n">
        <v>0</v>
      </c>
      <c r="C3722" s="0" t="n">
        <v>0.697110346301694</v>
      </c>
      <c r="D3722" s="0" t="n">
        <v>3721</v>
      </c>
    </row>
    <row r="3723" customFormat="false" ht="14.4" hidden="false" customHeight="false" outlineLevel="0" collapsed="false">
      <c r="A3723" s="10" t="n">
        <v>2893.6</v>
      </c>
      <c r="B3723" s="10" t="n">
        <v>0</v>
      </c>
      <c r="C3723" s="0" t="n">
        <v>0.6975517068404</v>
      </c>
      <c r="D3723" s="0" t="n">
        <v>3722</v>
      </c>
    </row>
    <row r="3724" customFormat="false" ht="14.4" hidden="false" customHeight="false" outlineLevel="0" collapsed="false">
      <c r="A3724" s="10" t="n">
        <v>2893.6</v>
      </c>
      <c r="B3724" s="10" t="n">
        <v>1</v>
      </c>
      <c r="C3724" s="0" t="n">
        <v>0.697753902618907</v>
      </c>
      <c r="D3724" s="0" t="n">
        <v>3723</v>
      </c>
    </row>
    <row r="3725" customFormat="false" ht="14.4" hidden="false" customHeight="false" outlineLevel="0" collapsed="false">
      <c r="A3725" s="10" t="n">
        <v>2893.6</v>
      </c>
      <c r="B3725" s="10" t="n">
        <v>0</v>
      </c>
      <c r="C3725" s="0" t="n">
        <v>0.697795866609871</v>
      </c>
      <c r="D3725" s="0" t="n">
        <v>3724</v>
      </c>
    </row>
    <row r="3726" customFormat="false" ht="14.4" hidden="false" customHeight="false" outlineLevel="0" collapsed="false">
      <c r="A3726" s="10" t="n">
        <v>2893.6</v>
      </c>
      <c r="B3726" s="10" t="n">
        <v>1</v>
      </c>
      <c r="C3726" s="0" t="n">
        <v>0.698090620505771</v>
      </c>
      <c r="D3726" s="0" t="n">
        <v>3725</v>
      </c>
    </row>
    <row r="3727" customFormat="false" ht="14.4" hidden="false" customHeight="false" outlineLevel="0" collapsed="false">
      <c r="A3727" s="10" t="n">
        <v>2901.4</v>
      </c>
      <c r="B3727" s="10" t="n">
        <v>0</v>
      </c>
      <c r="C3727" s="0" t="n">
        <v>0.698127621531835</v>
      </c>
      <c r="D3727" s="0" t="n">
        <v>3726</v>
      </c>
    </row>
    <row r="3728" customFormat="false" ht="14.4" hidden="false" customHeight="false" outlineLevel="0" collapsed="false">
      <c r="A3728" s="10" t="n">
        <v>2901.4</v>
      </c>
      <c r="B3728" s="10" t="n">
        <v>0</v>
      </c>
      <c r="C3728" s="0" t="n">
        <v>0.698163143362122</v>
      </c>
      <c r="D3728" s="0" t="n">
        <v>3727</v>
      </c>
    </row>
    <row r="3729" customFormat="false" ht="14.4" hidden="false" customHeight="false" outlineLevel="0" collapsed="false">
      <c r="A3729" s="10" t="n">
        <v>2901.6</v>
      </c>
      <c r="B3729" s="10" t="n">
        <v>0</v>
      </c>
      <c r="C3729" s="0" t="n">
        <v>0.698367684500597</v>
      </c>
      <c r="D3729" s="0" t="n">
        <v>3728</v>
      </c>
    </row>
    <row r="3730" customFormat="false" ht="14.4" hidden="false" customHeight="false" outlineLevel="0" collapsed="false">
      <c r="A3730" s="10" t="n">
        <v>2901.6</v>
      </c>
      <c r="B3730" s="10" t="n">
        <v>0</v>
      </c>
      <c r="C3730" s="0" t="n">
        <v>0.69838524742918</v>
      </c>
      <c r="D3730" s="0" t="n">
        <v>3729</v>
      </c>
    </row>
    <row r="3731" customFormat="false" ht="14.4" hidden="false" customHeight="false" outlineLevel="0" collapsed="false">
      <c r="A3731" s="10" t="n">
        <v>2901.6</v>
      </c>
      <c r="B3731" s="10" t="n">
        <v>1</v>
      </c>
      <c r="C3731" s="0" t="n">
        <v>0.698506057827061</v>
      </c>
      <c r="D3731" s="0" t="n">
        <v>3730</v>
      </c>
    </row>
    <row r="3732" customFormat="false" ht="14.4" hidden="false" customHeight="false" outlineLevel="0" collapsed="false">
      <c r="A3732" s="10" t="n">
        <v>2904.8</v>
      </c>
      <c r="B3732" s="10" t="n">
        <v>4</v>
      </c>
      <c r="C3732" s="0" t="n">
        <v>0.699003699498728</v>
      </c>
      <c r="D3732" s="0" t="n">
        <v>3731</v>
      </c>
    </row>
    <row r="3733" customFormat="false" ht="14.4" hidden="false" customHeight="false" outlineLevel="0" collapsed="false">
      <c r="A3733" s="10" t="n">
        <v>2904.8</v>
      </c>
      <c r="B3733" s="10" t="n">
        <v>0</v>
      </c>
      <c r="C3733" s="0" t="n">
        <v>0.69934807434092</v>
      </c>
      <c r="D3733" s="0" t="n">
        <v>3732</v>
      </c>
    </row>
    <row r="3734" customFormat="false" ht="14.4" hidden="false" customHeight="false" outlineLevel="0" collapsed="false">
      <c r="A3734" s="10" t="n">
        <v>2909.8</v>
      </c>
      <c r="B3734" s="10" t="n">
        <v>0</v>
      </c>
      <c r="C3734" s="0" t="n">
        <v>0.699434481456334</v>
      </c>
      <c r="D3734" s="0" t="n">
        <v>3733</v>
      </c>
    </row>
    <row r="3735" customFormat="false" ht="14.4" hidden="false" customHeight="false" outlineLevel="0" collapsed="false">
      <c r="A3735" s="10" t="n">
        <v>2912.4</v>
      </c>
      <c r="B3735" s="10" t="n">
        <v>1</v>
      </c>
      <c r="C3735" s="0" t="n">
        <v>0.69944299103755</v>
      </c>
      <c r="D3735" s="0" t="n">
        <v>3734</v>
      </c>
    </row>
    <row r="3736" customFormat="false" ht="14.4" hidden="false" customHeight="false" outlineLevel="0" collapsed="false">
      <c r="A3736" s="10" t="n">
        <v>2921.4</v>
      </c>
      <c r="B3736" s="10" t="n">
        <v>4</v>
      </c>
      <c r="C3736" s="0" t="n">
        <v>0.699528360509151</v>
      </c>
      <c r="D3736" s="0" t="n">
        <v>3735</v>
      </c>
    </row>
    <row r="3737" customFormat="false" ht="14.4" hidden="false" customHeight="false" outlineLevel="0" collapsed="false">
      <c r="A3737" s="10" t="n">
        <v>2921.4</v>
      </c>
      <c r="B3737" s="10" t="n">
        <v>1</v>
      </c>
      <c r="C3737" s="0" t="n">
        <v>0.699592884269913</v>
      </c>
      <c r="D3737" s="0" t="n">
        <v>3736</v>
      </c>
    </row>
    <row r="3738" customFormat="false" ht="14.4" hidden="false" customHeight="false" outlineLevel="0" collapsed="false">
      <c r="A3738" s="10" t="n">
        <v>2926.4</v>
      </c>
      <c r="B3738" s="10" t="n">
        <v>0</v>
      </c>
      <c r="C3738" s="0" t="n">
        <v>0.699763550695331</v>
      </c>
      <c r="D3738" s="0" t="n">
        <v>3737</v>
      </c>
    </row>
    <row r="3739" customFormat="false" ht="14.4" hidden="false" customHeight="false" outlineLevel="0" collapsed="false">
      <c r="A3739" s="10" t="n">
        <v>2936</v>
      </c>
      <c r="B3739" s="10" t="n">
        <v>1</v>
      </c>
      <c r="C3739" s="0" t="n">
        <v>0.699807325675529</v>
      </c>
      <c r="D3739" s="0" t="n">
        <v>3738</v>
      </c>
    </row>
    <row r="3740" customFormat="false" ht="14.4" hidden="false" customHeight="false" outlineLevel="0" collapsed="false">
      <c r="A3740" s="10" t="n">
        <v>2936</v>
      </c>
      <c r="B3740" s="10" t="n">
        <v>2</v>
      </c>
      <c r="C3740" s="0" t="n">
        <v>0.699810019777067</v>
      </c>
      <c r="D3740" s="0" t="n">
        <v>3739</v>
      </c>
    </row>
    <row r="3741" customFormat="false" ht="14.4" hidden="false" customHeight="false" outlineLevel="0" collapsed="false">
      <c r="A3741" s="10" t="n">
        <v>2936</v>
      </c>
      <c r="B3741" s="10" t="n">
        <v>4</v>
      </c>
      <c r="C3741" s="0" t="n">
        <v>0.700340310857834</v>
      </c>
      <c r="D3741" s="0" t="n">
        <v>3740</v>
      </c>
    </row>
    <row r="3742" customFormat="false" ht="14.4" hidden="false" customHeight="false" outlineLevel="0" collapsed="false">
      <c r="A3742" s="10" t="n">
        <v>2939</v>
      </c>
      <c r="B3742" s="10" t="n">
        <v>3</v>
      </c>
      <c r="C3742" s="0" t="n">
        <v>0.700348551590478</v>
      </c>
      <c r="D3742" s="0" t="n">
        <v>3741</v>
      </c>
    </row>
    <row r="3743" customFormat="false" ht="14.4" hidden="false" customHeight="false" outlineLevel="0" collapsed="false">
      <c r="A3743" s="10" t="n">
        <v>2939</v>
      </c>
      <c r="B3743" s="10" t="n">
        <v>4</v>
      </c>
      <c r="C3743" s="0" t="n">
        <v>0.700542291234115</v>
      </c>
      <c r="D3743" s="0" t="n">
        <v>3742</v>
      </c>
    </row>
    <row r="3744" customFormat="false" ht="14.4" hidden="false" customHeight="false" outlineLevel="0" collapsed="false">
      <c r="A3744" s="10" t="n">
        <v>2944.4</v>
      </c>
      <c r="B3744" s="10" t="n">
        <v>0</v>
      </c>
      <c r="C3744" s="0" t="n">
        <v>0.701084024458221</v>
      </c>
      <c r="D3744" s="0" t="n">
        <v>3743</v>
      </c>
    </row>
    <row r="3745" customFormat="false" ht="14.4" hidden="false" customHeight="false" outlineLevel="0" collapsed="false">
      <c r="A3745" s="10" t="n">
        <v>2956</v>
      </c>
      <c r="B3745" s="10" t="n">
        <v>0</v>
      </c>
      <c r="C3745" s="0" t="n">
        <v>0.701148460727609</v>
      </c>
      <c r="D3745" s="0" t="n">
        <v>3744</v>
      </c>
    </row>
    <row r="3746" customFormat="false" ht="14.4" hidden="false" customHeight="false" outlineLevel="0" collapsed="false">
      <c r="A3746" s="10" t="n">
        <v>2956</v>
      </c>
      <c r="B3746" s="10" t="n">
        <v>0</v>
      </c>
      <c r="C3746" s="0" t="n">
        <v>0.701589931357241</v>
      </c>
      <c r="D3746" s="0" t="n">
        <v>3745</v>
      </c>
    </row>
    <row r="3747" customFormat="false" ht="14.4" hidden="false" customHeight="false" outlineLevel="0" collapsed="false">
      <c r="A3747" s="10" t="n">
        <v>2964.4</v>
      </c>
      <c r="B3747" s="10" t="n">
        <v>3</v>
      </c>
      <c r="C3747" s="0" t="n">
        <v>0.702070847230394</v>
      </c>
      <c r="D3747" s="0" t="n">
        <v>3746</v>
      </c>
    </row>
    <row r="3748" customFormat="false" ht="14.4" hidden="false" customHeight="false" outlineLevel="0" collapsed="false">
      <c r="A3748" s="10" t="n">
        <v>2964.4</v>
      </c>
      <c r="B3748" s="10" t="n">
        <v>0</v>
      </c>
      <c r="C3748" s="0" t="n">
        <v>0.702452605679149</v>
      </c>
      <c r="D3748" s="0" t="n">
        <v>3747</v>
      </c>
    </row>
    <row r="3749" customFormat="false" ht="14.4" hidden="false" customHeight="false" outlineLevel="0" collapsed="false">
      <c r="A3749" s="10" t="n">
        <v>2966.4</v>
      </c>
      <c r="B3749" s="10" t="n">
        <v>1</v>
      </c>
      <c r="C3749" s="0" t="n">
        <v>0.702472188598548</v>
      </c>
      <c r="D3749" s="0" t="n">
        <v>3748</v>
      </c>
    </row>
    <row r="3750" customFormat="false" ht="14.4" hidden="false" customHeight="false" outlineLevel="0" collapsed="false">
      <c r="A3750" s="10" t="n">
        <v>2966.4</v>
      </c>
      <c r="B3750" s="10" t="n">
        <v>0</v>
      </c>
      <c r="C3750" s="0" t="n">
        <v>0.702673602568249</v>
      </c>
      <c r="D3750" s="0" t="n">
        <v>3749</v>
      </c>
    </row>
    <row r="3751" customFormat="false" ht="14.4" hidden="false" customHeight="false" outlineLevel="0" collapsed="false">
      <c r="A3751" s="10" t="n">
        <v>2967.2</v>
      </c>
      <c r="B3751" s="10" t="n">
        <v>0</v>
      </c>
      <c r="C3751" s="0" t="n">
        <v>0.702673716500837</v>
      </c>
      <c r="D3751" s="0" t="n">
        <v>3750</v>
      </c>
    </row>
    <row r="3752" customFormat="false" ht="14.4" hidden="false" customHeight="false" outlineLevel="0" collapsed="false">
      <c r="A3752" s="10" t="n">
        <v>2967.2</v>
      </c>
      <c r="B3752" s="10" t="n">
        <v>2</v>
      </c>
      <c r="C3752" s="0" t="n">
        <v>0.702813398631796</v>
      </c>
      <c r="D3752" s="0" t="n">
        <v>3751</v>
      </c>
    </row>
    <row r="3753" customFormat="false" ht="14.4" hidden="false" customHeight="false" outlineLevel="0" collapsed="false">
      <c r="A3753" s="10" t="n">
        <v>2967.2</v>
      </c>
      <c r="B3753" s="10" t="n">
        <v>0</v>
      </c>
      <c r="C3753" s="0" t="n">
        <v>0.702955185195926</v>
      </c>
      <c r="D3753" s="0" t="n">
        <v>3752</v>
      </c>
    </row>
    <row r="3754" customFormat="false" ht="14.4" hidden="false" customHeight="false" outlineLevel="0" collapsed="false">
      <c r="A3754" s="10" t="n">
        <v>2970.6</v>
      </c>
      <c r="B3754" s="10" t="n">
        <v>0</v>
      </c>
      <c r="C3754" s="0" t="n">
        <v>0.702965089647708</v>
      </c>
      <c r="D3754" s="0" t="n">
        <v>3753</v>
      </c>
    </row>
    <row r="3755" customFormat="false" ht="14.4" hidden="false" customHeight="false" outlineLevel="0" collapsed="false">
      <c r="A3755" s="10" t="n">
        <v>2970.6</v>
      </c>
      <c r="B3755" s="10" t="n">
        <v>3</v>
      </c>
      <c r="C3755" s="0" t="n">
        <v>0.703094911527906</v>
      </c>
      <c r="D3755" s="0" t="n">
        <v>3754</v>
      </c>
    </row>
    <row r="3756" customFormat="false" ht="14.4" hidden="false" customHeight="false" outlineLevel="0" collapsed="false">
      <c r="A3756" s="10" t="n">
        <v>2970.6</v>
      </c>
      <c r="B3756" s="10" t="n">
        <v>1</v>
      </c>
      <c r="C3756" s="0" t="n">
        <v>0.703281156681952</v>
      </c>
      <c r="D3756" s="0" t="n">
        <v>3755</v>
      </c>
    </row>
    <row r="3757" customFormat="false" ht="14.4" hidden="false" customHeight="false" outlineLevel="0" collapsed="false">
      <c r="A3757" s="10" t="n">
        <v>2970.6</v>
      </c>
      <c r="B3757" s="10" t="n">
        <v>3</v>
      </c>
      <c r="C3757" s="0" t="n">
        <v>0.703401871758391</v>
      </c>
      <c r="D3757" s="0" t="n">
        <v>3756</v>
      </c>
    </row>
    <row r="3758" customFormat="false" ht="14.4" hidden="false" customHeight="false" outlineLevel="0" collapsed="false">
      <c r="A3758" s="10" t="n">
        <v>2970.6</v>
      </c>
      <c r="B3758" s="10" t="n">
        <v>1</v>
      </c>
      <c r="C3758" s="0" t="n">
        <v>0.70369157643895</v>
      </c>
      <c r="D3758" s="0" t="n">
        <v>3757</v>
      </c>
    </row>
    <row r="3759" customFormat="false" ht="14.4" hidden="false" customHeight="false" outlineLevel="0" collapsed="false">
      <c r="A3759" s="10" t="n">
        <v>2970.6</v>
      </c>
      <c r="B3759" s="10" t="n">
        <v>4</v>
      </c>
      <c r="C3759" s="0" t="n">
        <v>0.70381456473863</v>
      </c>
      <c r="D3759" s="0" t="n">
        <v>3758</v>
      </c>
    </row>
    <row r="3760" customFormat="false" ht="14.4" hidden="false" customHeight="false" outlineLevel="0" collapsed="false">
      <c r="A3760" s="10" t="n">
        <v>2979.8</v>
      </c>
      <c r="B3760" s="10" t="n">
        <v>20</v>
      </c>
      <c r="C3760" s="0" t="n">
        <v>0.704106760857936</v>
      </c>
      <c r="D3760" s="0" t="n">
        <v>3759</v>
      </c>
    </row>
    <row r="3761" customFormat="false" ht="14.4" hidden="false" customHeight="false" outlineLevel="0" collapsed="false">
      <c r="A3761" s="10" t="n">
        <v>2979.8</v>
      </c>
      <c r="B3761" s="10" t="n">
        <v>2</v>
      </c>
      <c r="C3761" s="0" t="n">
        <v>0.70415751305464</v>
      </c>
      <c r="D3761" s="0" t="n">
        <v>3760</v>
      </c>
    </row>
    <row r="3762" customFormat="false" ht="14.4" hidden="false" customHeight="false" outlineLevel="0" collapsed="false">
      <c r="A3762" s="10" t="n">
        <v>2979.8</v>
      </c>
      <c r="B3762" s="10" t="n">
        <v>14</v>
      </c>
      <c r="C3762" s="0" t="n">
        <v>0.704470098675873</v>
      </c>
      <c r="D3762" s="0" t="n">
        <v>3761</v>
      </c>
    </row>
    <row r="3763" customFormat="false" ht="14.4" hidden="false" customHeight="false" outlineLevel="0" collapsed="false">
      <c r="A3763" s="10" t="n">
        <v>2981.8</v>
      </c>
      <c r="B3763" s="10" t="n">
        <v>0</v>
      </c>
      <c r="C3763" s="0" t="n">
        <v>0.704853898730457</v>
      </c>
      <c r="D3763" s="0" t="n">
        <v>3762</v>
      </c>
    </row>
    <row r="3764" customFormat="false" ht="14.4" hidden="false" customHeight="false" outlineLevel="0" collapsed="false">
      <c r="A3764" s="10" t="n">
        <v>2985.4</v>
      </c>
      <c r="B3764" s="10" t="n">
        <v>2</v>
      </c>
      <c r="C3764" s="0" t="n">
        <v>0.704981196278441</v>
      </c>
      <c r="D3764" s="0" t="n">
        <v>3763</v>
      </c>
    </row>
    <row r="3765" customFormat="false" ht="14.4" hidden="false" customHeight="false" outlineLevel="0" collapsed="false">
      <c r="A3765" s="10" t="n">
        <v>2986.4</v>
      </c>
      <c r="B3765" s="10" t="n">
        <v>1</v>
      </c>
      <c r="C3765" s="0" t="n">
        <v>0.705143209900624</v>
      </c>
      <c r="D3765" s="0" t="n">
        <v>3764</v>
      </c>
    </row>
    <row r="3766" customFormat="false" ht="14.4" hidden="false" customHeight="false" outlineLevel="0" collapsed="false">
      <c r="A3766" s="10" t="n">
        <v>2986.4</v>
      </c>
      <c r="B3766" s="10" t="n">
        <v>6</v>
      </c>
      <c r="C3766" s="0" t="n">
        <v>0.705430447992164</v>
      </c>
      <c r="D3766" s="0" t="n">
        <v>3765</v>
      </c>
    </row>
    <row r="3767" customFormat="false" ht="14.4" hidden="false" customHeight="false" outlineLevel="0" collapsed="false">
      <c r="A3767" s="10" t="n">
        <v>2988.6</v>
      </c>
      <c r="B3767" s="10" t="n">
        <v>5</v>
      </c>
      <c r="C3767" s="0" t="n">
        <v>0.705849921434785</v>
      </c>
      <c r="D3767" s="0" t="n">
        <v>3766</v>
      </c>
    </row>
    <row r="3768" customFormat="false" ht="14.4" hidden="false" customHeight="false" outlineLevel="0" collapsed="false">
      <c r="A3768" s="10" t="n">
        <v>2988.6</v>
      </c>
      <c r="B3768" s="10" t="n">
        <v>2</v>
      </c>
      <c r="C3768" s="0" t="n">
        <v>0.706097803229965</v>
      </c>
      <c r="D3768" s="0" t="n">
        <v>3767</v>
      </c>
    </row>
    <row r="3769" customFormat="false" ht="14.4" hidden="false" customHeight="false" outlineLevel="0" collapsed="false">
      <c r="A3769" s="10" t="n">
        <v>2993.8</v>
      </c>
      <c r="B3769" s="10" t="n">
        <v>1</v>
      </c>
      <c r="C3769" s="0" t="n">
        <v>0.706240115935102</v>
      </c>
      <c r="D3769" s="0" t="n">
        <v>3768</v>
      </c>
    </row>
    <row r="3770" customFormat="false" ht="14.4" hidden="false" customHeight="false" outlineLevel="0" collapsed="false">
      <c r="A3770" s="10" t="n">
        <v>2993.8</v>
      </c>
      <c r="B3770" s="10" t="n">
        <v>1</v>
      </c>
      <c r="C3770" s="0" t="n">
        <v>0.706401673152221</v>
      </c>
      <c r="D3770" s="0" t="n">
        <v>3769</v>
      </c>
    </row>
    <row r="3771" customFormat="false" ht="14.4" hidden="false" customHeight="false" outlineLevel="0" collapsed="false">
      <c r="A3771" s="10" t="n">
        <v>2993.8</v>
      </c>
      <c r="B3771" s="10" t="n">
        <v>0</v>
      </c>
      <c r="C3771" s="0" t="n">
        <v>0.706737407039809</v>
      </c>
      <c r="D3771" s="0" t="n">
        <v>3770</v>
      </c>
    </row>
    <row r="3772" customFormat="false" ht="14.4" hidden="false" customHeight="false" outlineLevel="0" collapsed="false">
      <c r="A3772" s="10" t="n">
        <v>3004.2</v>
      </c>
      <c r="B3772" s="10" t="n">
        <v>0</v>
      </c>
      <c r="C3772" s="0" t="n">
        <v>0.706786628094787</v>
      </c>
      <c r="D3772" s="0" t="n">
        <v>3771</v>
      </c>
    </row>
    <row r="3773" customFormat="false" ht="14.4" hidden="false" customHeight="false" outlineLevel="0" collapsed="false">
      <c r="A3773" s="10" t="n">
        <v>3004.2</v>
      </c>
      <c r="B3773" s="10" t="n">
        <v>1</v>
      </c>
      <c r="C3773" s="0" t="n">
        <v>0.706889652858503</v>
      </c>
      <c r="D3773" s="0" t="n">
        <v>3772</v>
      </c>
    </row>
    <row r="3774" customFormat="false" ht="14.4" hidden="false" customHeight="false" outlineLevel="0" collapsed="false">
      <c r="A3774" s="10" t="n">
        <v>3004.2</v>
      </c>
      <c r="B3774" s="10" t="n">
        <v>0</v>
      </c>
      <c r="C3774" s="0" t="n">
        <v>0.706926404356429</v>
      </c>
      <c r="D3774" s="0" t="n">
        <v>3773</v>
      </c>
    </row>
    <row r="3775" customFormat="false" ht="14.4" hidden="false" customHeight="false" outlineLevel="0" collapsed="false">
      <c r="A3775" s="10" t="n">
        <v>3004.2</v>
      </c>
      <c r="B3775" s="10" t="n">
        <v>3</v>
      </c>
      <c r="C3775" s="0" t="n">
        <v>0.707067448814996</v>
      </c>
      <c r="D3775" s="0" t="n">
        <v>3774</v>
      </c>
    </row>
    <row r="3776" customFormat="false" ht="14.4" hidden="false" customHeight="false" outlineLevel="0" collapsed="false">
      <c r="A3776" s="10" t="n">
        <v>3004.2</v>
      </c>
      <c r="B3776" s="10" t="n">
        <v>3</v>
      </c>
      <c r="C3776" s="0" t="n">
        <v>0.707070850984598</v>
      </c>
      <c r="D3776" s="0" t="n">
        <v>3775</v>
      </c>
    </row>
    <row r="3777" customFormat="false" ht="14.4" hidden="false" customHeight="false" outlineLevel="0" collapsed="false">
      <c r="A3777" s="10" t="n">
        <v>3004.2</v>
      </c>
      <c r="B3777" s="10" t="n">
        <v>0</v>
      </c>
      <c r="C3777" s="0" t="n">
        <v>0.707159279858367</v>
      </c>
      <c r="D3777" s="0" t="n">
        <v>3776</v>
      </c>
    </row>
    <row r="3778" customFormat="false" ht="14.4" hidden="false" customHeight="false" outlineLevel="0" collapsed="false">
      <c r="A3778" s="10" t="n">
        <v>3004.2</v>
      </c>
      <c r="B3778" s="10" t="n">
        <v>0</v>
      </c>
      <c r="C3778" s="0" t="n">
        <v>0.707195814448477</v>
      </c>
      <c r="D3778" s="0" t="n">
        <v>3777</v>
      </c>
    </row>
    <row r="3779" customFormat="false" ht="14.4" hidden="false" customHeight="false" outlineLevel="0" collapsed="false">
      <c r="A3779" s="10" t="n">
        <v>3008.3</v>
      </c>
      <c r="B3779" s="10" t="n">
        <v>4</v>
      </c>
      <c r="C3779" s="0" t="n">
        <v>0.707435551549678</v>
      </c>
      <c r="D3779" s="0" t="n">
        <v>3778</v>
      </c>
    </row>
    <row r="3780" customFormat="false" ht="14.4" hidden="false" customHeight="false" outlineLevel="0" collapsed="false">
      <c r="A3780" s="10" t="n">
        <v>3008.3</v>
      </c>
      <c r="B3780" s="10" t="n">
        <v>2</v>
      </c>
      <c r="C3780" s="0" t="n">
        <v>0.707444690713645</v>
      </c>
      <c r="D3780" s="0" t="n">
        <v>3779</v>
      </c>
    </row>
    <row r="3781" customFormat="false" ht="14.4" hidden="false" customHeight="false" outlineLevel="0" collapsed="false">
      <c r="A3781" s="10" t="n">
        <v>3013.2</v>
      </c>
      <c r="B3781" s="10" t="n">
        <v>3</v>
      </c>
      <c r="C3781" s="0" t="n">
        <v>0.707733106165368</v>
      </c>
      <c r="D3781" s="0" t="n">
        <v>3780</v>
      </c>
    </row>
    <row r="3782" customFormat="false" ht="14.4" hidden="false" customHeight="false" outlineLevel="0" collapsed="false">
      <c r="A3782" s="10" t="n">
        <v>3017.6</v>
      </c>
      <c r="B3782" s="10" t="n">
        <v>4</v>
      </c>
      <c r="C3782" s="0" t="n">
        <v>0.707784741203708</v>
      </c>
      <c r="D3782" s="0" t="n">
        <v>3781</v>
      </c>
    </row>
    <row r="3783" customFormat="false" ht="14.4" hidden="false" customHeight="false" outlineLevel="0" collapsed="false">
      <c r="A3783" s="10" t="n">
        <v>3023.6</v>
      </c>
      <c r="B3783" s="10" t="n">
        <v>1</v>
      </c>
      <c r="C3783" s="0" t="n">
        <v>0.707829459560554</v>
      </c>
      <c r="D3783" s="0" t="n">
        <v>3782</v>
      </c>
    </row>
    <row r="3784" customFormat="false" ht="14.4" hidden="false" customHeight="false" outlineLevel="0" collapsed="false">
      <c r="A3784" s="10" t="n">
        <v>3023.6</v>
      </c>
      <c r="B3784" s="10" t="n">
        <v>2</v>
      </c>
      <c r="C3784" s="0" t="n">
        <v>0.70807232239171</v>
      </c>
      <c r="D3784" s="0" t="n">
        <v>3783</v>
      </c>
    </row>
    <row r="3785" customFormat="false" ht="14.4" hidden="false" customHeight="false" outlineLevel="0" collapsed="false">
      <c r="A3785" s="10" t="n">
        <v>3025.4</v>
      </c>
      <c r="B3785" s="10" t="n">
        <v>3</v>
      </c>
      <c r="C3785" s="0" t="n">
        <v>0.708349594918203</v>
      </c>
      <c r="D3785" s="0" t="n">
        <v>3784</v>
      </c>
    </row>
    <row r="3786" customFormat="false" ht="14.4" hidden="false" customHeight="false" outlineLevel="0" collapsed="false">
      <c r="A3786" s="10" t="n">
        <v>3038.6</v>
      </c>
      <c r="B3786" s="10" t="n">
        <v>0</v>
      </c>
      <c r="C3786" s="0" t="n">
        <v>0.708409224542663</v>
      </c>
      <c r="D3786" s="0" t="n">
        <v>3785</v>
      </c>
    </row>
    <row r="3787" customFormat="false" ht="14.4" hidden="false" customHeight="false" outlineLevel="0" collapsed="false">
      <c r="A3787" s="10" t="n">
        <v>3052.6</v>
      </c>
      <c r="B3787" s="10" t="n">
        <v>1</v>
      </c>
      <c r="C3787" s="0" t="n">
        <v>0.70866189849652</v>
      </c>
      <c r="D3787" s="0" t="n">
        <v>3786</v>
      </c>
    </row>
    <row r="3788" customFormat="false" ht="14.4" hidden="false" customHeight="false" outlineLevel="0" collapsed="false">
      <c r="A3788" s="10" t="n">
        <v>3061.2</v>
      </c>
      <c r="B3788" s="10" t="n">
        <v>1</v>
      </c>
      <c r="C3788" s="0" t="n">
        <v>0.708728310157819</v>
      </c>
      <c r="D3788" s="0" t="n">
        <v>3787</v>
      </c>
    </row>
    <row r="3789" customFormat="false" ht="14.4" hidden="false" customHeight="false" outlineLevel="0" collapsed="false">
      <c r="A3789" s="10" t="n">
        <v>3061.2</v>
      </c>
      <c r="B3789" s="10" t="n">
        <v>0</v>
      </c>
      <c r="C3789" s="0" t="n">
        <v>0.708893008965428</v>
      </c>
      <c r="D3789" s="0" t="n">
        <v>3788</v>
      </c>
    </row>
    <row r="3790" customFormat="false" ht="14.4" hidden="false" customHeight="false" outlineLevel="0" collapsed="false">
      <c r="A3790" s="10" t="n">
        <v>3061.2</v>
      </c>
      <c r="B3790" s="10" t="n">
        <v>1</v>
      </c>
      <c r="C3790" s="0" t="n">
        <v>0.709256194790797</v>
      </c>
      <c r="D3790" s="0" t="n">
        <v>3789</v>
      </c>
    </row>
    <row r="3791" customFormat="false" ht="14.4" hidden="false" customHeight="false" outlineLevel="0" collapsed="false">
      <c r="A3791" s="10" t="n">
        <v>3064.4</v>
      </c>
      <c r="B3791" s="10" t="n">
        <v>3</v>
      </c>
      <c r="C3791" s="0" t="n">
        <v>0.709281791015272</v>
      </c>
      <c r="D3791" s="0" t="n">
        <v>3790</v>
      </c>
    </row>
    <row r="3792" customFormat="false" ht="14.4" hidden="false" customHeight="false" outlineLevel="0" collapsed="false">
      <c r="A3792" s="10" t="n">
        <v>3070.2</v>
      </c>
      <c r="B3792" s="10" t="n">
        <v>0</v>
      </c>
      <c r="C3792" s="0" t="n">
        <v>0.709799919843514</v>
      </c>
      <c r="D3792" s="0" t="n">
        <v>3791</v>
      </c>
    </row>
    <row r="3793" customFormat="false" ht="14.4" hidden="false" customHeight="false" outlineLevel="0" collapsed="false">
      <c r="A3793" s="10" t="n">
        <v>3070.2</v>
      </c>
      <c r="B3793" s="10" t="n">
        <v>2</v>
      </c>
      <c r="C3793" s="0" t="n">
        <v>0.71000652233449</v>
      </c>
      <c r="D3793" s="0" t="n">
        <v>3792</v>
      </c>
    </row>
    <row r="3794" customFormat="false" ht="14.4" hidden="false" customHeight="false" outlineLevel="0" collapsed="false">
      <c r="A3794" s="10" t="n">
        <v>3070.2</v>
      </c>
      <c r="B3794" s="10" t="n">
        <v>1</v>
      </c>
      <c r="C3794" s="0" t="n">
        <v>0.710569686435883</v>
      </c>
      <c r="D3794" s="0" t="n">
        <v>3793</v>
      </c>
    </row>
    <row r="3795" customFormat="false" ht="14.4" hidden="false" customHeight="false" outlineLevel="0" collapsed="false">
      <c r="A3795" s="10" t="n">
        <v>3070.2</v>
      </c>
      <c r="B3795" s="10" t="n">
        <v>9</v>
      </c>
      <c r="C3795" s="0" t="n">
        <v>0.710638685177582</v>
      </c>
      <c r="D3795" s="0" t="n">
        <v>3794</v>
      </c>
    </row>
    <row r="3796" customFormat="false" ht="14.4" hidden="false" customHeight="false" outlineLevel="0" collapsed="false">
      <c r="A3796" s="10" t="n">
        <v>3070.2</v>
      </c>
      <c r="B3796" s="10" t="n">
        <v>0</v>
      </c>
      <c r="C3796" s="0" t="n">
        <v>0.710955843539163</v>
      </c>
      <c r="D3796" s="0" t="n">
        <v>3795</v>
      </c>
    </row>
    <row r="3797" customFormat="false" ht="14.4" hidden="false" customHeight="false" outlineLevel="0" collapsed="false">
      <c r="A3797" s="10" t="n">
        <v>3073.2</v>
      </c>
      <c r="B3797" s="10" t="n">
        <v>1</v>
      </c>
      <c r="C3797" s="0" t="n">
        <v>0.711546345911444</v>
      </c>
      <c r="D3797" s="0" t="n">
        <v>3796</v>
      </c>
    </row>
    <row r="3798" customFormat="false" ht="14.4" hidden="false" customHeight="false" outlineLevel="0" collapsed="false">
      <c r="A3798" s="10" t="n">
        <v>3073.2</v>
      </c>
      <c r="B3798" s="10" t="n">
        <v>0</v>
      </c>
      <c r="C3798" s="0" t="n">
        <v>0.711638572605232</v>
      </c>
      <c r="D3798" s="0" t="n">
        <v>3797</v>
      </c>
    </row>
    <row r="3799" customFormat="false" ht="14.4" hidden="false" customHeight="false" outlineLevel="0" collapsed="false">
      <c r="A3799" s="10" t="n">
        <v>3074.6</v>
      </c>
      <c r="B3799" s="10" t="n">
        <v>0</v>
      </c>
      <c r="C3799" s="0" t="n">
        <v>0.711982775822098</v>
      </c>
      <c r="D3799" s="0" t="n">
        <v>3798</v>
      </c>
    </row>
    <row r="3800" customFormat="false" ht="14.4" hidden="false" customHeight="false" outlineLevel="0" collapsed="false">
      <c r="A3800" s="10" t="n">
        <v>3074.6</v>
      </c>
      <c r="B3800" s="10" t="n">
        <v>0</v>
      </c>
      <c r="C3800" s="0" t="n">
        <v>0.712350190676443</v>
      </c>
      <c r="D3800" s="0" t="n">
        <v>3799</v>
      </c>
    </row>
    <row r="3801" customFormat="false" ht="14.4" hidden="false" customHeight="false" outlineLevel="0" collapsed="false">
      <c r="A3801" s="10" t="n">
        <v>3074.6</v>
      </c>
      <c r="B3801" s="10" t="n">
        <v>0</v>
      </c>
      <c r="C3801" s="0" t="n">
        <v>0.712367430067351</v>
      </c>
      <c r="D3801" s="0" t="n">
        <v>3800</v>
      </c>
    </row>
    <row r="3802" customFormat="false" ht="14.4" hidden="false" customHeight="false" outlineLevel="0" collapsed="false">
      <c r="A3802" s="10" t="n">
        <v>3077</v>
      </c>
      <c r="B3802" s="10" t="n">
        <v>6</v>
      </c>
      <c r="C3802" s="0" t="n">
        <v>0.712381934024186</v>
      </c>
      <c r="D3802" s="0" t="n">
        <v>3801</v>
      </c>
    </row>
    <row r="3803" customFormat="false" ht="14.4" hidden="false" customHeight="false" outlineLevel="0" collapsed="false">
      <c r="A3803" s="10" t="n">
        <v>3077</v>
      </c>
      <c r="B3803" s="10" t="n">
        <v>0</v>
      </c>
      <c r="C3803" s="0" t="n">
        <v>0.712890315023198</v>
      </c>
      <c r="D3803" s="0" t="n">
        <v>3802</v>
      </c>
    </row>
    <row r="3804" customFormat="false" ht="14.4" hidden="false" customHeight="false" outlineLevel="0" collapsed="false">
      <c r="A3804" s="10" t="n">
        <v>3079.6</v>
      </c>
      <c r="B3804" s="10" t="n">
        <v>5</v>
      </c>
      <c r="C3804" s="0" t="n">
        <v>0.713289212642187</v>
      </c>
      <c r="D3804" s="0" t="n">
        <v>3803</v>
      </c>
    </row>
    <row r="3805" customFormat="false" ht="14.4" hidden="false" customHeight="false" outlineLevel="0" collapsed="false">
      <c r="A3805" s="10" t="n">
        <v>3079.6</v>
      </c>
      <c r="B3805" s="10" t="n">
        <v>1</v>
      </c>
      <c r="C3805" s="0" t="n">
        <v>0.713298588831255</v>
      </c>
      <c r="D3805" s="0" t="n">
        <v>3804</v>
      </c>
    </row>
    <row r="3806" customFormat="false" ht="14.4" hidden="false" customHeight="false" outlineLevel="0" collapsed="false">
      <c r="A3806" s="10" t="n">
        <v>3079.6</v>
      </c>
      <c r="B3806" s="10" t="n">
        <v>2</v>
      </c>
      <c r="C3806" s="0" t="n">
        <v>0.713664382247695</v>
      </c>
      <c r="D3806" s="0" t="n">
        <v>3805</v>
      </c>
    </row>
    <row r="3807" customFormat="false" ht="14.4" hidden="false" customHeight="false" outlineLevel="0" collapsed="false">
      <c r="A3807" s="10" t="n">
        <v>3083.4</v>
      </c>
      <c r="B3807" s="10" t="n">
        <v>1</v>
      </c>
      <c r="C3807" s="0" t="n">
        <v>0.714127052890405</v>
      </c>
      <c r="D3807" s="0" t="n">
        <v>3806</v>
      </c>
    </row>
    <row r="3808" customFormat="false" ht="14.4" hidden="false" customHeight="false" outlineLevel="0" collapsed="false">
      <c r="A3808" s="10" t="n">
        <v>3090.2</v>
      </c>
      <c r="B3808" s="10" t="n">
        <v>1</v>
      </c>
      <c r="C3808" s="0" t="n">
        <v>0.714166375469037</v>
      </c>
      <c r="D3808" s="0" t="n">
        <v>3807</v>
      </c>
    </row>
    <row r="3809" customFormat="false" ht="14.4" hidden="false" customHeight="false" outlineLevel="0" collapsed="false">
      <c r="A3809" s="10" t="n">
        <v>3090.2</v>
      </c>
      <c r="B3809" s="10" t="n">
        <v>0</v>
      </c>
      <c r="C3809" s="0" t="n">
        <v>0.714475426722681</v>
      </c>
      <c r="D3809" s="0" t="n">
        <v>3808</v>
      </c>
    </row>
    <row r="3810" customFormat="false" ht="14.4" hidden="false" customHeight="false" outlineLevel="0" collapsed="false">
      <c r="A3810" s="10" t="n">
        <v>3103.4</v>
      </c>
      <c r="B3810" s="10" t="n">
        <v>0</v>
      </c>
      <c r="C3810" s="0" t="n">
        <v>0.714522443661098</v>
      </c>
      <c r="D3810" s="0" t="n">
        <v>3809</v>
      </c>
    </row>
    <row r="3811" customFormat="false" ht="14.4" hidden="false" customHeight="false" outlineLevel="0" collapsed="false">
      <c r="A3811" s="10" t="n">
        <v>3109</v>
      </c>
      <c r="B3811" s="10" t="n">
        <v>1</v>
      </c>
      <c r="C3811" s="0" t="n">
        <v>0.714538028442479</v>
      </c>
      <c r="D3811" s="0" t="n">
        <v>3810</v>
      </c>
    </row>
    <row r="3812" customFormat="false" ht="14.4" hidden="false" customHeight="false" outlineLevel="0" collapsed="false">
      <c r="A3812" s="10" t="n">
        <v>3109</v>
      </c>
      <c r="B3812" s="10" t="n">
        <v>1</v>
      </c>
      <c r="C3812" s="0" t="n">
        <v>0.714930368656279</v>
      </c>
      <c r="D3812" s="0" t="n">
        <v>3811</v>
      </c>
    </row>
    <row r="3813" customFormat="false" ht="14.4" hidden="false" customHeight="false" outlineLevel="0" collapsed="false">
      <c r="A3813" s="10" t="n">
        <v>3109</v>
      </c>
      <c r="B3813" s="10" t="n">
        <v>0</v>
      </c>
      <c r="C3813" s="0" t="n">
        <v>0.715641052059268</v>
      </c>
      <c r="D3813" s="0" t="n">
        <v>3812</v>
      </c>
    </row>
    <row r="3814" customFormat="false" ht="14.4" hidden="false" customHeight="false" outlineLevel="0" collapsed="false">
      <c r="A3814" s="10" t="n">
        <v>3109</v>
      </c>
      <c r="B3814" s="10" t="n">
        <v>0</v>
      </c>
      <c r="C3814" s="0" t="n">
        <v>0.715646586025111</v>
      </c>
      <c r="D3814" s="0" t="n">
        <v>3813</v>
      </c>
    </row>
    <row r="3815" customFormat="false" ht="14.4" hidden="false" customHeight="false" outlineLevel="0" collapsed="false">
      <c r="A3815" s="10" t="n">
        <v>3115.8</v>
      </c>
      <c r="B3815" s="10" t="n">
        <v>1</v>
      </c>
      <c r="C3815" s="0" t="n">
        <v>0.715927630139448</v>
      </c>
      <c r="D3815" s="0" t="n">
        <v>3814</v>
      </c>
    </row>
    <row r="3816" customFormat="false" ht="14.4" hidden="false" customHeight="false" outlineLevel="0" collapsed="false">
      <c r="A3816" s="10" t="n">
        <v>3124.2</v>
      </c>
      <c r="B3816" s="10" t="n">
        <v>2</v>
      </c>
      <c r="C3816" s="0" t="n">
        <v>0.716117098068614</v>
      </c>
      <c r="D3816" s="0" t="n">
        <v>3815</v>
      </c>
    </row>
    <row r="3817" customFormat="false" ht="14.4" hidden="false" customHeight="false" outlineLevel="0" collapsed="false">
      <c r="A3817" s="10" t="n">
        <v>3124.2</v>
      </c>
      <c r="B3817" s="10" t="n">
        <v>2</v>
      </c>
      <c r="C3817" s="0" t="n">
        <v>0.716193034880266</v>
      </c>
      <c r="D3817" s="0" t="n">
        <v>3816</v>
      </c>
    </row>
    <row r="3818" customFormat="false" ht="14.4" hidden="false" customHeight="false" outlineLevel="0" collapsed="false">
      <c r="A3818" s="10" t="n">
        <v>3124.4</v>
      </c>
      <c r="B3818" s="10" t="n">
        <v>0</v>
      </c>
      <c r="C3818" s="0" t="n">
        <v>0.716222080573855</v>
      </c>
      <c r="D3818" s="0" t="n">
        <v>3817</v>
      </c>
    </row>
    <row r="3819" customFormat="false" ht="14.4" hidden="false" customHeight="false" outlineLevel="0" collapsed="false">
      <c r="A3819" s="10" t="n">
        <v>3124.4</v>
      </c>
      <c r="B3819" s="10" t="n">
        <v>1</v>
      </c>
      <c r="C3819" s="0" t="n">
        <v>0.716388774911397</v>
      </c>
      <c r="D3819" s="0" t="n">
        <v>3818</v>
      </c>
    </row>
    <row r="3820" customFormat="false" ht="14.4" hidden="false" customHeight="false" outlineLevel="0" collapsed="false">
      <c r="A3820" s="10" t="n">
        <v>3124.4</v>
      </c>
      <c r="B3820" s="10" t="n">
        <v>0</v>
      </c>
      <c r="C3820" s="0" t="n">
        <v>0.716715739070937</v>
      </c>
      <c r="D3820" s="0" t="n">
        <v>3819</v>
      </c>
    </row>
    <row r="3821" customFormat="false" ht="14.4" hidden="false" customHeight="false" outlineLevel="0" collapsed="false">
      <c r="A3821" s="10" t="n">
        <v>3124.4</v>
      </c>
      <c r="B3821" s="10" t="n">
        <v>0</v>
      </c>
      <c r="C3821" s="0" t="n">
        <v>0.717156727524362</v>
      </c>
      <c r="D3821" s="0" t="n">
        <v>3820</v>
      </c>
    </row>
    <row r="3822" customFormat="false" ht="14.4" hidden="false" customHeight="false" outlineLevel="0" collapsed="false">
      <c r="A3822" s="10" t="n">
        <v>3124.4</v>
      </c>
      <c r="B3822" s="10" t="n">
        <v>3</v>
      </c>
      <c r="C3822" s="0" t="n">
        <v>0.717235658146285</v>
      </c>
      <c r="D3822" s="0" t="n">
        <v>3821</v>
      </c>
    </row>
    <row r="3823" customFormat="false" ht="14.4" hidden="false" customHeight="false" outlineLevel="0" collapsed="false">
      <c r="A3823" s="10" t="n">
        <v>3127.2</v>
      </c>
      <c r="B3823" s="10" t="n">
        <v>14</v>
      </c>
      <c r="C3823" s="0" t="n">
        <v>0.717511590705064</v>
      </c>
      <c r="D3823" s="0" t="n">
        <v>3822</v>
      </c>
    </row>
    <row r="3824" customFormat="false" ht="14.4" hidden="false" customHeight="false" outlineLevel="0" collapsed="false">
      <c r="A3824" s="10" t="n">
        <v>3127.2</v>
      </c>
      <c r="B3824" s="10" t="n">
        <v>4</v>
      </c>
      <c r="C3824" s="0" t="n">
        <v>0.717584361647795</v>
      </c>
      <c r="D3824" s="0" t="n">
        <v>3823</v>
      </c>
    </row>
    <row r="3825" customFormat="false" ht="14.4" hidden="false" customHeight="false" outlineLevel="0" collapsed="false">
      <c r="A3825" s="10" t="n">
        <v>3139.2</v>
      </c>
      <c r="B3825" s="10" t="n">
        <v>2</v>
      </c>
      <c r="C3825" s="0" t="n">
        <v>0.71765991106055</v>
      </c>
      <c r="D3825" s="0" t="n">
        <v>3824</v>
      </c>
    </row>
    <row r="3826" customFormat="false" ht="14.4" hidden="false" customHeight="false" outlineLevel="0" collapsed="false">
      <c r="A3826" s="10" t="n">
        <v>3139.2</v>
      </c>
      <c r="B3826" s="10" t="n">
        <v>1</v>
      </c>
      <c r="C3826" s="0" t="n">
        <v>0.717695601152695</v>
      </c>
      <c r="D3826" s="0" t="n">
        <v>3825</v>
      </c>
    </row>
    <row r="3827" customFormat="false" ht="14.4" hidden="false" customHeight="false" outlineLevel="0" collapsed="false">
      <c r="A3827" s="10" t="n">
        <v>3140.4</v>
      </c>
      <c r="B3827" s="10" t="n">
        <v>1</v>
      </c>
      <c r="C3827" s="0" t="n">
        <v>0.717728822118636</v>
      </c>
      <c r="D3827" s="0" t="n">
        <v>3826</v>
      </c>
    </row>
    <row r="3828" customFormat="false" ht="14.4" hidden="false" customHeight="false" outlineLevel="0" collapsed="false">
      <c r="A3828" s="10" t="n">
        <v>3140.4</v>
      </c>
      <c r="B3828" s="10" t="n">
        <v>7</v>
      </c>
      <c r="C3828" s="0" t="n">
        <v>0.71795897660799</v>
      </c>
      <c r="D3828" s="0" t="n">
        <v>3827</v>
      </c>
    </row>
    <row r="3829" customFormat="false" ht="14.4" hidden="false" customHeight="false" outlineLevel="0" collapsed="false">
      <c r="A3829" s="10" t="n">
        <v>3140.4</v>
      </c>
      <c r="B3829" s="10" t="n">
        <v>6</v>
      </c>
      <c r="C3829" s="0" t="n">
        <v>0.718245780133227</v>
      </c>
      <c r="D3829" s="0" t="n">
        <v>3828</v>
      </c>
    </row>
    <row r="3830" customFormat="false" ht="14.4" hidden="false" customHeight="false" outlineLevel="0" collapsed="false">
      <c r="A3830" s="10" t="n">
        <v>3141.8</v>
      </c>
      <c r="B3830" s="10" t="n">
        <v>1</v>
      </c>
      <c r="C3830" s="0" t="n">
        <v>0.718355603806628</v>
      </c>
      <c r="D3830" s="0" t="n">
        <v>3829</v>
      </c>
    </row>
    <row r="3831" customFormat="false" ht="14.4" hidden="false" customHeight="false" outlineLevel="0" collapsed="false">
      <c r="A3831" s="10" t="n">
        <v>3141.8</v>
      </c>
      <c r="B3831" s="10" t="n">
        <v>0</v>
      </c>
      <c r="C3831" s="0" t="n">
        <v>0.718430165246378</v>
      </c>
      <c r="D3831" s="0" t="n">
        <v>3830</v>
      </c>
    </row>
    <row r="3832" customFormat="false" ht="14.4" hidden="false" customHeight="false" outlineLevel="0" collapsed="false">
      <c r="A3832" s="10" t="n">
        <v>3141.8</v>
      </c>
      <c r="B3832" s="10" t="n">
        <v>1</v>
      </c>
      <c r="C3832" s="0" t="n">
        <v>0.718457353667839</v>
      </c>
      <c r="D3832" s="0" t="n">
        <v>3831</v>
      </c>
    </row>
    <row r="3833" customFormat="false" ht="14.4" hidden="false" customHeight="false" outlineLevel="0" collapsed="false">
      <c r="A3833" s="10" t="n">
        <v>3141.8</v>
      </c>
      <c r="B3833" s="10" t="n">
        <v>1</v>
      </c>
      <c r="C3833" s="0" t="n">
        <v>0.718489184340047</v>
      </c>
      <c r="D3833" s="0" t="n">
        <v>3832</v>
      </c>
    </row>
    <row r="3834" customFormat="false" ht="14.4" hidden="false" customHeight="false" outlineLevel="0" collapsed="false">
      <c r="A3834" s="10" t="n">
        <v>3141.8</v>
      </c>
      <c r="B3834" s="10" t="n">
        <v>3</v>
      </c>
      <c r="C3834" s="0" t="n">
        <v>0.718663304979433</v>
      </c>
      <c r="D3834" s="0" t="n">
        <v>3833</v>
      </c>
    </row>
    <row r="3835" customFormat="false" ht="14.4" hidden="false" customHeight="false" outlineLevel="0" collapsed="false">
      <c r="A3835" s="10" t="n">
        <v>3141.8</v>
      </c>
      <c r="B3835" s="10" t="n">
        <v>0</v>
      </c>
      <c r="C3835" s="0" t="n">
        <v>0.718776823817336</v>
      </c>
      <c r="D3835" s="0" t="n">
        <v>3834</v>
      </c>
    </row>
    <row r="3836" customFormat="false" ht="14.4" hidden="false" customHeight="false" outlineLevel="0" collapsed="false">
      <c r="A3836" s="10" t="n">
        <v>3141.8</v>
      </c>
      <c r="B3836" s="10" t="n">
        <v>0</v>
      </c>
      <c r="C3836" s="0" t="n">
        <v>0.718882162718788</v>
      </c>
      <c r="D3836" s="0" t="n">
        <v>3835</v>
      </c>
    </row>
    <row r="3837" customFormat="false" ht="14.4" hidden="false" customHeight="false" outlineLevel="0" collapsed="false">
      <c r="A3837" s="10" t="n">
        <v>3147.2</v>
      </c>
      <c r="B3837" s="10" t="n">
        <v>4</v>
      </c>
      <c r="C3837" s="0" t="n">
        <v>0.718971957106318</v>
      </c>
      <c r="D3837" s="0" t="n">
        <v>3836</v>
      </c>
    </row>
    <row r="3838" customFormat="false" ht="14.4" hidden="false" customHeight="false" outlineLevel="0" collapsed="false">
      <c r="A3838" s="10" t="n">
        <v>3147.2</v>
      </c>
      <c r="B3838" s="10" t="n">
        <v>1</v>
      </c>
      <c r="C3838" s="0" t="n">
        <v>0.719350015779258</v>
      </c>
      <c r="D3838" s="0" t="n">
        <v>3837</v>
      </c>
    </row>
    <row r="3839" customFormat="false" ht="14.4" hidden="false" customHeight="false" outlineLevel="0" collapsed="false">
      <c r="A3839" s="10" t="n">
        <v>3147.2</v>
      </c>
      <c r="B3839" s="10" t="n">
        <v>4</v>
      </c>
      <c r="C3839" s="0" t="n">
        <v>0.719622247225608</v>
      </c>
      <c r="D3839" s="0" t="n">
        <v>3838</v>
      </c>
    </row>
    <row r="3840" customFormat="false" ht="14.4" hidden="false" customHeight="false" outlineLevel="0" collapsed="false">
      <c r="A3840" s="10" t="n">
        <v>3147.2</v>
      </c>
      <c r="B3840" s="10" t="n">
        <v>0</v>
      </c>
      <c r="C3840" s="0" t="n">
        <v>0.71977649311255</v>
      </c>
      <c r="D3840" s="0" t="n">
        <v>3839</v>
      </c>
    </row>
    <row r="3841" customFormat="false" ht="14.4" hidden="false" customHeight="false" outlineLevel="0" collapsed="false">
      <c r="A3841" s="10" t="n">
        <v>3147.2</v>
      </c>
      <c r="B3841" s="10" t="n">
        <v>16</v>
      </c>
      <c r="C3841" s="0" t="n">
        <v>0.720312112865278</v>
      </c>
      <c r="D3841" s="0" t="n">
        <v>3840</v>
      </c>
    </row>
    <row r="3842" customFormat="false" ht="14.4" hidden="false" customHeight="false" outlineLevel="0" collapsed="false">
      <c r="A3842" s="10" t="n">
        <v>3149.2</v>
      </c>
      <c r="B3842" s="10" t="n">
        <v>0</v>
      </c>
      <c r="C3842" s="0" t="n">
        <v>0.720962401854532</v>
      </c>
      <c r="D3842" s="0" t="n">
        <v>3841</v>
      </c>
    </row>
    <row r="3843" customFormat="false" ht="14.4" hidden="false" customHeight="false" outlineLevel="0" collapsed="false">
      <c r="A3843" s="10" t="n">
        <v>3162.6</v>
      </c>
      <c r="B3843" s="10" t="n">
        <v>1</v>
      </c>
      <c r="C3843" s="0" t="n">
        <v>0.72100677312762</v>
      </c>
      <c r="D3843" s="0" t="n">
        <v>3842</v>
      </c>
    </row>
    <row r="3844" customFormat="false" ht="14.4" hidden="false" customHeight="false" outlineLevel="0" collapsed="false">
      <c r="A3844" s="10" t="n">
        <v>3162.6</v>
      </c>
      <c r="B3844" s="10" t="n">
        <v>1</v>
      </c>
      <c r="C3844" s="0" t="n">
        <v>0.72124716542917</v>
      </c>
      <c r="D3844" s="0" t="n">
        <v>3843</v>
      </c>
    </row>
    <row r="3845" customFormat="false" ht="14.4" hidden="false" customHeight="false" outlineLevel="0" collapsed="false">
      <c r="A3845" s="10" t="n">
        <v>3162.6</v>
      </c>
      <c r="B3845" s="10" t="n">
        <v>4</v>
      </c>
      <c r="C3845" s="0" t="n">
        <v>0.721303749790599</v>
      </c>
      <c r="D3845" s="0" t="n">
        <v>3844</v>
      </c>
    </row>
    <row r="3846" customFormat="false" ht="14.4" hidden="false" customHeight="false" outlineLevel="0" collapsed="false">
      <c r="A3846" s="10" t="n">
        <v>3163</v>
      </c>
      <c r="B3846" s="10" t="n">
        <v>1</v>
      </c>
      <c r="C3846" s="0" t="n">
        <v>0.721449053228172</v>
      </c>
      <c r="D3846" s="0" t="n">
        <v>3845</v>
      </c>
    </row>
    <row r="3847" customFormat="false" ht="14.4" hidden="false" customHeight="false" outlineLevel="0" collapsed="false">
      <c r="A3847" s="10" t="n">
        <v>3163</v>
      </c>
      <c r="B3847" s="10" t="n">
        <v>1</v>
      </c>
      <c r="C3847" s="0" t="n">
        <v>0.721498950644386</v>
      </c>
      <c r="D3847" s="0" t="n">
        <v>3846</v>
      </c>
    </row>
    <row r="3848" customFormat="false" ht="14.4" hidden="false" customHeight="false" outlineLevel="0" collapsed="false">
      <c r="A3848" s="10" t="n">
        <v>3167.2</v>
      </c>
      <c r="B3848" s="10" t="n">
        <v>2</v>
      </c>
      <c r="C3848" s="0" t="n">
        <v>0.721567335712693</v>
      </c>
      <c r="D3848" s="0" t="n">
        <v>3847</v>
      </c>
    </row>
    <row r="3849" customFormat="false" ht="14.4" hidden="false" customHeight="false" outlineLevel="0" collapsed="false">
      <c r="A3849" s="10" t="n">
        <v>3167.2</v>
      </c>
      <c r="B3849" s="10" t="n">
        <v>1</v>
      </c>
      <c r="C3849" s="0" t="n">
        <v>0.722654827513782</v>
      </c>
      <c r="D3849" s="0" t="n">
        <v>3848</v>
      </c>
    </row>
    <row r="3850" customFormat="false" ht="14.4" hidden="false" customHeight="false" outlineLevel="0" collapsed="false">
      <c r="A3850" s="10" t="n">
        <v>3179</v>
      </c>
      <c r="B3850" s="10" t="n">
        <v>5</v>
      </c>
      <c r="C3850" s="0" t="n">
        <v>0.722740076615394</v>
      </c>
      <c r="D3850" s="0" t="n">
        <v>3849</v>
      </c>
    </row>
    <row r="3851" customFormat="false" ht="14.4" hidden="false" customHeight="false" outlineLevel="0" collapsed="false">
      <c r="A3851" s="10" t="n">
        <v>3179</v>
      </c>
      <c r="B3851" s="10" t="n">
        <v>6</v>
      </c>
      <c r="C3851" s="0" t="n">
        <v>0.722748531308509</v>
      </c>
      <c r="D3851" s="0" t="n">
        <v>3850</v>
      </c>
    </row>
    <row r="3852" customFormat="false" ht="14.4" hidden="false" customHeight="false" outlineLevel="0" collapsed="false">
      <c r="A3852" s="10" t="n">
        <v>3179</v>
      </c>
      <c r="B3852" s="10" t="n">
        <v>1</v>
      </c>
      <c r="C3852" s="0" t="n">
        <v>0.722826516511158</v>
      </c>
      <c r="D3852" s="0" t="n">
        <v>3851</v>
      </c>
    </row>
    <row r="3853" customFormat="false" ht="14.4" hidden="false" customHeight="false" outlineLevel="0" collapsed="false">
      <c r="A3853" s="10" t="n">
        <v>3179.8</v>
      </c>
      <c r="B3853" s="10" t="n">
        <v>2</v>
      </c>
      <c r="C3853" s="0" t="n">
        <v>0.723217770037121</v>
      </c>
      <c r="D3853" s="0" t="n">
        <v>3852</v>
      </c>
    </row>
    <row r="3854" customFormat="false" ht="14.4" hidden="false" customHeight="false" outlineLevel="0" collapsed="false">
      <c r="A3854" s="10" t="n">
        <v>3190.2</v>
      </c>
      <c r="B3854" s="10" t="n">
        <v>1</v>
      </c>
      <c r="C3854" s="0" t="n">
        <v>0.723439464969492</v>
      </c>
      <c r="D3854" s="0" t="n">
        <v>3853</v>
      </c>
    </row>
    <row r="3855" customFormat="false" ht="14.4" hidden="false" customHeight="false" outlineLevel="0" collapsed="false">
      <c r="A3855" s="10" t="n">
        <v>3190.2</v>
      </c>
      <c r="B3855" s="10" t="n">
        <v>1</v>
      </c>
      <c r="C3855" s="0" t="n">
        <v>0.72416851666783</v>
      </c>
      <c r="D3855" s="0" t="n">
        <v>3854</v>
      </c>
    </row>
    <row r="3856" customFormat="false" ht="14.4" hidden="false" customHeight="false" outlineLevel="0" collapsed="false">
      <c r="A3856" s="10" t="n">
        <v>3190.2</v>
      </c>
      <c r="B3856" s="10" t="n">
        <v>1</v>
      </c>
      <c r="C3856" s="0" t="n">
        <v>0.724412056484055</v>
      </c>
      <c r="D3856" s="0" t="n">
        <v>3855</v>
      </c>
    </row>
    <row r="3857" customFormat="false" ht="14.4" hidden="false" customHeight="false" outlineLevel="0" collapsed="false">
      <c r="A3857" s="10" t="n">
        <v>3190.2</v>
      </c>
      <c r="B3857" s="10" t="n">
        <v>1</v>
      </c>
      <c r="C3857" s="0" t="n">
        <v>0.724578273280486</v>
      </c>
      <c r="D3857" s="0" t="n">
        <v>3856</v>
      </c>
    </row>
    <row r="3858" customFormat="false" ht="14.4" hidden="false" customHeight="false" outlineLevel="0" collapsed="false">
      <c r="A3858" s="10" t="n">
        <v>3190.2</v>
      </c>
      <c r="B3858" s="10" t="n">
        <v>0</v>
      </c>
      <c r="C3858" s="0" t="n">
        <v>0.725035381345343</v>
      </c>
      <c r="D3858" s="0" t="n">
        <v>3857</v>
      </c>
    </row>
    <row r="3859" customFormat="false" ht="14.4" hidden="false" customHeight="false" outlineLevel="0" collapsed="false">
      <c r="A3859" s="10" t="n">
        <v>3190.2</v>
      </c>
      <c r="B3859" s="10" t="n">
        <v>1</v>
      </c>
      <c r="C3859" s="0" t="n">
        <v>0.725103193598843</v>
      </c>
      <c r="D3859" s="0" t="n">
        <v>3858</v>
      </c>
    </row>
    <row r="3860" customFormat="false" ht="14.4" hidden="false" customHeight="false" outlineLevel="0" collapsed="false">
      <c r="A3860" s="10" t="n">
        <v>3190.2</v>
      </c>
      <c r="B3860" s="10" t="n">
        <v>0</v>
      </c>
      <c r="C3860" s="0" t="n">
        <v>0.725212577903574</v>
      </c>
      <c r="D3860" s="0" t="n">
        <v>3859</v>
      </c>
    </row>
    <row r="3861" customFormat="false" ht="14.4" hidden="false" customHeight="false" outlineLevel="0" collapsed="false">
      <c r="A3861" s="10" t="n">
        <v>3190.2</v>
      </c>
      <c r="B3861" s="10" t="n">
        <v>0</v>
      </c>
      <c r="C3861" s="0" t="n">
        <v>0.725418653262227</v>
      </c>
      <c r="D3861" s="0" t="n">
        <v>3860</v>
      </c>
    </row>
    <row r="3862" customFormat="false" ht="14.4" hidden="false" customHeight="false" outlineLevel="0" collapsed="false">
      <c r="A3862" s="10" t="n">
        <v>3190.2</v>
      </c>
      <c r="B3862" s="10" t="n">
        <v>1</v>
      </c>
      <c r="C3862" s="0" t="n">
        <v>0.725519474331499</v>
      </c>
      <c r="D3862" s="0" t="n">
        <v>3861</v>
      </c>
    </row>
    <row r="3863" customFormat="false" ht="14.4" hidden="false" customHeight="false" outlineLevel="0" collapsed="false">
      <c r="A3863" s="10" t="n">
        <v>3190.2</v>
      </c>
      <c r="B3863" s="10" t="n">
        <v>3</v>
      </c>
      <c r="C3863" s="0" t="n">
        <v>0.725751804599306</v>
      </c>
      <c r="D3863" s="0" t="n">
        <v>3862</v>
      </c>
    </row>
    <row r="3864" customFormat="false" ht="14.4" hidden="false" customHeight="false" outlineLevel="0" collapsed="false">
      <c r="A3864" s="10" t="n">
        <v>3190.2</v>
      </c>
      <c r="B3864" s="10" t="n">
        <v>0</v>
      </c>
      <c r="C3864" s="0" t="n">
        <v>0.725833695230425</v>
      </c>
      <c r="D3864" s="0" t="n">
        <v>3863</v>
      </c>
    </row>
    <row r="3865" customFormat="false" ht="14.4" hidden="false" customHeight="false" outlineLevel="0" collapsed="false">
      <c r="A3865" s="10" t="n">
        <v>3193.2</v>
      </c>
      <c r="B3865" s="10" t="n">
        <v>10</v>
      </c>
      <c r="C3865" s="0" t="n">
        <v>0.725849709580331</v>
      </c>
      <c r="D3865" s="0" t="n">
        <v>3864</v>
      </c>
    </row>
    <row r="3866" customFormat="false" ht="14.4" hidden="false" customHeight="false" outlineLevel="0" collapsed="false">
      <c r="A3866" s="10" t="n">
        <v>3193.2</v>
      </c>
      <c r="B3866" s="10" t="n">
        <v>10</v>
      </c>
      <c r="C3866" s="0" t="n">
        <v>0.725992682328212</v>
      </c>
      <c r="D3866" s="0" t="n">
        <v>3865</v>
      </c>
    </row>
    <row r="3867" customFormat="false" ht="14.4" hidden="false" customHeight="false" outlineLevel="0" collapsed="false">
      <c r="A3867" s="10" t="n">
        <v>3193.2</v>
      </c>
      <c r="B3867" s="10" t="n">
        <v>20</v>
      </c>
      <c r="C3867" s="0" t="n">
        <v>0.726037160931748</v>
      </c>
      <c r="D3867" s="0" t="n">
        <v>3866</v>
      </c>
    </row>
    <row r="3868" customFormat="false" ht="14.4" hidden="false" customHeight="false" outlineLevel="0" collapsed="false">
      <c r="A3868" s="10" t="n">
        <v>3193.2</v>
      </c>
      <c r="B3868" s="10" t="n">
        <v>0</v>
      </c>
      <c r="C3868" s="0" t="n">
        <v>0.726163014780091</v>
      </c>
      <c r="D3868" s="0" t="n">
        <v>3867</v>
      </c>
    </row>
    <row r="3869" customFormat="false" ht="14.4" hidden="false" customHeight="false" outlineLevel="0" collapsed="false">
      <c r="A3869" s="10" t="n">
        <v>3193.2</v>
      </c>
      <c r="B3869" s="10" t="n">
        <v>0</v>
      </c>
      <c r="C3869" s="0" t="n">
        <v>0.726188406568386</v>
      </c>
      <c r="D3869" s="0" t="n">
        <v>3868</v>
      </c>
    </row>
    <row r="3870" customFormat="false" ht="14.4" hidden="false" customHeight="false" outlineLevel="0" collapsed="false">
      <c r="A3870" s="10" t="n">
        <v>3207.2</v>
      </c>
      <c r="B3870" s="10" t="n">
        <v>3</v>
      </c>
      <c r="C3870" s="0" t="n">
        <v>0.72671790778636</v>
      </c>
      <c r="D3870" s="0" t="n">
        <v>3869</v>
      </c>
    </row>
    <row r="3871" customFormat="false" ht="14.4" hidden="false" customHeight="false" outlineLevel="0" collapsed="false">
      <c r="A3871" s="10" t="n">
        <v>3210.2</v>
      </c>
      <c r="B3871" s="10" t="n">
        <v>5</v>
      </c>
      <c r="C3871" s="0" t="n">
        <v>0.726864662732666</v>
      </c>
      <c r="D3871" s="0" t="n">
        <v>3870</v>
      </c>
    </row>
    <row r="3872" customFormat="false" ht="14.4" hidden="false" customHeight="false" outlineLevel="0" collapsed="false">
      <c r="A3872" s="10" t="n">
        <v>3210.2</v>
      </c>
      <c r="B3872" s="10" t="n">
        <v>2</v>
      </c>
      <c r="C3872" s="0" t="n">
        <v>0.727452441102304</v>
      </c>
      <c r="D3872" s="0" t="n">
        <v>3871</v>
      </c>
    </row>
    <row r="3873" customFormat="false" ht="14.4" hidden="false" customHeight="false" outlineLevel="0" collapsed="false">
      <c r="A3873" s="10" t="n">
        <v>3210.2</v>
      </c>
      <c r="B3873" s="10" t="n">
        <v>0</v>
      </c>
      <c r="C3873" s="0" t="n">
        <v>0.72806373398702</v>
      </c>
      <c r="D3873" s="0" t="n">
        <v>3872</v>
      </c>
    </row>
    <row r="3874" customFormat="false" ht="14.4" hidden="false" customHeight="false" outlineLevel="0" collapsed="false">
      <c r="A3874" s="10" t="n">
        <v>3210.2</v>
      </c>
      <c r="B3874" s="10" t="n">
        <v>1</v>
      </c>
      <c r="C3874" s="0" t="n">
        <v>0.728117351431183</v>
      </c>
      <c r="D3874" s="0" t="n">
        <v>3873</v>
      </c>
    </row>
    <row r="3875" customFormat="false" ht="14.4" hidden="false" customHeight="false" outlineLevel="0" collapsed="false">
      <c r="A3875" s="10" t="n">
        <v>3210.2</v>
      </c>
      <c r="B3875" s="10" t="n">
        <v>0</v>
      </c>
      <c r="C3875" s="0" t="n">
        <v>0.728513688348434</v>
      </c>
      <c r="D3875" s="0" t="n">
        <v>3874</v>
      </c>
    </row>
    <row r="3876" customFormat="false" ht="14.4" hidden="false" customHeight="false" outlineLevel="0" collapsed="false">
      <c r="A3876" s="10" t="n">
        <v>3210.2</v>
      </c>
      <c r="B3876" s="10" t="n">
        <v>1</v>
      </c>
      <c r="C3876" s="0" t="n">
        <v>0.728853339262623</v>
      </c>
      <c r="D3876" s="0" t="n">
        <v>3875</v>
      </c>
    </row>
    <row r="3877" customFormat="false" ht="14.4" hidden="false" customHeight="false" outlineLevel="0" collapsed="false">
      <c r="A3877" s="10" t="n">
        <v>3213.2</v>
      </c>
      <c r="B3877" s="10" t="n">
        <v>1</v>
      </c>
      <c r="C3877" s="0" t="n">
        <v>0.728994483132214</v>
      </c>
      <c r="D3877" s="0" t="n">
        <v>3876</v>
      </c>
    </row>
    <row r="3878" customFormat="false" ht="14.4" hidden="false" customHeight="false" outlineLevel="0" collapsed="false">
      <c r="A3878" s="10" t="n">
        <v>3213.2</v>
      </c>
      <c r="B3878" s="10" t="n">
        <v>1</v>
      </c>
      <c r="C3878" s="0" t="n">
        <v>0.729172872458584</v>
      </c>
      <c r="D3878" s="0" t="n">
        <v>3877</v>
      </c>
    </row>
    <row r="3879" customFormat="false" ht="14.4" hidden="false" customHeight="false" outlineLevel="0" collapsed="false">
      <c r="A3879" s="10" t="n">
        <v>3227.6</v>
      </c>
      <c r="B3879" s="10" t="n">
        <v>0</v>
      </c>
      <c r="C3879" s="0" t="n">
        <v>0.729373672850898</v>
      </c>
      <c r="D3879" s="0" t="n">
        <v>3878</v>
      </c>
    </row>
    <row r="3880" customFormat="false" ht="14.4" hidden="false" customHeight="false" outlineLevel="0" collapsed="false">
      <c r="A3880" s="10" t="n">
        <v>3241.8</v>
      </c>
      <c r="B3880" s="10" t="n">
        <v>8</v>
      </c>
      <c r="C3880" s="0" t="n">
        <v>0.729399650264857</v>
      </c>
      <c r="D3880" s="0" t="n">
        <v>3879</v>
      </c>
    </row>
    <row r="3881" customFormat="false" ht="14.4" hidden="false" customHeight="false" outlineLevel="0" collapsed="false">
      <c r="A3881" s="10" t="n">
        <v>3241.8</v>
      </c>
      <c r="B3881" s="10" t="n">
        <v>2</v>
      </c>
      <c r="C3881" s="0" t="n">
        <v>0.72940338576196</v>
      </c>
      <c r="D3881" s="0" t="n">
        <v>3880</v>
      </c>
    </row>
    <row r="3882" customFormat="false" ht="14.4" hidden="false" customHeight="false" outlineLevel="0" collapsed="false">
      <c r="A3882" s="10" t="n">
        <v>3241.8</v>
      </c>
      <c r="B3882" s="10" t="n">
        <v>6</v>
      </c>
      <c r="C3882" s="0" t="n">
        <v>0.730109257250225</v>
      </c>
      <c r="D3882" s="0" t="n">
        <v>3881</v>
      </c>
    </row>
    <row r="3883" customFormat="false" ht="14.4" hidden="false" customHeight="false" outlineLevel="0" collapsed="false">
      <c r="A3883" s="10" t="n">
        <v>3247.2</v>
      </c>
      <c r="B3883" s="10" t="n">
        <v>1</v>
      </c>
      <c r="C3883" s="0" t="n">
        <v>0.730280308703062</v>
      </c>
      <c r="D3883" s="0" t="n">
        <v>3882</v>
      </c>
    </row>
    <row r="3884" customFormat="false" ht="14.4" hidden="false" customHeight="false" outlineLevel="0" collapsed="false">
      <c r="A3884" s="10" t="n">
        <v>3247.2</v>
      </c>
      <c r="B3884" s="10" t="n">
        <v>0</v>
      </c>
      <c r="C3884" s="0" t="n">
        <v>0.730314774155532</v>
      </c>
      <c r="D3884" s="0" t="n">
        <v>3883</v>
      </c>
    </row>
    <row r="3885" customFormat="false" ht="14.4" hidden="false" customHeight="false" outlineLevel="0" collapsed="false">
      <c r="A3885" s="10" t="n">
        <v>3247.2</v>
      </c>
      <c r="B3885" s="10" t="n">
        <v>0</v>
      </c>
      <c r="C3885" s="0" t="n">
        <v>0.730757495275637</v>
      </c>
      <c r="D3885" s="0" t="n">
        <v>3884</v>
      </c>
    </row>
    <row r="3886" customFormat="false" ht="14.4" hidden="false" customHeight="false" outlineLevel="0" collapsed="false">
      <c r="A3886" s="10" t="n">
        <v>3247.2</v>
      </c>
      <c r="B3886" s="10" t="n">
        <v>0</v>
      </c>
      <c r="C3886" s="0" t="n">
        <v>0.730780922251647</v>
      </c>
      <c r="D3886" s="0" t="n">
        <v>3885</v>
      </c>
    </row>
    <row r="3887" customFormat="false" ht="14.4" hidden="false" customHeight="false" outlineLevel="0" collapsed="false">
      <c r="A3887" s="10" t="n">
        <v>3247.2</v>
      </c>
      <c r="B3887" s="10" t="n">
        <v>0</v>
      </c>
      <c r="C3887" s="0" t="n">
        <v>0.73090345767017</v>
      </c>
      <c r="D3887" s="0" t="n">
        <v>3886</v>
      </c>
    </row>
    <row r="3888" customFormat="false" ht="14.4" hidden="false" customHeight="false" outlineLevel="0" collapsed="false">
      <c r="A3888" s="10" t="n">
        <v>3247.2</v>
      </c>
      <c r="B3888" s="10" t="n">
        <v>0</v>
      </c>
      <c r="C3888" s="0" t="n">
        <v>0.731400765730423</v>
      </c>
      <c r="D3888" s="0" t="n">
        <v>3887</v>
      </c>
    </row>
    <row r="3889" customFormat="false" ht="14.4" hidden="false" customHeight="false" outlineLevel="0" collapsed="false">
      <c r="A3889" s="10" t="n">
        <v>3247.2</v>
      </c>
      <c r="B3889" s="10" t="n">
        <v>0</v>
      </c>
      <c r="C3889" s="0" t="n">
        <v>0.731480103983059</v>
      </c>
      <c r="D3889" s="0" t="n">
        <v>3888</v>
      </c>
    </row>
    <row r="3890" customFormat="false" ht="14.4" hidden="false" customHeight="false" outlineLevel="0" collapsed="false">
      <c r="A3890" s="10" t="n">
        <v>3247.2</v>
      </c>
      <c r="B3890" s="10" t="n">
        <v>0</v>
      </c>
      <c r="C3890" s="0" t="n">
        <v>0.731645518611278</v>
      </c>
      <c r="D3890" s="0" t="n">
        <v>3889</v>
      </c>
    </row>
    <row r="3891" customFormat="false" ht="14.4" hidden="false" customHeight="false" outlineLevel="0" collapsed="false">
      <c r="A3891" s="10" t="n">
        <v>3247.2</v>
      </c>
      <c r="B3891" s="10" t="n">
        <v>0</v>
      </c>
      <c r="C3891" s="0" t="n">
        <v>0.731832938038035</v>
      </c>
      <c r="D3891" s="0" t="n">
        <v>3890</v>
      </c>
    </row>
    <row r="3892" customFormat="false" ht="14.4" hidden="false" customHeight="false" outlineLevel="0" collapsed="false">
      <c r="A3892" s="10" t="n">
        <v>3247.2</v>
      </c>
      <c r="B3892" s="10" t="n">
        <v>0</v>
      </c>
      <c r="C3892" s="0" t="n">
        <v>0.732001622992456</v>
      </c>
      <c r="D3892" s="0" t="n">
        <v>3891</v>
      </c>
    </row>
    <row r="3893" customFormat="false" ht="14.4" hidden="false" customHeight="false" outlineLevel="0" collapsed="false">
      <c r="A3893" s="10" t="n">
        <v>3251.4</v>
      </c>
      <c r="B3893" s="10" t="n">
        <v>7</v>
      </c>
      <c r="C3893" s="0" t="n">
        <v>0.73244801755461</v>
      </c>
      <c r="D3893" s="0" t="n">
        <v>3892</v>
      </c>
    </row>
    <row r="3894" customFormat="false" ht="14.4" hidden="false" customHeight="false" outlineLevel="0" collapsed="false">
      <c r="A3894" s="10" t="n">
        <v>3251.4</v>
      </c>
      <c r="B3894" s="10" t="n">
        <v>0</v>
      </c>
      <c r="C3894" s="0" t="n">
        <v>0.732562527870313</v>
      </c>
      <c r="D3894" s="0" t="n">
        <v>3893</v>
      </c>
    </row>
    <row r="3895" customFormat="false" ht="14.4" hidden="false" customHeight="false" outlineLevel="0" collapsed="false">
      <c r="A3895" s="10" t="n">
        <v>3255.4</v>
      </c>
      <c r="B3895" s="10" t="n">
        <v>2</v>
      </c>
      <c r="C3895" s="0" t="n">
        <v>0.732861554434309</v>
      </c>
      <c r="D3895" s="0" t="n">
        <v>3894</v>
      </c>
    </row>
    <row r="3896" customFormat="false" ht="14.4" hidden="false" customHeight="false" outlineLevel="0" collapsed="false">
      <c r="A3896" s="10" t="n">
        <v>3255.4</v>
      </c>
      <c r="B3896" s="10" t="n">
        <v>0</v>
      </c>
      <c r="C3896" s="0" t="n">
        <v>0.732940623961043</v>
      </c>
      <c r="D3896" s="0" t="n">
        <v>3895</v>
      </c>
    </row>
    <row r="3897" customFormat="false" ht="14.4" hidden="false" customHeight="false" outlineLevel="0" collapsed="false">
      <c r="A3897" s="10" t="n">
        <v>3255.4</v>
      </c>
      <c r="B3897" s="10" t="n">
        <v>2</v>
      </c>
      <c r="C3897" s="0" t="n">
        <v>0.732976754123225</v>
      </c>
      <c r="D3897" s="0" t="n">
        <v>3896</v>
      </c>
    </row>
    <row r="3898" customFormat="false" ht="14.4" hidden="false" customHeight="false" outlineLevel="0" collapsed="false">
      <c r="A3898" s="10" t="n">
        <v>3255.4</v>
      </c>
      <c r="B3898" s="10" t="n">
        <v>0</v>
      </c>
      <c r="C3898" s="0" t="n">
        <v>0.733041922622963</v>
      </c>
      <c r="D3898" s="0" t="n">
        <v>3897</v>
      </c>
    </row>
    <row r="3899" customFormat="false" ht="14.4" hidden="false" customHeight="false" outlineLevel="0" collapsed="false">
      <c r="A3899" s="10" t="n">
        <v>3255.4</v>
      </c>
      <c r="B3899" s="10" t="n">
        <v>0</v>
      </c>
      <c r="C3899" s="0" t="n">
        <v>0.733182387715815</v>
      </c>
      <c r="D3899" s="0" t="n">
        <v>3898</v>
      </c>
    </row>
    <row r="3900" customFormat="false" ht="14.4" hidden="false" customHeight="false" outlineLevel="0" collapsed="false">
      <c r="A3900" s="10" t="n">
        <v>3255.4</v>
      </c>
      <c r="B3900" s="10" t="n">
        <v>3</v>
      </c>
      <c r="C3900" s="0" t="n">
        <v>0.733551493522432</v>
      </c>
      <c r="D3900" s="0" t="n">
        <v>3899</v>
      </c>
    </row>
    <row r="3901" customFormat="false" ht="14.4" hidden="false" customHeight="false" outlineLevel="0" collapsed="false">
      <c r="A3901" s="10" t="n">
        <v>3255.4</v>
      </c>
      <c r="B3901" s="10" t="n">
        <v>1</v>
      </c>
      <c r="C3901" s="0" t="n">
        <v>0.733620141007405</v>
      </c>
      <c r="D3901" s="0" t="n">
        <v>3900</v>
      </c>
    </row>
    <row r="3902" customFormat="false" ht="14.4" hidden="false" customHeight="false" outlineLevel="0" collapsed="false">
      <c r="A3902" s="10" t="n">
        <v>3264.8</v>
      </c>
      <c r="B3902" s="10" t="n">
        <v>1</v>
      </c>
      <c r="C3902" s="0" t="n">
        <v>0.733627391093648</v>
      </c>
      <c r="D3902" s="0" t="n">
        <v>3901</v>
      </c>
    </row>
    <row r="3903" customFormat="false" ht="14.4" hidden="false" customHeight="false" outlineLevel="0" collapsed="false">
      <c r="A3903" s="10" t="n">
        <v>3265</v>
      </c>
      <c r="B3903" s="10" t="n">
        <v>0</v>
      </c>
      <c r="C3903" s="0" t="n">
        <v>0.734144873497631</v>
      </c>
      <c r="D3903" s="0" t="n">
        <v>3902</v>
      </c>
    </row>
    <row r="3904" customFormat="false" ht="14.4" hidden="false" customHeight="false" outlineLevel="0" collapsed="false">
      <c r="A3904" s="10" t="n">
        <v>3269.8</v>
      </c>
      <c r="B3904" s="10" t="n">
        <v>2</v>
      </c>
      <c r="C3904" s="0" t="n">
        <v>0.734181486625089</v>
      </c>
      <c r="D3904" s="0" t="n">
        <v>3903</v>
      </c>
    </row>
    <row r="3905" customFormat="false" ht="14.4" hidden="false" customHeight="false" outlineLevel="0" collapsed="false">
      <c r="A3905" s="10" t="n">
        <v>3270.2</v>
      </c>
      <c r="B3905" s="10" t="n">
        <v>12</v>
      </c>
      <c r="C3905" s="0" t="n">
        <v>0.734284462213342</v>
      </c>
      <c r="D3905" s="0" t="n">
        <v>3904</v>
      </c>
    </row>
    <row r="3906" customFormat="false" ht="14.4" hidden="false" customHeight="false" outlineLevel="0" collapsed="false">
      <c r="A3906" s="10" t="n">
        <v>3270.2</v>
      </c>
      <c r="B3906" s="10" t="n">
        <v>2</v>
      </c>
      <c r="C3906" s="0" t="n">
        <v>0.734598785806204</v>
      </c>
      <c r="D3906" s="0" t="n">
        <v>3905</v>
      </c>
    </row>
    <row r="3907" customFormat="false" ht="14.4" hidden="false" customHeight="false" outlineLevel="0" collapsed="false">
      <c r="A3907" s="10" t="n">
        <v>3276</v>
      </c>
      <c r="B3907" s="10" t="n">
        <v>11</v>
      </c>
      <c r="C3907" s="0" t="n">
        <v>0.734728969973896</v>
      </c>
      <c r="D3907" s="0" t="n">
        <v>3906</v>
      </c>
    </row>
    <row r="3908" customFormat="false" ht="14.4" hidden="false" customHeight="false" outlineLevel="0" collapsed="false">
      <c r="A3908" s="10" t="n">
        <v>3276</v>
      </c>
      <c r="B3908" s="10" t="n">
        <v>2</v>
      </c>
      <c r="C3908" s="0" t="n">
        <v>0.734783097277897</v>
      </c>
      <c r="D3908" s="0" t="n">
        <v>3907</v>
      </c>
    </row>
    <row r="3909" customFormat="false" ht="14.4" hidden="false" customHeight="false" outlineLevel="0" collapsed="false">
      <c r="A3909" s="10" t="n">
        <v>3279.8</v>
      </c>
      <c r="B3909" s="10" t="n">
        <v>2</v>
      </c>
      <c r="C3909" s="0" t="n">
        <v>0.735293954693744</v>
      </c>
      <c r="D3909" s="0" t="n">
        <v>3908</v>
      </c>
    </row>
    <row r="3910" customFormat="false" ht="14.4" hidden="false" customHeight="false" outlineLevel="0" collapsed="false">
      <c r="A3910" s="10" t="n">
        <v>3279.8</v>
      </c>
      <c r="B3910" s="10" t="n">
        <v>1</v>
      </c>
      <c r="C3910" s="0" t="n">
        <v>0.735328992529253</v>
      </c>
      <c r="D3910" s="0" t="n">
        <v>3909</v>
      </c>
    </row>
    <row r="3911" customFormat="false" ht="14.4" hidden="false" customHeight="false" outlineLevel="0" collapsed="false">
      <c r="A3911" s="10" t="n">
        <v>3279.8</v>
      </c>
      <c r="B3911" s="10" t="n">
        <v>0</v>
      </c>
      <c r="C3911" s="0" t="n">
        <v>0.73562900747881</v>
      </c>
      <c r="D3911" s="0" t="n">
        <v>3910</v>
      </c>
    </row>
    <row r="3912" customFormat="false" ht="14.4" hidden="false" customHeight="false" outlineLevel="0" collapsed="false">
      <c r="A3912" s="10" t="n">
        <v>3279.8</v>
      </c>
      <c r="B3912" s="10" t="n">
        <v>0</v>
      </c>
      <c r="C3912" s="0" t="n">
        <v>0.735715420117101</v>
      </c>
      <c r="D3912" s="0" t="n">
        <v>3911</v>
      </c>
    </row>
    <row r="3913" customFormat="false" ht="14.4" hidden="false" customHeight="false" outlineLevel="0" collapsed="false">
      <c r="A3913" s="10" t="n">
        <v>3279.8</v>
      </c>
      <c r="B3913" s="10" t="n">
        <v>5</v>
      </c>
      <c r="C3913" s="0" t="n">
        <v>0.736126657958281</v>
      </c>
      <c r="D3913" s="0" t="n">
        <v>3912</v>
      </c>
    </row>
    <row r="3914" customFormat="false" ht="14.4" hidden="false" customHeight="false" outlineLevel="0" collapsed="false">
      <c r="A3914" s="10" t="n">
        <v>3282</v>
      </c>
      <c r="B3914" s="10" t="n">
        <v>0</v>
      </c>
      <c r="C3914" s="0" t="n">
        <v>0.736137904238233</v>
      </c>
      <c r="D3914" s="0" t="n">
        <v>3913</v>
      </c>
    </row>
    <row r="3915" customFormat="false" ht="14.4" hidden="false" customHeight="false" outlineLevel="0" collapsed="false">
      <c r="A3915" s="10" t="n">
        <v>3284.4</v>
      </c>
      <c r="B3915" s="10" t="n">
        <v>4</v>
      </c>
      <c r="C3915" s="0" t="n">
        <v>0.736285218263838</v>
      </c>
      <c r="D3915" s="0" t="n">
        <v>3914</v>
      </c>
    </row>
    <row r="3916" customFormat="false" ht="14.4" hidden="false" customHeight="false" outlineLevel="0" collapsed="false">
      <c r="A3916" s="10" t="n">
        <v>3284.4</v>
      </c>
      <c r="B3916" s="10" t="n">
        <v>5</v>
      </c>
      <c r="C3916" s="0" t="n">
        <v>0.736382376061718</v>
      </c>
      <c r="D3916" s="0" t="n">
        <v>3915</v>
      </c>
    </row>
    <row r="3917" customFormat="false" ht="14.4" hidden="false" customHeight="false" outlineLevel="0" collapsed="false">
      <c r="A3917" s="10" t="n">
        <v>3284.4</v>
      </c>
      <c r="B3917" s="10" t="n">
        <v>0</v>
      </c>
      <c r="C3917" s="0" t="n">
        <v>0.736457057996839</v>
      </c>
      <c r="D3917" s="0" t="n">
        <v>3916</v>
      </c>
    </row>
    <row r="3918" customFormat="false" ht="14.4" hidden="false" customHeight="false" outlineLevel="0" collapsed="false">
      <c r="A3918" s="10" t="n">
        <v>3284.4</v>
      </c>
      <c r="B3918" s="10" t="n">
        <v>0</v>
      </c>
      <c r="C3918" s="0" t="n">
        <v>0.736486705126883</v>
      </c>
      <c r="D3918" s="0" t="n">
        <v>3917</v>
      </c>
    </row>
    <row r="3919" customFormat="false" ht="14.4" hidden="false" customHeight="false" outlineLevel="0" collapsed="false">
      <c r="A3919" s="10" t="n">
        <v>3284.4</v>
      </c>
      <c r="B3919" s="10" t="n">
        <v>10</v>
      </c>
      <c r="C3919" s="0" t="n">
        <v>0.736494769428786</v>
      </c>
      <c r="D3919" s="0" t="n">
        <v>3918</v>
      </c>
    </row>
    <row r="3920" customFormat="false" ht="14.4" hidden="false" customHeight="false" outlineLevel="0" collapsed="false">
      <c r="A3920" s="10" t="n">
        <v>3284.4</v>
      </c>
      <c r="B3920" s="10" t="n">
        <v>4</v>
      </c>
      <c r="C3920" s="0" t="n">
        <v>0.736853963090951</v>
      </c>
      <c r="D3920" s="0" t="n">
        <v>3919</v>
      </c>
    </row>
    <row r="3921" customFormat="false" ht="14.4" hidden="false" customHeight="false" outlineLevel="0" collapsed="false">
      <c r="A3921" s="10" t="n">
        <v>3302.6</v>
      </c>
      <c r="B3921" s="10" t="n">
        <v>0</v>
      </c>
      <c r="C3921" s="0" t="n">
        <v>0.736920880830026</v>
      </c>
      <c r="D3921" s="0" t="n">
        <v>3920</v>
      </c>
    </row>
    <row r="3922" customFormat="false" ht="14.4" hidden="false" customHeight="false" outlineLevel="0" collapsed="false">
      <c r="A3922" s="10" t="n">
        <v>3302.6</v>
      </c>
      <c r="B3922" s="10" t="n">
        <v>2</v>
      </c>
      <c r="C3922" s="0" t="n">
        <v>0.737067301587576</v>
      </c>
      <c r="D3922" s="0" t="n">
        <v>3921</v>
      </c>
    </row>
    <row r="3923" customFormat="false" ht="14.4" hidden="false" customHeight="false" outlineLevel="0" collapsed="false">
      <c r="A3923" s="10" t="n">
        <v>3302.6</v>
      </c>
      <c r="B3923" s="10" t="n">
        <v>0</v>
      </c>
      <c r="C3923" s="0" t="n">
        <v>0.737411904853274</v>
      </c>
      <c r="D3923" s="0" t="n">
        <v>3922</v>
      </c>
    </row>
    <row r="3924" customFormat="false" ht="14.4" hidden="false" customHeight="false" outlineLevel="0" collapsed="false">
      <c r="A3924" s="10" t="n">
        <v>3302.6</v>
      </c>
      <c r="B3924" s="10" t="n">
        <v>0</v>
      </c>
      <c r="C3924" s="0" t="n">
        <v>0.737498232876301</v>
      </c>
      <c r="D3924" s="0" t="n">
        <v>3923</v>
      </c>
    </row>
    <row r="3925" customFormat="false" ht="14.4" hidden="false" customHeight="false" outlineLevel="0" collapsed="false">
      <c r="A3925" s="10" t="n">
        <v>3302.6</v>
      </c>
      <c r="B3925" s="10" t="n">
        <v>0</v>
      </c>
      <c r="C3925" s="0" t="n">
        <v>0.737833000788221</v>
      </c>
      <c r="D3925" s="0" t="n">
        <v>3924</v>
      </c>
    </row>
    <row r="3926" customFormat="false" ht="14.4" hidden="false" customHeight="false" outlineLevel="0" collapsed="false">
      <c r="A3926" s="10" t="n">
        <v>3314.6</v>
      </c>
      <c r="B3926" s="10" t="n">
        <v>0</v>
      </c>
      <c r="C3926" s="0" t="n">
        <v>0.738195900741593</v>
      </c>
      <c r="D3926" s="0" t="n">
        <v>3925</v>
      </c>
    </row>
    <row r="3927" customFormat="false" ht="14.4" hidden="false" customHeight="false" outlineLevel="0" collapsed="false">
      <c r="A3927" s="10" t="n">
        <v>3315.8</v>
      </c>
      <c r="B3927" s="10" t="n">
        <v>0</v>
      </c>
      <c r="C3927" s="0" t="n">
        <v>0.738605714389061</v>
      </c>
      <c r="D3927" s="0" t="n">
        <v>3926</v>
      </c>
    </row>
    <row r="3928" customFormat="false" ht="14.4" hidden="false" customHeight="false" outlineLevel="0" collapsed="false">
      <c r="A3928" s="10" t="n">
        <v>3315.8</v>
      </c>
      <c r="B3928" s="10" t="n">
        <v>2</v>
      </c>
      <c r="C3928" s="0" t="n">
        <v>0.73861127511773</v>
      </c>
      <c r="D3928" s="0" t="n">
        <v>3927</v>
      </c>
    </row>
    <row r="3929" customFormat="false" ht="14.4" hidden="false" customHeight="false" outlineLevel="0" collapsed="false">
      <c r="A3929" s="10" t="n">
        <v>3315.8</v>
      </c>
      <c r="B3929" s="10" t="n">
        <v>0</v>
      </c>
      <c r="C3929" s="0" t="n">
        <v>0.739069098058885</v>
      </c>
      <c r="D3929" s="0" t="n">
        <v>3928</v>
      </c>
    </row>
    <row r="3930" customFormat="false" ht="14.4" hidden="false" customHeight="false" outlineLevel="0" collapsed="false">
      <c r="A3930" s="10" t="n">
        <v>3315.8</v>
      </c>
      <c r="B3930" s="10" t="n">
        <v>0</v>
      </c>
      <c r="C3930" s="0" t="n">
        <v>0.739391816178725</v>
      </c>
      <c r="D3930" s="0" t="n">
        <v>3929</v>
      </c>
    </row>
    <row r="3931" customFormat="false" ht="14.4" hidden="false" customHeight="false" outlineLevel="0" collapsed="false">
      <c r="A3931" s="10" t="n">
        <v>3315.8</v>
      </c>
      <c r="B3931" s="10" t="n">
        <v>2</v>
      </c>
      <c r="C3931" s="0" t="n">
        <v>0.739429105264894</v>
      </c>
      <c r="D3931" s="0" t="n">
        <v>3930</v>
      </c>
    </row>
    <row r="3932" customFormat="false" ht="14.4" hidden="false" customHeight="false" outlineLevel="0" collapsed="false">
      <c r="A3932" s="10" t="n">
        <v>3315.8</v>
      </c>
      <c r="B3932" s="10" t="n">
        <v>1</v>
      </c>
      <c r="C3932" s="0" t="n">
        <v>0.739821715746897</v>
      </c>
      <c r="D3932" s="0" t="n">
        <v>3931</v>
      </c>
    </row>
    <row r="3933" customFormat="false" ht="14.4" hidden="false" customHeight="false" outlineLevel="0" collapsed="false">
      <c r="A3933" s="10" t="n">
        <v>3315.8</v>
      </c>
      <c r="B3933" s="10" t="n">
        <v>0</v>
      </c>
      <c r="C3933" s="0" t="n">
        <v>0.74026906504813</v>
      </c>
      <c r="D3933" s="0" t="n">
        <v>3932</v>
      </c>
    </row>
    <row r="3934" customFormat="false" ht="14.4" hidden="false" customHeight="false" outlineLevel="0" collapsed="false">
      <c r="A3934" s="10" t="n">
        <v>3315.8</v>
      </c>
      <c r="B3934" s="10" t="n">
        <v>1</v>
      </c>
      <c r="C3934" s="0" t="n">
        <v>0.740716780221532</v>
      </c>
      <c r="D3934" s="0" t="n">
        <v>3933</v>
      </c>
    </row>
    <row r="3935" customFormat="false" ht="14.4" hidden="false" customHeight="false" outlineLevel="0" collapsed="false">
      <c r="A3935" s="10" t="n">
        <v>3320.2</v>
      </c>
      <c r="B3935" s="10" t="n">
        <v>1</v>
      </c>
      <c r="C3935" s="0" t="n">
        <v>0.740843022303883</v>
      </c>
      <c r="D3935" s="0" t="n">
        <v>3934</v>
      </c>
    </row>
    <row r="3936" customFormat="false" ht="14.4" hidden="false" customHeight="false" outlineLevel="0" collapsed="false">
      <c r="A3936" s="10" t="n">
        <v>3333.2</v>
      </c>
      <c r="B3936" s="10" t="n">
        <v>0</v>
      </c>
      <c r="C3936" s="0" t="n">
        <v>0.740980165551806</v>
      </c>
      <c r="D3936" s="0" t="n">
        <v>3935</v>
      </c>
    </row>
    <row r="3937" customFormat="false" ht="14.4" hidden="false" customHeight="false" outlineLevel="0" collapsed="false">
      <c r="A3937" s="10" t="n">
        <v>3333.2</v>
      </c>
      <c r="B3937" s="10" t="n">
        <v>0</v>
      </c>
      <c r="C3937" s="0" t="n">
        <v>0.741362364921453</v>
      </c>
      <c r="D3937" s="0" t="n">
        <v>3936</v>
      </c>
    </row>
    <row r="3938" customFormat="false" ht="14.4" hidden="false" customHeight="false" outlineLevel="0" collapsed="false">
      <c r="A3938" s="10" t="n">
        <v>3343.6</v>
      </c>
      <c r="B3938" s="10" t="n">
        <v>0</v>
      </c>
      <c r="C3938" s="0" t="n">
        <v>0.742062884993436</v>
      </c>
      <c r="D3938" s="0" t="n">
        <v>3937</v>
      </c>
    </row>
    <row r="3939" customFormat="false" ht="14.4" hidden="false" customHeight="false" outlineLevel="0" collapsed="false">
      <c r="A3939" s="10" t="n">
        <v>3343.6</v>
      </c>
      <c r="B3939" s="10" t="n">
        <v>1</v>
      </c>
      <c r="C3939" s="0" t="n">
        <v>0.742088100552063</v>
      </c>
      <c r="D3939" s="0" t="n">
        <v>3938</v>
      </c>
    </row>
    <row r="3940" customFormat="false" ht="14.4" hidden="false" customHeight="false" outlineLevel="0" collapsed="false">
      <c r="A3940" s="10" t="n">
        <v>3344.4</v>
      </c>
      <c r="B3940" s="10" t="n">
        <v>0</v>
      </c>
      <c r="C3940" s="0" t="n">
        <v>0.742468108793637</v>
      </c>
      <c r="D3940" s="0" t="n">
        <v>3939</v>
      </c>
    </row>
    <row r="3941" customFormat="false" ht="14.4" hidden="false" customHeight="false" outlineLevel="0" collapsed="false">
      <c r="A3941" s="10" t="n">
        <v>3347.4</v>
      </c>
      <c r="B3941" s="10" t="n">
        <v>7</v>
      </c>
      <c r="C3941" s="0" t="n">
        <v>0.742564551274735</v>
      </c>
      <c r="D3941" s="0" t="n">
        <v>3940</v>
      </c>
    </row>
    <row r="3942" customFormat="false" ht="14.4" hidden="false" customHeight="false" outlineLevel="0" collapsed="false">
      <c r="A3942" s="10" t="n">
        <v>3353.8</v>
      </c>
      <c r="B3942" s="10" t="n">
        <v>0</v>
      </c>
      <c r="C3942" s="0" t="n">
        <v>0.742578390545326</v>
      </c>
      <c r="D3942" s="0" t="n">
        <v>3941</v>
      </c>
    </row>
    <row r="3943" customFormat="false" ht="14.4" hidden="false" customHeight="false" outlineLevel="0" collapsed="false">
      <c r="A3943" s="10" t="n">
        <v>3353.8</v>
      </c>
      <c r="B3943" s="10" t="n">
        <v>2</v>
      </c>
      <c r="C3943" s="0" t="n">
        <v>0.742935070690726</v>
      </c>
      <c r="D3943" s="0" t="n">
        <v>3942</v>
      </c>
    </row>
    <row r="3944" customFormat="false" ht="14.4" hidden="false" customHeight="false" outlineLevel="0" collapsed="false">
      <c r="A3944" s="10" t="n">
        <v>3363.2</v>
      </c>
      <c r="B3944" s="10" t="n">
        <v>2</v>
      </c>
      <c r="C3944" s="0" t="n">
        <v>0.743112146192123</v>
      </c>
      <c r="D3944" s="0" t="n">
        <v>3943</v>
      </c>
    </row>
    <row r="3945" customFormat="false" ht="14.4" hidden="false" customHeight="false" outlineLevel="0" collapsed="false">
      <c r="A3945" s="10" t="n">
        <v>3363.2</v>
      </c>
      <c r="B3945" s="10" t="n">
        <v>0</v>
      </c>
      <c r="C3945" s="0" t="n">
        <v>0.743273124408298</v>
      </c>
      <c r="D3945" s="0" t="n">
        <v>3944</v>
      </c>
    </row>
    <row r="3946" customFormat="false" ht="14.4" hidden="false" customHeight="false" outlineLevel="0" collapsed="false">
      <c r="A3946" s="10" t="n">
        <v>3363.2</v>
      </c>
      <c r="B3946" s="10" t="n">
        <v>0</v>
      </c>
      <c r="C3946" s="0" t="n">
        <v>0.743416225985385</v>
      </c>
      <c r="D3946" s="0" t="n">
        <v>3945</v>
      </c>
    </row>
    <row r="3947" customFormat="false" ht="14.4" hidden="false" customHeight="false" outlineLevel="0" collapsed="false">
      <c r="A3947" s="10" t="n">
        <v>3363.2</v>
      </c>
      <c r="B3947" s="10" t="n">
        <v>1</v>
      </c>
      <c r="C3947" s="0" t="n">
        <v>0.74358027269013</v>
      </c>
      <c r="D3947" s="0" t="n">
        <v>3946</v>
      </c>
    </row>
    <row r="3948" customFormat="false" ht="14.4" hidden="false" customHeight="false" outlineLevel="0" collapsed="false">
      <c r="A3948" s="10" t="n">
        <v>3364.8</v>
      </c>
      <c r="B3948" s="10" t="n">
        <v>0</v>
      </c>
      <c r="C3948" s="0" t="n">
        <v>0.743692671132118</v>
      </c>
      <c r="D3948" s="0" t="n">
        <v>3947</v>
      </c>
    </row>
    <row r="3949" customFormat="false" ht="14.4" hidden="false" customHeight="false" outlineLevel="0" collapsed="false">
      <c r="A3949" s="10" t="n">
        <v>3364.8</v>
      </c>
      <c r="B3949" s="10" t="n">
        <v>0</v>
      </c>
      <c r="C3949" s="0" t="n">
        <v>0.744055445507966</v>
      </c>
      <c r="D3949" s="0" t="n">
        <v>3948</v>
      </c>
    </row>
    <row r="3950" customFormat="false" ht="14.4" hidden="false" customHeight="false" outlineLevel="0" collapsed="false">
      <c r="A3950" s="10" t="n">
        <v>3367.2</v>
      </c>
      <c r="B3950" s="10" t="n">
        <v>3</v>
      </c>
      <c r="C3950" s="0" t="n">
        <v>0.744133687063681</v>
      </c>
      <c r="D3950" s="0" t="n">
        <v>3949</v>
      </c>
    </row>
    <row r="3951" customFormat="false" ht="14.4" hidden="false" customHeight="false" outlineLevel="0" collapsed="false">
      <c r="A3951" s="10" t="n">
        <v>3372.8</v>
      </c>
      <c r="B3951" s="10" t="n">
        <v>0</v>
      </c>
      <c r="C3951" s="0" t="n">
        <v>0.744209080584704</v>
      </c>
      <c r="D3951" s="0" t="n">
        <v>3950</v>
      </c>
    </row>
    <row r="3952" customFormat="false" ht="14.4" hidden="false" customHeight="false" outlineLevel="0" collapsed="false">
      <c r="A3952" s="10" t="n">
        <v>3374</v>
      </c>
      <c r="B3952" s="10" t="n">
        <v>2</v>
      </c>
      <c r="C3952" s="0" t="n">
        <v>0.744347634737621</v>
      </c>
      <c r="D3952" s="0" t="n">
        <v>3951</v>
      </c>
    </row>
    <row r="3953" customFormat="false" ht="14.4" hidden="false" customHeight="false" outlineLevel="0" collapsed="false">
      <c r="A3953" s="10" t="n">
        <v>3374</v>
      </c>
      <c r="B3953" s="10" t="n">
        <v>2</v>
      </c>
      <c r="C3953" s="0" t="n">
        <v>0.74435251744883</v>
      </c>
      <c r="D3953" s="0" t="n">
        <v>3952</v>
      </c>
    </row>
    <row r="3954" customFormat="false" ht="14.4" hidden="false" customHeight="false" outlineLevel="0" collapsed="false">
      <c r="A3954" s="10" t="n">
        <v>3374</v>
      </c>
      <c r="B3954" s="10" t="n">
        <v>0</v>
      </c>
      <c r="C3954" s="0" t="n">
        <v>0.744678753432071</v>
      </c>
      <c r="D3954" s="0" t="n">
        <v>3953</v>
      </c>
    </row>
    <row r="3955" customFormat="false" ht="14.4" hidden="false" customHeight="false" outlineLevel="0" collapsed="false">
      <c r="A3955" s="10" t="n">
        <v>3374</v>
      </c>
      <c r="B3955" s="10" t="n">
        <v>3</v>
      </c>
      <c r="C3955" s="0" t="n">
        <v>0.74483853713719</v>
      </c>
      <c r="D3955" s="0" t="n">
        <v>3954</v>
      </c>
    </row>
    <row r="3956" customFormat="false" ht="14.4" hidden="false" customHeight="false" outlineLevel="0" collapsed="false">
      <c r="A3956" s="10" t="n">
        <v>3374</v>
      </c>
      <c r="B3956" s="10" t="n">
        <v>6</v>
      </c>
      <c r="C3956" s="0" t="n">
        <v>0.74528415095518</v>
      </c>
      <c r="D3956" s="0" t="n">
        <v>3955</v>
      </c>
    </row>
    <row r="3957" customFormat="false" ht="14.4" hidden="false" customHeight="false" outlineLevel="0" collapsed="false">
      <c r="A3957" s="10" t="n">
        <v>3375.4</v>
      </c>
      <c r="B3957" s="10" t="n">
        <v>7</v>
      </c>
      <c r="C3957" s="0" t="n">
        <v>0.745485266964554</v>
      </c>
      <c r="D3957" s="0" t="n">
        <v>3956</v>
      </c>
    </row>
    <row r="3958" customFormat="false" ht="14.4" hidden="false" customHeight="false" outlineLevel="0" collapsed="false">
      <c r="A3958" s="10" t="n">
        <v>3375.4</v>
      </c>
      <c r="B3958" s="10" t="n">
        <v>3</v>
      </c>
      <c r="C3958" s="0" t="n">
        <v>0.745508536554282</v>
      </c>
      <c r="D3958" s="0" t="n">
        <v>3957</v>
      </c>
    </row>
    <row r="3959" customFormat="false" ht="14.4" hidden="false" customHeight="false" outlineLevel="0" collapsed="false">
      <c r="A3959" s="10" t="n">
        <v>3377.4</v>
      </c>
      <c r="B3959" s="10" t="n">
        <v>2</v>
      </c>
      <c r="C3959" s="0" t="n">
        <v>0.745758592585348</v>
      </c>
      <c r="D3959" s="0" t="n">
        <v>3958</v>
      </c>
    </row>
    <row r="3960" customFormat="false" ht="14.4" hidden="false" customHeight="false" outlineLevel="0" collapsed="false">
      <c r="A3960" s="10" t="n">
        <v>3377.4</v>
      </c>
      <c r="B3960" s="10" t="n">
        <v>3</v>
      </c>
      <c r="C3960" s="0" t="n">
        <v>0.745934007074913</v>
      </c>
      <c r="D3960" s="0" t="n">
        <v>3959</v>
      </c>
    </row>
    <row r="3961" customFormat="false" ht="14.4" hidden="false" customHeight="false" outlineLevel="0" collapsed="false">
      <c r="A3961" s="10" t="n">
        <v>3384.8</v>
      </c>
      <c r="B3961" s="10" t="n">
        <v>0</v>
      </c>
      <c r="C3961" s="0" t="n">
        <v>0.746043386417073</v>
      </c>
      <c r="D3961" s="0" t="n">
        <v>3960</v>
      </c>
    </row>
    <row r="3962" customFormat="false" ht="14.4" hidden="false" customHeight="false" outlineLevel="0" collapsed="false">
      <c r="A3962" s="10" t="n">
        <v>3391</v>
      </c>
      <c r="B3962" s="10" t="n">
        <v>1</v>
      </c>
      <c r="C3962" s="0" t="n">
        <v>0.746163902772762</v>
      </c>
      <c r="D3962" s="0" t="n">
        <v>3961</v>
      </c>
    </row>
    <row r="3963" customFormat="false" ht="14.4" hidden="false" customHeight="false" outlineLevel="0" collapsed="false">
      <c r="A3963" s="10" t="n">
        <v>3397.8</v>
      </c>
      <c r="B3963" s="10" t="n">
        <v>1</v>
      </c>
      <c r="C3963" s="0" t="n">
        <v>0.746181675511283</v>
      </c>
      <c r="D3963" s="0" t="n">
        <v>3962</v>
      </c>
    </row>
    <row r="3964" customFormat="false" ht="14.4" hidden="false" customHeight="false" outlineLevel="0" collapsed="false">
      <c r="A3964" s="10" t="n">
        <v>3397.8</v>
      </c>
      <c r="B3964" s="10" t="n">
        <v>2</v>
      </c>
      <c r="C3964" s="0" t="n">
        <v>0.746773262393861</v>
      </c>
      <c r="D3964" s="0" t="n">
        <v>3963</v>
      </c>
    </row>
    <row r="3965" customFormat="false" ht="14.4" hidden="false" customHeight="false" outlineLevel="0" collapsed="false">
      <c r="A3965" s="10" t="n">
        <v>3397.8</v>
      </c>
      <c r="B3965" s="10" t="n">
        <v>9</v>
      </c>
      <c r="C3965" s="0" t="n">
        <v>0.746802961115696</v>
      </c>
      <c r="D3965" s="0" t="n">
        <v>3964</v>
      </c>
    </row>
    <row r="3966" customFormat="false" ht="14.4" hidden="false" customHeight="false" outlineLevel="0" collapsed="false">
      <c r="A3966" s="10" t="n">
        <v>3404.6</v>
      </c>
      <c r="B3966" s="10" t="n">
        <v>0</v>
      </c>
      <c r="C3966" s="0" t="n">
        <v>0.746877289677383</v>
      </c>
      <c r="D3966" s="0" t="n">
        <v>3965</v>
      </c>
    </row>
    <row r="3967" customFormat="false" ht="14.4" hidden="false" customHeight="false" outlineLevel="0" collapsed="false">
      <c r="A3967" s="10" t="n">
        <v>3404.6</v>
      </c>
      <c r="B3967" s="10" t="n">
        <v>3</v>
      </c>
      <c r="C3967" s="0" t="n">
        <v>0.746892136913988</v>
      </c>
      <c r="D3967" s="0" t="n">
        <v>3966</v>
      </c>
    </row>
    <row r="3968" customFormat="false" ht="14.4" hidden="false" customHeight="false" outlineLevel="0" collapsed="false">
      <c r="A3968" s="10" t="n">
        <v>3404.6</v>
      </c>
      <c r="B3968" s="10" t="n">
        <v>0</v>
      </c>
      <c r="C3968" s="0" t="n">
        <v>0.746946195780817</v>
      </c>
      <c r="D3968" s="0" t="n">
        <v>3967</v>
      </c>
    </row>
    <row r="3969" customFormat="false" ht="14.4" hidden="false" customHeight="false" outlineLevel="0" collapsed="false">
      <c r="A3969" s="10" t="n">
        <v>3407.6</v>
      </c>
      <c r="B3969" s="10" t="n">
        <v>7</v>
      </c>
      <c r="C3969" s="0" t="n">
        <v>0.746997306392848</v>
      </c>
      <c r="D3969" s="0" t="n">
        <v>3968</v>
      </c>
    </row>
    <row r="3970" customFormat="false" ht="14.4" hidden="false" customHeight="false" outlineLevel="0" collapsed="false">
      <c r="A3970" s="10" t="n">
        <v>3407.6</v>
      </c>
      <c r="B3970" s="10" t="n">
        <v>0</v>
      </c>
      <c r="C3970" s="0" t="n">
        <v>0.747050495976755</v>
      </c>
      <c r="D3970" s="0" t="n">
        <v>3969</v>
      </c>
    </row>
    <row r="3971" customFormat="false" ht="14.4" hidden="false" customHeight="false" outlineLevel="0" collapsed="false">
      <c r="A3971" s="10" t="n">
        <v>3407.6</v>
      </c>
      <c r="B3971" s="10" t="n">
        <v>0</v>
      </c>
      <c r="C3971" s="0" t="n">
        <v>0.747105540885076</v>
      </c>
      <c r="D3971" s="0" t="n">
        <v>3970</v>
      </c>
    </row>
    <row r="3972" customFormat="false" ht="14.4" hidden="false" customHeight="false" outlineLevel="0" collapsed="false">
      <c r="A3972" s="10" t="n">
        <v>3408.6</v>
      </c>
      <c r="B3972" s="10" t="n">
        <v>0</v>
      </c>
      <c r="C3972" s="0" t="n">
        <v>0.747540530005834</v>
      </c>
      <c r="D3972" s="0" t="n">
        <v>3971</v>
      </c>
    </row>
    <row r="3973" customFormat="false" ht="14.4" hidden="false" customHeight="false" outlineLevel="0" collapsed="false">
      <c r="A3973" s="10" t="n">
        <v>3408.6</v>
      </c>
      <c r="B3973" s="10" t="n">
        <v>0</v>
      </c>
      <c r="C3973" s="0" t="n">
        <v>0.747707377642776</v>
      </c>
      <c r="D3973" s="0" t="n">
        <v>3972</v>
      </c>
    </row>
    <row r="3974" customFormat="false" ht="14.4" hidden="false" customHeight="false" outlineLevel="0" collapsed="false">
      <c r="A3974" s="10" t="n">
        <v>3408.6</v>
      </c>
      <c r="B3974" s="10" t="n">
        <v>0</v>
      </c>
      <c r="C3974" s="0" t="n">
        <v>0.747730798582951</v>
      </c>
      <c r="D3974" s="0" t="n">
        <v>3973</v>
      </c>
    </row>
    <row r="3975" customFormat="false" ht="14.4" hidden="false" customHeight="false" outlineLevel="0" collapsed="false">
      <c r="A3975" s="10" t="n">
        <v>3408.6</v>
      </c>
      <c r="B3975" s="10" t="n">
        <v>0</v>
      </c>
      <c r="C3975" s="0" t="n">
        <v>0.748556350583066</v>
      </c>
      <c r="D3975" s="0" t="n">
        <v>3974</v>
      </c>
    </row>
    <row r="3976" customFormat="false" ht="14.4" hidden="false" customHeight="false" outlineLevel="0" collapsed="false">
      <c r="A3976" s="10" t="n">
        <v>3408.6</v>
      </c>
      <c r="B3976" s="10" t="n">
        <v>0</v>
      </c>
      <c r="C3976" s="0" t="n">
        <v>0.748669211521388</v>
      </c>
      <c r="D3976" s="0" t="n">
        <v>3975</v>
      </c>
    </row>
    <row r="3977" customFormat="false" ht="14.4" hidden="false" customHeight="false" outlineLevel="0" collapsed="false">
      <c r="A3977" s="10" t="n">
        <v>3409</v>
      </c>
      <c r="B3977" s="10" t="n">
        <v>2</v>
      </c>
      <c r="C3977" s="0" t="n">
        <v>0.748686765516607</v>
      </c>
      <c r="D3977" s="0" t="n">
        <v>3976</v>
      </c>
    </row>
    <row r="3978" customFormat="false" ht="14.4" hidden="false" customHeight="false" outlineLevel="0" collapsed="false">
      <c r="A3978" s="10" t="n">
        <v>3417.2</v>
      </c>
      <c r="B3978" s="10" t="n">
        <v>0</v>
      </c>
      <c r="C3978" s="0" t="n">
        <v>0.748858608788959</v>
      </c>
      <c r="D3978" s="0" t="n">
        <v>3977</v>
      </c>
    </row>
    <row r="3979" customFormat="false" ht="14.4" hidden="false" customHeight="false" outlineLevel="0" collapsed="false">
      <c r="A3979" s="10" t="n">
        <v>3417.2</v>
      </c>
      <c r="B3979" s="10" t="n">
        <v>0</v>
      </c>
      <c r="C3979" s="0" t="n">
        <v>0.748874057695026</v>
      </c>
      <c r="D3979" s="0" t="n">
        <v>3978</v>
      </c>
    </row>
    <row r="3980" customFormat="false" ht="14.4" hidden="false" customHeight="false" outlineLevel="0" collapsed="false">
      <c r="A3980" s="10" t="n">
        <v>3417.2</v>
      </c>
      <c r="B3980" s="10" t="n">
        <v>1</v>
      </c>
      <c r="C3980" s="0" t="n">
        <v>0.748884008220803</v>
      </c>
      <c r="D3980" s="0" t="n">
        <v>3979</v>
      </c>
    </row>
    <row r="3981" customFormat="false" ht="14.4" hidden="false" customHeight="false" outlineLevel="0" collapsed="false">
      <c r="A3981" s="10" t="n">
        <v>3417.2</v>
      </c>
      <c r="B3981" s="10" t="n">
        <v>0</v>
      </c>
      <c r="C3981" s="0" t="n">
        <v>0.749014673143387</v>
      </c>
      <c r="D3981" s="0" t="n">
        <v>3980</v>
      </c>
    </row>
    <row r="3982" customFormat="false" ht="14.4" hidden="false" customHeight="false" outlineLevel="0" collapsed="false">
      <c r="A3982" s="10" t="n">
        <v>3417.2</v>
      </c>
      <c r="B3982" s="10" t="n">
        <v>1</v>
      </c>
      <c r="C3982" s="0" t="n">
        <v>0.749207834915824</v>
      </c>
      <c r="D3982" s="0" t="n">
        <v>3981</v>
      </c>
    </row>
    <row r="3983" customFormat="false" ht="14.4" hidden="false" customHeight="false" outlineLevel="0" collapsed="false">
      <c r="A3983" s="10" t="n">
        <v>3417.8</v>
      </c>
      <c r="B3983" s="10" t="n">
        <v>5</v>
      </c>
      <c r="C3983" s="0" t="n">
        <v>0.749393812911775</v>
      </c>
      <c r="D3983" s="0" t="n">
        <v>3982</v>
      </c>
    </row>
    <row r="3984" customFormat="false" ht="14.4" hidden="false" customHeight="false" outlineLevel="0" collapsed="false">
      <c r="A3984" s="10" t="n">
        <v>3417.8</v>
      </c>
      <c r="B3984" s="10" t="n">
        <v>4</v>
      </c>
      <c r="C3984" s="0" t="n">
        <v>0.749488828770266</v>
      </c>
      <c r="D3984" s="0" t="n">
        <v>3983</v>
      </c>
    </row>
    <row r="3985" customFormat="false" ht="14.4" hidden="false" customHeight="false" outlineLevel="0" collapsed="false">
      <c r="A3985" s="10" t="n">
        <v>3417.8</v>
      </c>
      <c r="B3985" s="10" t="n">
        <v>1</v>
      </c>
      <c r="C3985" s="0" t="n">
        <v>0.749707348614495</v>
      </c>
      <c r="D3985" s="0" t="n">
        <v>3984</v>
      </c>
    </row>
    <row r="3986" customFormat="false" ht="14.4" hidden="false" customHeight="false" outlineLevel="0" collapsed="false">
      <c r="A3986" s="10" t="n">
        <v>3417.8</v>
      </c>
      <c r="B3986" s="10" t="n">
        <v>3</v>
      </c>
      <c r="C3986" s="0" t="n">
        <v>0.749726310932879</v>
      </c>
      <c r="D3986" s="0" t="n">
        <v>3985</v>
      </c>
    </row>
    <row r="3987" customFormat="false" ht="14.4" hidden="false" customHeight="false" outlineLevel="0" collapsed="false">
      <c r="A3987" s="10" t="n">
        <v>3417.8</v>
      </c>
      <c r="B3987" s="10" t="n">
        <v>1</v>
      </c>
      <c r="C3987" s="0" t="n">
        <v>0.750365909808861</v>
      </c>
      <c r="D3987" s="0" t="n">
        <v>3986</v>
      </c>
    </row>
    <row r="3988" customFormat="false" ht="14.4" hidden="false" customHeight="false" outlineLevel="0" collapsed="false">
      <c r="A3988" s="10" t="n">
        <v>3417.8</v>
      </c>
      <c r="B3988" s="10" t="n">
        <v>1</v>
      </c>
      <c r="C3988" s="0" t="n">
        <v>0.750922163380573</v>
      </c>
      <c r="D3988" s="0" t="n">
        <v>3987</v>
      </c>
    </row>
    <row r="3989" customFormat="false" ht="14.4" hidden="false" customHeight="false" outlineLevel="0" collapsed="false">
      <c r="A3989" s="10" t="n">
        <v>3419</v>
      </c>
      <c r="B3989" s="10" t="n">
        <v>0</v>
      </c>
      <c r="C3989" s="0" t="n">
        <v>0.751128618436322</v>
      </c>
      <c r="D3989" s="0" t="n">
        <v>3988</v>
      </c>
    </row>
    <row r="3990" customFormat="false" ht="14.4" hidden="false" customHeight="false" outlineLevel="0" collapsed="false">
      <c r="A3990" s="10" t="n">
        <v>3419.2</v>
      </c>
      <c r="B3990" s="10" t="n">
        <v>7</v>
      </c>
      <c r="C3990" s="0" t="n">
        <v>0.751137889411082</v>
      </c>
      <c r="D3990" s="0" t="n">
        <v>3989</v>
      </c>
    </row>
    <row r="3991" customFormat="false" ht="14.4" hidden="false" customHeight="false" outlineLevel="0" collapsed="false">
      <c r="A3991" s="10" t="n">
        <v>3419.6</v>
      </c>
      <c r="B3991" s="10" t="n">
        <v>1</v>
      </c>
      <c r="C3991" s="0" t="n">
        <v>0.751235726612904</v>
      </c>
      <c r="D3991" s="0" t="n">
        <v>3990</v>
      </c>
    </row>
    <row r="3992" customFormat="false" ht="14.4" hidden="false" customHeight="false" outlineLevel="0" collapsed="false">
      <c r="A3992" s="10" t="n">
        <v>3427.2</v>
      </c>
      <c r="B3992" s="10" t="n">
        <v>3</v>
      </c>
      <c r="C3992" s="0" t="n">
        <v>0.751452310624276</v>
      </c>
      <c r="D3992" s="0" t="n">
        <v>3991</v>
      </c>
    </row>
    <row r="3993" customFormat="false" ht="14.4" hidden="false" customHeight="false" outlineLevel="0" collapsed="false">
      <c r="A3993" s="10" t="n">
        <v>3434</v>
      </c>
      <c r="B3993" s="10" t="n">
        <v>4</v>
      </c>
      <c r="C3993" s="0" t="n">
        <v>0.752665684779609</v>
      </c>
      <c r="D3993" s="0" t="n">
        <v>3992</v>
      </c>
    </row>
    <row r="3994" customFormat="false" ht="14.4" hidden="false" customHeight="false" outlineLevel="0" collapsed="false">
      <c r="A3994" s="10" t="n">
        <v>3434</v>
      </c>
      <c r="B3994" s="10" t="n">
        <v>4</v>
      </c>
      <c r="C3994" s="0" t="n">
        <v>0.752788201207276</v>
      </c>
      <c r="D3994" s="0" t="n">
        <v>3993</v>
      </c>
    </row>
    <row r="3995" customFormat="false" ht="14.4" hidden="false" customHeight="false" outlineLevel="0" collapsed="false">
      <c r="A3995" s="10" t="n">
        <v>3434</v>
      </c>
      <c r="B3995" s="10" t="n">
        <v>0</v>
      </c>
      <c r="C3995" s="0" t="n">
        <v>0.752891377977228</v>
      </c>
      <c r="D3995" s="0" t="n">
        <v>3994</v>
      </c>
    </row>
    <row r="3996" customFormat="false" ht="14.4" hidden="false" customHeight="false" outlineLevel="0" collapsed="false">
      <c r="A3996" s="10" t="n">
        <v>3434</v>
      </c>
      <c r="B3996" s="10" t="n">
        <v>4</v>
      </c>
      <c r="C3996" s="0" t="n">
        <v>0.752905204254567</v>
      </c>
      <c r="D3996" s="0" t="n">
        <v>3995</v>
      </c>
    </row>
    <row r="3997" customFormat="false" ht="14.4" hidden="false" customHeight="false" outlineLevel="0" collapsed="false">
      <c r="A3997" s="10" t="n">
        <v>3436.2</v>
      </c>
      <c r="B3997" s="10" t="n">
        <v>1</v>
      </c>
      <c r="C3997" s="0" t="n">
        <v>0.75320358384256</v>
      </c>
      <c r="D3997" s="0" t="n">
        <v>3996</v>
      </c>
    </row>
    <row r="3998" customFormat="false" ht="14.4" hidden="false" customHeight="false" outlineLevel="0" collapsed="false">
      <c r="A3998" s="10" t="n">
        <v>3436.2</v>
      </c>
      <c r="B3998" s="10" t="n">
        <v>2</v>
      </c>
      <c r="C3998" s="0" t="n">
        <v>0.75328786402057</v>
      </c>
      <c r="D3998" s="0" t="n">
        <v>3997</v>
      </c>
    </row>
    <row r="3999" customFormat="false" ht="14.4" hidden="false" customHeight="false" outlineLevel="0" collapsed="false">
      <c r="A3999" s="10" t="n">
        <v>3439.8</v>
      </c>
      <c r="B3999" s="10" t="n">
        <v>13</v>
      </c>
      <c r="C3999" s="0" t="n">
        <v>0.753470079217334</v>
      </c>
      <c r="D3999" s="0" t="n">
        <v>3998</v>
      </c>
    </row>
    <row r="4000" customFormat="false" ht="14.4" hidden="false" customHeight="false" outlineLevel="0" collapsed="false">
      <c r="A4000" s="10" t="n">
        <v>3467.8</v>
      </c>
      <c r="B4000" s="10" t="n">
        <v>1</v>
      </c>
      <c r="C4000" s="0" t="n">
        <v>0.75366099424914</v>
      </c>
      <c r="D4000" s="0" t="n">
        <v>3999</v>
      </c>
    </row>
    <row r="4001" customFormat="false" ht="14.4" hidden="false" customHeight="false" outlineLevel="0" collapsed="false">
      <c r="A4001" s="10" t="n">
        <v>3470</v>
      </c>
      <c r="B4001" s="10" t="n">
        <v>1</v>
      </c>
      <c r="C4001" s="0" t="n">
        <v>0.75371652084131</v>
      </c>
      <c r="D4001" s="0" t="n">
        <v>4000</v>
      </c>
    </row>
    <row r="4002" customFormat="false" ht="14.4" hidden="false" customHeight="false" outlineLevel="0" collapsed="false">
      <c r="A4002" s="10" t="n">
        <v>3470</v>
      </c>
      <c r="B4002" s="10" t="n">
        <v>0</v>
      </c>
      <c r="C4002" s="0" t="n">
        <v>0.754033565149321</v>
      </c>
      <c r="D4002" s="0" t="n">
        <v>4001</v>
      </c>
    </row>
    <row r="4003" customFormat="false" ht="14.4" hidden="false" customHeight="false" outlineLevel="0" collapsed="false">
      <c r="A4003" s="10" t="n">
        <v>3470</v>
      </c>
      <c r="B4003" s="10" t="n">
        <v>3</v>
      </c>
      <c r="C4003" s="0" t="n">
        <v>0.754124912505349</v>
      </c>
      <c r="D4003" s="0" t="n">
        <v>4002</v>
      </c>
    </row>
    <row r="4004" customFormat="false" ht="14.4" hidden="false" customHeight="false" outlineLevel="0" collapsed="false">
      <c r="A4004" s="10" t="n">
        <v>3473.2</v>
      </c>
      <c r="B4004" s="10" t="n">
        <v>2</v>
      </c>
      <c r="C4004" s="0" t="n">
        <v>0.754336434913768</v>
      </c>
      <c r="D4004" s="0" t="n">
        <v>4003</v>
      </c>
    </row>
    <row r="4005" customFormat="false" ht="14.4" hidden="false" customHeight="false" outlineLevel="0" collapsed="false">
      <c r="A4005" s="10" t="n">
        <v>3473.2</v>
      </c>
      <c r="B4005" s="10" t="n">
        <v>1</v>
      </c>
      <c r="C4005" s="0" t="n">
        <v>0.754427339658362</v>
      </c>
      <c r="D4005" s="0" t="n">
        <v>4004</v>
      </c>
    </row>
    <row r="4006" customFormat="false" ht="14.4" hidden="false" customHeight="false" outlineLevel="0" collapsed="false">
      <c r="A4006" s="10" t="n">
        <v>3473.2</v>
      </c>
      <c r="B4006" s="10" t="n">
        <v>0</v>
      </c>
      <c r="C4006" s="0" t="n">
        <v>0.755010706520107</v>
      </c>
      <c r="D4006" s="0" t="n">
        <v>4005</v>
      </c>
    </row>
    <row r="4007" customFormat="false" ht="14.4" hidden="false" customHeight="false" outlineLevel="0" collapsed="false">
      <c r="A4007" s="10" t="n">
        <v>3473.2</v>
      </c>
      <c r="B4007" s="10" t="n">
        <v>6</v>
      </c>
      <c r="C4007" s="0" t="n">
        <v>0.75504462848591</v>
      </c>
      <c r="D4007" s="0" t="n">
        <v>4006</v>
      </c>
    </row>
    <row r="4008" customFormat="false" ht="14.4" hidden="false" customHeight="false" outlineLevel="0" collapsed="false">
      <c r="A4008" s="10" t="n">
        <v>3473.4</v>
      </c>
      <c r="B4008" s="10" t="n">
        <v>0</v>
      </c>
      <c r="C4008" s="0" t="n">
        <v>0.755238557518236</v>
      </c>
      <c r="D4008" s="0" t="n">
        <v>4007</v>
      </c>
    </row>
    <row r="4009" customFormat="false" ht="14.4" hidden="false" customHeight="false" outlineLevel="0" collapsed="false">
      <c r="A4009" s="10" t="n">
        <v>3473.4</v>
      </c>
      <c r="B4009" s="10" t="n">
        <v>2</v>
      </c>
      <c r="C4009" s="0" t="n">
        <v>0.755435985885786</v>
      </c>
      <c r="D4009" s="0" t="n">
        <v>4008</v>
      </c>
    </row>
    <row r="4010" customFormat="false" ht="14.4" hidden="false" customHeight="false" outlineLevel="0" collapsed="false">
      <c r="A4010" s="10" t="n">
        <v>3473.4</v>
      </c>
      <c r="B4010" s="10" t="n">
        <v>1</v>
      </c>
      <c r="C4010" s="0" t="n">
        <v>0.755929835958027</v>
      </c>
      <c r="D4010" s="0" t="n">
        <v>4009</v>
      </c>
    </row>
    <row r="4011" customFormat="false" ht="14.4" hidden="false" customHeight="false" outlineLevel="0" collapsed="false">
      <c r="A4011" s="10" t="n">
        <v>3473.4</v>
      </c>
      <c r="B4011" s="10" t="n">
        <v>1</v>
      </c>
      <c r="C4011" s="0" t="n">
        <v>0.756103143219058</v>
      </c>
      <c r="D4011" s="0" t="n">
        <v>4010</v>
      </c>
    </row>
    <row r="4012" customFormat="false" ht="14.4" hidden="false" customHeight="false" outlineLevel="0" collapsed="false">
      <c r="A4012" s="10" t="n">
        <v>3496.2</v>
      </c>
      <c r="B4012" s="10" t="n">
        <v>0</v>
      </c>
      <c r="C4012" s="0" t="n">
        <v>0.756291556459486</v>
      </c>
      <c r="D4012" s="0" t="n">
        <v>4011</v>
      </c>
    </row>
    <row r="4013" customFormat="false" ht="14.4" hidden="false" customHeight="false" outlineLevel="0" collapsed="false">
      <c r="A4013" s="10" t="n">
        <v>3496.2</v>
      </c>
      <c r="B4013" s="10" t="n">
        <v>2</v>
      </c>
      <c r="C4013" s="0" t="n">
        <v>0.756345292196545</v>
      </c>
      <c r="D4013" s="0" t="n">
        <v>4012</v>
      </c>
    </row>
    <row r="4014" customFormat="false" ht="14.4" hidden="false" customHeight="false" outlineLevel="0" collapsed="false">
      <c r="A4014" s="10" t="n">
        <v>3496.2</v>
      </c>
      <c r="B4014" s="10" t="n">
        <v>0</v>
      </c>
      <c r="C4014" s="0" t="n">
        <v>0.756463178800076</v>
      </c>
      <c r="D4014" s="0" t="n">
        <v>4013</v>
      </c>
    </row>
    <row r="4015" customFormat="false" ht="14.4" hidden="false" customHeight="false" outlineLevel="0" collapsed="false">
      <c r="A4015" s="10" t="n">
        <v>3496.2</v>
      </c>
      <c r="B4015" s="10" t="n">
        <v>1</v>
      </c>
      <c r="C4015" s="0" t="n">
        <v>0.756511560052347</v>
      </c>
      <c r="D4015" s="0" t="n">
        <v>4014</v>
      </c>
    </row>
    <row r="4016" customFormat="false" ht="14.4" hidden="false" customHeight="false" outlineLevel="0" collapsed="false">
      <c r="A4016" s="10" t="n">
        <v>3498.6</v>
      </c>
      <c r="B4016" s="10" t="n">
        <v>1</v>
      </c>
      <c r="C4016" s="0" t="n">
        <v>0.756800099073569</v>
      </c>
      <c r="D4016" s="0" t="n">
        <v>4015</v>
      </c>
    </row>
    <row r="4017" customFormat="false" ht="14.4" hidden="false" customHeight="false" outlineLevel="0" collapsed="false">
      <c r="A4017" s="10" t="n">
        <v>3498.6</v>
      </c>
      <c r="B4017" s="10" t="n">
        <v>0</v>
      </c>
      <c r="C4017" s="0" t="n">
        <v>0.757297568528467</v>
      </c>
      <c r="D4017" s="0" t="n">
        <v>4016</v>
      </c>
    </row>
    <row r="4018" customFormat="false" ht="14.4" hidden="false" customHeight="false" outlineLevel="0" collapsed="false">
      <c r="A4018" s="10" t="n">
        <v>3498.6</v>
      </c>
      <c r="B4018" s="10" t="n">
        <v>1</v>
      </c>
      <c r="C4018" s="0" t="n">
        <v>0.757927673173613</v>
      </c>
      <c r="D4018" s="0" t="n">
        <v>4017</v>
      </c>
    </row>
    <row r="4019" customFormat="false" ht="14.4" hidden="false" customHeight="false" outlineLevel="0" collapsed="false">
      <c r="A4019" s="10" t="n">
        <v>3498.6</v>
      </c>
      <c r="B4019" s="10" t="n">
        <v>1</v>
      </c>
      <c r="C4019" s="0" t="n">
        <v>0.758079891138411</v>
      </c>
      <c r="D4019" s="0" t="n">
        <v>4018</v>
      </c>
    </row>
    <row r="4020" customFormat="false" ht="14.4" hidden="false" customHeight="false" outlineLevel="0" collapsed="false">
      <c r="A4020" s="10" t="n">
        <v>3501.8</v>
      </c>
      <c r="B4020" s="10" t="n">
        <v>0</v>
      </c>
      <c r="C4020" s="0" t="n">
        <v>0.758122206116383</v>
      </c>
      <c r="D4020" s="0" t="n">
        <v>4019</v>
      </c>
    </row>
    <row r="4021" customFormat="false" ht="14.4" hidden="false" customHeight="false" outlineLevel="0" collapsed="false">
      <c r="A4021" s="10" t="n">
        <v>3501.8</v>
      </c>
      <c r="B4021" s="10" t="n">
        <v>0</v>
      </c>
      <c r="C4021" s="0" t="n">
        <v>0.758283194514357</v>
      </c>
      <c r="D4021" s="0" t="n">
        <v>4020</v>
      </c>
    </row>
    <row r="4022" customFormat="false" ht="14.4" hidden="false" customHeight="false" outlineLevel="0" collapsed="false">
      <c r="A4022" s="10" t="n">
        <v>3505.2</v>
      </c>
      <c r="B4022" s="10" t="n">
        <v>0</v>
      </c>
      <c r="C4022" s="0" t="n">
        <v>0.758339139192962</v>
      </c>
      <c r="D4022" s="0" t="n">
        <v>4021</v>
      </c>
    </row>
    <row r="4023" customFormat="false" ht="14.4" hidden="false" customHeight="false" outlineLevel="0" collapsed="false">
      <c r="A4023" s="10" t="n">
        <v>3512.8</v>
      </c>
      <c r="B4023" s="10" t="n">
        <v>0</v>
      </c>
      <c r="C4023" s="0" t="n">
        <v>0.758446646331056</v>
      </c>
      <c r="D4023" s="0" t="n">
        <v>4022</v>
      </c>
    </row>
    <row r="4024" customFormat="false" ht="14.4" hidden="false" customHeight="false" outlineLevel="0" collapsed="false">
      <c r="A4024" s="10" t="n">
        <v>3517</v>
      </c>
      <c r="B4024" s="10" t="n">
        <v>0</v>
      </c>
      <c r="C4024" s="0" t="n">
        <v>0.758545594059669</v>
      </c>
      <c r="D4024" s="0" t="n">
        <v>4023</v>
      </c>
    </row>
    <row r="4025" customFormat="false" ht="14.4" hidden="false" customHeight="false" outlineLevel="0" collapsed="false">
      <c r="A4025" s="10" t="n">
        <v>3519</v>
      </c>
      <c r="B4025" s="10" t="n">
        <v>0</v>
      </c>
      <c r="C4025" s="0" t="n">
        <v>0.75861842883232</v>
      </c>
      <c r="D4025" s="0" t="n">
        <v>4024</v>
      </c>
    </row>
    <row r="4026" customFormat="false" ht="14.4" hidden="false" customHeight="false" outlineLevel="0" collapsed="false">
      <c r="A4026" s="10" t="n">
        <v>3520</v>
      </c>
      <c r="B4026" s="10" t="n">
        <v>0</v>
      </c>
      <c r="C4026" s="0" t="n">
        <v>0.758896973603745</v>
      </c>
      <c r="D4026" s="0" t="n">
        <v>4025</v>
      </c>
    </row>
    <row r="4027" customFormat="false" ht="14.4" hidden="false" customHeight="false" outlineLevel="0" collapsed="false">
      <c r="A4027" s="10" t="n">
        <v>3520</v>
      </c>
      <c r="B4027" s="10" t="n">
        <v>3</v>
      </c>
      <c r="C4027" s="0" t="n">
        <v>0.75930663548886</v>
      </c>
      <c r="D4027" s="0" t="n">
        <v>4026</v>
      </c>
    </row>
    <row r="4028" customFormat="false" ht="14.4" hidden="false" customHeight="false" outlineLevel="0" collapsed="false">
      <c r="A4028" s="10" t="n">
        <v>3520</v>
      </c>
      <c r="B4028" s="10" t="n">
        <v>1</v>
      </c>
      <c r="C4028" s="0" t="n">
        <v>0.759494619185538</v>
      </c>
      <c r="D4028" s="0" t="n">
        <v>4027</v>
      </c>
    </row>
    <row r="4029" customFormat="false" ht="14.4" hidden="false" customHeight="false" outlineLevel="0" collapsed="false">
      <c r="A4029" s="10" t="n">
        <v>3520</v>
      </c>
      <c r="B4029" s="10" t="n">
        <v>1</v>
      </c>
      <c r="C4029" s="0" t="n">
        <v>0.759504535863067</v>
      </c>
      <c r="D4029" s="0" t="n">
        <v>4028</v>
      </c>
    </row>
    <row r="4030" customFormat="false" ht="14.4" hidden="false" customHeight="false" outlineLevel="0" collapsed="false">
      <c r="A4030" s="10" t="n">
        <v>3520</v>
      </c>
      <c r="B4030" s="10" t="n">
        <v>2</v>
      </c>
      <c r="C4030" s="0" t="n">
        <v>0.75957293998912</v>
      </c>
      <c r="D4030" s="0" t="n">
        <v>4029</v>
      </c>
    </row>
    <row r="4031" customFormat="false" ht="14.4" hidden="false" customHeight="false" outlineLevel="0" collapsed="false">
      <c r="A4031" s="10" t="n">
        <v>3520</v>
      </c>
      <c r="B4031" s="10" t="n">
        <v>0</v>
      </c>
      <c r="C4031" s="0" t="n">
        <v>0.760693727789163</v>
      </c>
      <c r="D4031" s="0" t="n">
        <v>4030</v>
      </c>
    </row>
    <row r="4032" customFormat="false" ht="14.4" hidden="false" customHeight="false" outlineLevel="0" collapsed="false">
      <c r="A4032" s="10" t="n">
        <v>3520</v>
      </c>
      <c r="B4032" s="10" t="n">
        <v>0</v>
      </c>
      <c r="C4032" s="0" t="n">
        <v>0.760910886380104</v>
      </c>
      <c r="D4032" s="0" t="n">
        <v>4031</v>
      </c>
    </row>
    <row r="4033" customFormat="false" ht="14.4" hidden="false" customHeight="false" outlineLevel="0" collapsed="false">
      <c r="A4033" s="10" t="n">
        <v>3527.4</v>
      </c>
      <c r="B4033" s="10" t="n">
        <v>1</v>
      </c>
      <c r="C4033" s="0" t="n">
        <v>0.760926303857112</v>
      </c>
      <c r="D4033" s="0" t="n">
        <v>4032</v>
      </c>
    </row>
    <row r="4034" customFormat="false" ht="14.4" hidden="false" customHeight="false" outlineLevel="0" collapsed="false">
      <c r="A4034" s="10" t="n">
        <v>3529</v>
      </c>
      <c r="B4034" s="10" t="n">
        <v>0</v>
      </c>
      <c r="C4034" s="0" t="n">
        <v>0.761158987426588</v>
      </c>
      <c r="D4034" s="0" t="n">
        <v>4033</v>
      </c>
    </row>
    <row r="4035" customFormat="false" ht="14.4" hidden="false" customHeight="false" outlineLevel="0" collapsed="false">
      <c r="A4035" s="10" t="n">
        <v>3542</v>
      </c>
      <c r="B4035" s="10" t="n">
        <v>2</v>
      </c>
      <c r="C4035" s="0" t="n">
        <v>0.761675936276792</v>
      </c>
      <c r="D4035" s="0" t="n">
        <v>4034</v>
      </c>
    </row>
    <row r="4036" customFormat="false" ht="14.4" hidden="false" customHeight="false" outlineLevel="0" collapsed="false">
      <c r="A4036" s="10" t="n">
        <v>3542</v>
      </c>
      <c r="B4036" s="10" t="n">
        <v>4</v>
      </c>
      <c r="C4036" s="0" t="n">
        <v>0.761778036575975</v>
      </c>
      <c r="D4036" s="0" t="n">
        <v>4035</v>
      </c>
    </row>
    <row r="4037" customFormat="false" ht="14.4" hidden="false" customHeight="false" outlineLevel="0" collapsed="false">
      <c r="A4037" s="10" t="n">
        <v>3543.4</v>
      </c>
      <c r="B4037" s="10" t="n">
        <v>0</v>
      </c>
      <c r="C4037" s="0" t="n">
        <v>0.762001580530968</v>
      </c>
      <c r="D4037" s="0" t="n">
        <v>4036</v>
      </c>
    </row>
    <row r="4038" customFormat="false" ht="14.4" hidden="false" customHeight="false" outlineLevel="0" collapsed="false">
      <c r="A4038" s="10" t="n">
        <v>3546.8</v>
      </c>
      <c r="B4038" s="10" t="n">
        <v>2</v>
      </c>
      <c r="C4038" s="0" t="n">
        <v>0.762340904332072</v>
      </c>
      <c r="D4038" s="0" t="n">
        <v>4037</v>
      </c>
    </row>
    <row r="4039" customFormat="false" ht="14.4" hidden="false" customHeight="false" outlineLevel="0" collapsed="false">
      <c r="A4039" s="10" t="n">
        <v>3546.8</v>
      </c>
      <c r="B4039" s="10" t="n">
        <v>2</v>
      </c>
      <c r="C4039" s="0" t="n">
        <v>0.762957748697598</v>
      </c>
      <c r="D4039" s="0" t="n">
        <v>4038</v>
      </c>
    </row>
    <row r="4040" customFormat="false" ht="14.4" hidden="false" customHeight="false" outlineLevel="0" collapsed="false">
      <c r="A4040" s="10" t="n">
        <v>3546.8</v>
      </c>
      <c r="B4040" s="10" t="n">
        <v>0</v>
      </c>
      <c r="C4040" s="0" t="n">
        <v>0.76323916558488</v>
      </c>
      <c r="D4040" s="0" t="n">
        <v>4039</v>
      </c>
    </row>
    <row r="4041" customFormat="false" ht="14.4" hidden="false" customHeight="false" outlineLevel="0" collapsed="false">
      <c r="A4041" s="10" t="n">
        <v>3546.8</v>
      </c>
      <c r="B4041" s="10" t="n">
        <v>0</v>
      </c>
      <c r="C4041" s="0" t="n">
        <v>0.763312179022678</v>
      </c>
      <c r="D4041" s="0" t="n">
        <v>4040</v>
      </c>
    </row>
    <row r="4042" customFormat="false" ht="14.4" hidden="false" customHeight="false" outlineLevel="0" collapsed="false">
      <c r="A4042" s="10" t="n">
        <v>3546.8</v>
      </c>
      <c r="B4042" s="10" t="n">
        <v>1</v>
      </c>
      <c r="C4042" s="0" t="n">
        <v>0.763484915210446</v>
      </c>
      <c r="D4042" s="0" t="n">
        <v>4041</v>
      </c>
    </row>
    <row r="4043" customFormat="false" ht="14.4" hidden="false" customHeight="false" outlineLevel="0" collapsed="false">
      <c r="A4043" s="10" t="n">
        <v>3546.8</v>
      </c>
      <c r="B4043" s="10" t="n">
        <v>0</v>
      </c>
      <c r="C4043" s="0" t="n">
        <v>0.763546292509079</v>
      </c>
      <c r="D4043" s="0" t="n">
        <v>4042</v>
      </c>
    </row>
    <row r="4044" customFormat="false" ht="14.4" hidden="false" customHeight="false" outlineLevel="0" collapsed="false">
      <c r="A4044" s="10" t="n">
        <v>3546.8</v>
      </c>
      <c r="B4044" s="10" t="n">
        <v>0</v>
      </c>
      <c r="C4044" s="0" t="n">
        <v>0.763682322081582</v>
      </c>
      <c r="D4044" s="0" t="n">
        <v>4043</v>
      </c>
    </row>
    <row r="4045" customFormat="false" ht="14.4" hidden="false" customHeight="false" outlineLevel="0" collapsed="false">
      <c r="A4045" s="10" t="n">
        <v>3546.8</v>
      </c>
      <c r="B4045" s="10" t="n">
        <v>3</v>
      </c>
      <c r="C4045" s="0" t="n">
        <v>0.763692307277221</v>
      </c>
      <c r="D4045" s="0" t="n">
        <v>4044</v>
      </c>
    </row>
    <row r="4046" customFormat="false" ht="14.4" hidden="false" customHeight="false" outlineLevel="0" collapsed="false">
      <c r="A4046" s="10" t="n">
        <v>3546.8</v>
      </c>
      <c r="B4046" s="10" t="n">
        <v>2</v>
      </c>
      <c r="C4046" s="0" t="n">
        <v>0.763805443967398</v>
      </c>
      <c r="D4046" s="0" t="n">
        <v>4045</v>
      </c>
    </row>
    <row r="4047" customFormat="false" ht="14.4" hidden="false" customHeight="false" outlineLevel="0" collapsed="false">
      <c r="A4047" s="10" t="n">
        <v>3559</v>
      </c>
      <c r="B4047" s="10" t="n">
        <v>4</v>
      </c>
      <c r="C4047" s="0" t="n">
        <v>0.763856785591512</v>
      </c>
      <c r="D4047" s="0" t="n">
        <v>4046</v>
      </c>
    </row>
    <row r="4048" customFormat="false" ht="14.4" hidden="false" customHeight="false" outlineLevel="0" collapsed="false">
      <c r="A4048" s="10" t="n">
        <v>3559</v>
      </c>
      <c r="B4048" s="10" t="n">
        <v>1</v>
      </c>
      <c r="C4048" s="0" t="n">
        <v>0.764016938700923</v>
      </c>
      <c r="D4048" s="0" t="n">
        <v>4047</v>
      </c>
    </row>
    <row r="4049" customFormat="false" ht="14.4" hidden="false" customHeight="false" outlineLevel="0" collapsed="false">
      <c r="A4049" s="10" t="n">
        <v>3559</v>
      </c>
      <c r="B4049" s="10" t="n">
        <v>1</v>
      </c>
      <c r="C4049" s="0" t="n">
        <v>0.764029828319845</v>
      </c>
      <c r="D4049" s="0" t="n">
        <v>4048</v>
      </c>
    </row>
    <row r="4050" customFormat="false" ht="14.4" hidden="false" customHeight="false" outlineLevel="0" collapsed="false">
      <c r="A4050" s="10" t="n">
        <v>3569.2</v>
      </c>
      <c r="B4050" s="10" t="n">
        <v>1</v>
      </c>
      <c r="C4050" s="0" t="n">
        <v>0.764084225128255</v>
      </c>
      <c r="D4050" s="0" t="n">
        <v>4049</v>
      </c>
    </row>
    <row r="4051" customFormat="false" ht="14.4" hidden="false" customHeight="false" outlineLevel="0" collapsed="false">
      <c r="A4051" s="10" t="n">
        <v>3573.4</v>
      </c>
      <c r="B4051" s="10" t="n">
        <v>0</v>
      </c>
      <c r="C4051" s="0" t="n">
        <v>0.764933827595587</v>
      </c>
      <c r="D4051" s="0" t="n">
        <v>4050</v>
      </c>
    </row>
    <row r="4052" customFormat="false" ht="14.4" hidden="false" customHeight="false" outlineLevel="0" collapsed="false">
      <c r="A4052" s="10" t="n">
        <v>3581.4</v>
      </c>
      <c r="B4052" s="10" t="n">
        <v>4</v>
      </c>
      <c r="C4052" s="0" t="n">
        <v>0.765034657175101</v>
      </c>
      <c r="D4052" s="0" t="n">
        <v>4051</v>
      </c>
    </row>
    <row r="4053" customFormat="false" ht="14.4" hidden="false" customHeight="false" outlineLevel="0" collapsed="false">
      <c r="A4053" s="10" t="n">
        <v>3583</v>
      </c>
      <c r="B4053" s="10" t="n">
        <v>0</v>
      </c>
      <c r="C4053" s="0" t="n">
        <v>0.765190938434751</v>
      </c>
      <c r="D4053" s="0" t="n">
        <v>4052</v>
      </c>
    </row>
    <row r="4054" customFormat="false" ht="14.4" hidden="false" customHeight="false" outlineLevel="0" collapsed="false">
      <c r="A4054" s="10" t="n">
        <v>3583</v>
      </c>
      <c r="B4054" s="10" t="n">
        <v>0</v>
      </c>
      <c r="C4054" s="0" t="n">
        <v>0.766243236669132</v>
      </c>
      <c r="D4054" s="0" t="n">
        <v>4053</v>
      </c>
    </row>
    <row r="4055" customFormat="false" ht="14.4" hidden="false" customHeight="false" outlineLevel="0" collapsed="false">
      <c r="A4055" s="10" t="n">
        <v>3583.2</v>
      </c>
      <c r="B4055" s="10" t="n">
        <v>0</v>
      </c>
      <c r="C4055" s="0" t="n">
        <v>0.766254401556533</v>
      </c>
      <c r="D4055" s="0" t="n">
        <v>4054</v>
      </c>
    </row>
    <row r="4056" customFormat="false" ht="14.4" hidden="false" customHeight="false" outlineLevel="0" collapsed="false">
      <c r="A4056" s="10" t="n">
        <v>3583.2</v>
      </c>
      <c r="B4056" s="10" t="n">
        <v>0</v>
      </c>
      <c r="C4056" s="0" t="n">
        <v>0.766320236978654</v>
      </c>
      <c r="D4056" s="0" t="n">
        <v>4055</v>
      </c>
    </row>
    <row r="4057" customFormat="false" ht="14.4" hidden="false" customHeight="false" outlineLevel="0" collapsed="false">
      <c r="A4057" s="10" t="n">
        <v>3583.2</v>
      </c>
      <c r="B4057" s="10" t="n">
        <v>17</v>
      </c>
      <c r="C4057" s="0" t="n">
        <v>0.766568065550127</v>
      </c>
      <c r="D4057" s="0" t="n">
        <v>4056</v>
      </c>
    </row>
    <row r="4058" customFormat="false" ht="14.4" hidden="false" customHeight="false" outlineLevel="0" collapsed="false">
      <c r="A4058" s="10" t="n">
        <v>3583.2</v>
      </c>
      <c r="B4058" s="10" t="n">
        <v>1</v>
      </c>
      <c r="C4058" s="0" t="n">
        <v>0.76681768798027</v>
      </c>
      <c r="D4058" s="0" t="n">
        <v>4057</v>
      </c>
    </row>
    <row r="4059" customFormat="false" ht="14.4" hidden="false" customHeight="false" outlineLevel="0" collapsed="false">
      <c r="A4059" s="10" t="n">
        <v>3583.2</v>
      </c>
      <c r="B4059" s="10" t="n">
        <v>2</v>
      </c>
      <c r="C4059" s="0" t="n">
        <v>0.767152282700916</v>
      </c>
      <c r="D4059" s="0" t="n">
        <v>4058</v>
      </c>
    </row>
    <row r="4060" customFormat="false" ht="14.4" hidden="false" customHeight="false" outlineLevel="0" collapsed="false">
      <c r="A4060" s="10" t="n">
        <v>3583.2</v>
      </c>
      <c r="B4060" s="10" t="n">
        <v>1</v>
      </c>
      <c r="C4060" s="0" t="n">
        <v>0.767550130539223</v>
      </c>
      <c r="D4060" s="0" t="n">
        <v>4059</v>
      </c>
    </row>
    <row r="4061" customFormat="false" ht="14.4" hidden="false" customHeight="false" outlineLevel="0" collapsed="false">
      <c r="A4061" s="10" t="n">
        <v>3583.2</v>
      </c>
      <c r="B4061" s="10" t="n">
        <v>0</v>
      </c>
      <c r="C4061" s="0" t="n">
        <v>0.767688121959712</v>
      </c>
      <c r="D4061" s="0" t="n">
        <v>4060</v>
      </c>
    </row>
    <row r="4062" customFormat="false" ht="14.4" hidden="false" customHeight="false" outlineLevel="0" collapsed="false">
      <c r="A4062" s="10" t="n">
        <v>3583.2</v>
      </c>
      <c r="B4062" s="10" t="n">
        <v>22</v>
      </c>
      <c r="C4062" s="0" t="n">
        <v>0.767730707348888</v>
      </c>
      <c r="D4062" s="0" t="n">
        <v>4061</v>
      </c>
    </row>
    <row r="4063" customFormat="false" ht="14.4" hidden="false" customHeight="false" outlineLevel="0" collapsed="false">
      <c r="A4063" s="10" t="n">
        <v>3583.2</v>
      </c>
      <c r="B4063" s="10" t="n">
        <v>2</v>
      </c>
      <c r="C4063" s="0" t="n">
        <v>0.767820173997633</v>
      </c>
      <c r="D4063" s="0" t="n">
        <v>4062</v>
      </c>
    </row>
    <row r="4064" customFormat="false" ht="14.4" hidden="false" customHeight="false" outlineLevel="0" collapsed="false">
      <c r="A4064" s="10" t="n">
        <v>3583.2</v>
      </c>
      <c r="B4064" s="10" t="n">
        <v>20</v>
      </c>
      <c r="C4064" s="0" t="n">
        <v>0.768195866183477</v>
      </c>
      <c r="D4064" s="0" t="n">
        <v>4063</v>
      </c>
    </row>
    <row r="4065" customFormat="false" ht="14.4" hidden="false" customHeight="false" outlineLevel="0" collapsed="false">
      <c r="A4065" s="10" t="n">
        <v>3583.2</v>
      </c>
      <c r="B4065" s="10" t="n">
        <v>4</v>
      </c>
      <c r="C4065" s="0" t="n">
        <v>0.768268297310842</v>
      </c>
      <c r="D4065" s="0" t="n">
        <v>4064</v>
      </c>
    </row>
    <row r="4066" customFormat="false" ht="14.4" hidden="false" customHeight="false" outlineLevel="0" collapsed="false">
      <c r="A4066" s="10" t="n">
        <v>3596</v>
      </c>
      <c r="B4066" s="10" t="n">
        <v>4</v>
      </c>
      <c r="C4066" s="0" t="n">
        <v>0.768381827168486</v>
      </c>
      <c r="D4066" s="0" t="n">
        <v>4065</v>
      </c>
    </row>
    <row r="4067" customFormat="false" ht="14.4" hidden="false" customHeight="false" outlineLevel="0" collapsed="false">
      <c r="A4067" s="10" t="n">
        <v>3596</v>
      </c>
      <c r="B4067" s="10" t="n">
        <v>2</v>
      </c>
      <c r="C4067" s="0" t="n">
        <v>0.768401432986598</v>
      </c>
      <c r="D4067" s="0" t="n">
        <v>4066</v>
      </c>
    </row>
    <row r="4068" customFormat="false" ht="14.4" hidden="false" customHeight="false" outlineLevel="0" collapsed="false">
      <c r="A4068" s="10" t="n">
        <v>3596</v>
      </c>
      <c r="B4068" s="10" t="n">
        <v>5</v>
      </c>
      <c r="C4068" s="0" t="n">
        <v>0.768748984582158</v>
      </c>
      <c r="D4068" s="0" t="n">
        <v>4067</v>
      </c>
    </row>
    <row r="4069" customFormat="false" ht="14.4" hidden="false" customHeight="false" outlineLevel="0" collapsed="false">
      <c r="A4069" s="10" t="n">
        <v>3596</v>
      </c>
      <c r="B4069" s="10" t="n">
        <v>0</v>
      </c>
      <c r="C4069" s="0" t="n">
        <v>0.768789384436633</v>
      </c>
      <c r="D4069" s="0" t="n">
        <v>4068</v>
      </c>
    </row>
    <row r="4070" customFormat="false" ht="14.4" hidden="false" customHeight="false" outlineLevel="0" collapsed="false">
      <c r="A4070" s="10" t="n">
        <v>3596</v>
      </c>
      <c r="B4070" s="10" t="n">
        <v>5</v>
      </c>
      <c r="C4070" s="0" t="n">
        <v>0.768898471510515</v>
      </c>
      <c r="D4070" s="0" t="n">
        <v>4069</v>
      </c>
    </row>
    <row r="4071" customFormat="false" ht="14.4" hidden="false" customHeight="false" outlineLevel="0" collapsed="false">
      <c r="A4071" s="10" t="n">
        <v>3601.8</v>
      </c>
      <c r="B4071" s="10" t="n">
        <v>1</v>
      </c>
      <c r="C4071" s="0" t="n">
        <v>0.768942241553112</v>
      </c>
      <c r="D4071" s="0" t="n">
        <v>4070</v>
      </c>
    </row>
    <row r="4072" customFormat="false" ht="14.4" hidden="false" customHeight="false" outlineLevel="0" collapsed="false">
      <c r="A4072" s="10" t="n">
        <v>3603.4</v>
      </c>
      <c r="B4072" s="10" t="n">
        <v>2</v>
      </c>
      <c r="C4072" s="0" t="n">
        <v>0.768973456801339</v>
      </c>
      <c r="D4072" s="0" t="n">
        <v>4071</v>
      </c>
    </row>
    <row r="4073" customFormat="false" ht="14.4" hidden="false" customHeight="false" outlineLevel="0" collapsed="false">
      <c r="A4073" s="10" t="n">
        <v>3603.4</v>
      </c>
      <c r="B4073" s="10" t="n">
        <v>2</v>
      </c>
      <c r="C4073" s="0" t="n">
        <v>0.769000927348561</v>
      </c>
      <c r="D4073" s="0" t="n">
        <v>4072</v>
      </c>
    </row>
    <row r="4074" customFormat="false" ht="14.4" hidden="false" customHeight="false" outlineLevel="0" collapsed="false">
      <c r="A4074" s="10" t="n">
        <v>3603.4</v>
      </c>
      <c r="B4074" s="10" t="n">
        <v>2</v>
      </c>
      <c r="C4074" s="0" t="n">
        <v>0.769048454377179</v>
      </c>
      <c r="D4074" s="0" t="n">
        <v>4073</v>
      </c>
    </row>
    <row r="4075" customFormat="false" ht="14.4" hidden="false" customHeight="false" outlineLevel="0" collapsed="false">
      <c r="A4075" s="10" t="n">
        <v>3603.4</v>
      </c>
      <c r="B4075" s="10" t="n">
        <v>0</v>
      </c>
      <c r="C4075" s="0" t="n">
        <v>0.769211718426691</v>
      </c>
      <c r="D4075" s="0" t="n">
        <v>4074</v>
      </c>
    </row>
    <row r="4076" customFormat="false" ht="14.4" hidden="false" customHeight="false" outlineLevel="0" collapsed="false">
      <c r="A4076" s="10" t="n">
        <v>3603.4</v>
      </c>
      <c r="B4076" s="10" t="n">
        <v>1</v>
      </c>
      <c r="C4076" s="0" t="n">
        <v>0.76927977818439</v>
      </c>
      <c r="D4076" s="0" t="n">
        <v>4075</v>
      </c>
    </row>
    <row r="4077" customFormat="false" ht="14.4" hidden="false" customHeight="false" outlineLevel="0" collapsed="false">
      <c r="A4077" s="10" t="n">
        <v>3607.2</v>
      </c>
      <c r="B4077" s="10" t="n">
        <v>0</v>
      </c>
      <c r="C4077" s="0" t="n">
        <v>0.769331430280508</v>
      </c>
      <c r="D4077" s="0" t="n">
        <v>4076</v>
      </c>
    </row>
    <row r="4078" customFormat="false" ht="14.4" hidden="false" customHeight="false" outlineLevel="0" collapsed="false">
      <c r="A4078" s="10" t="n">
        <v>3607.6</v>
      </c>
      <c r="B4078" s="10" t="n">
        <v>0</v>
      </c>
      <c r="C4078" s="0" t="n">
        <v>0.769577253792068</v>
      </c>
      <c r="D4078" s="0" t="n">
        <v>4077</v>
      </c>
    </row>
    <row r="4079" customFormat="false" ht="14.4" hidden="false" customHeight="false" outlineLevel="0" collapsed="false">
      <c r="A4079" s="10" t="n">
        <v>3607.6</v>
      </c>
      <c r="B4079" s="10" t="n">
        <v>1</v>
      </c>
      <c r="C4079" s="0" t="n">
        <v>0.769965584652994</v>
      </c>
      <c r="D4079" s="0" t="n">
        <v>4078</v>
      </c>
    </row>
    <row r="4080" customFormat="false" ht="14.4" hidden="false" customHeight="false" outlineLevel="0" collapsed="false">
      <c r="A4080" s="10" t="n">
        <v>3610.4</v>
      </c>
      <c r="B4080" s="10" t="n">
        <v>0</v>
      </c>
      <c r="C4080" s="0" t="n">
        <v>0.769999586710988</v>
      </c>
      <c r="D4080" s="0" t="n">
        <v>4079</v>
      </c>
    </row>
    <row r="4081" customFormat="false" ht="14.4" hidden="false" customHeight="false" outlineLevel="0" collapsed="false">
      <c r="A4081" s="10" t="n">
        <v>3610.4</v>
      </c>
      <c r="B4081" s="10" t="n">
        <v>0</v>
      </c>
      <c r="C4081" s="0" t="n">
        <v>0.770192222476076</v>
      </c>
      <c r="D4081" s="0" t="n">
        <v>4080</v>
      </c>
    </row>
    <row r="4082" customFormat="false" ht="14.4" hidden="false" customHeight="false" outlineLevel="0" collapsed="false">
      <c r="A4082" s="10" t="n">
        <v>3610.4</v>
      </c>
      <c r="B4082" s="10" t="n">
        <v>0</v>
      </c>
      <c r="C4082" s="0" t="n">
        <v>0.770268350506972</v>
      </c>
      <c r="D4082" s="0" t="n">
        <v>4081</v>
      </c>
    </row>
    <row r="4083" customFormat="false" ht="14.4" hidden="false" customHeight="false" outlineLevel="0" collapsed="false">
      <c r="A4083" s="10" t="n">
        <v>3624.8</v>
      </c>
      <c r="B4083" s="10" t="n">
        <v>0</v>
      </c>
      <c r="C4083" s="0" t="n">
        <v>0.770496948997261</v>
      </c>
      <c r="D4083" s="0" t="n">
        <v>4082</v>
      </c>
    </row>
    <row r="4084" customFormat="false" ht="14.4" hidden="false" customHeight="false" outlineLevel="0" collapsed="false">
      <c r="A4084" s="10" t="n">
        <v>3624.8</v>
      </c>
      <c r="B4084" s="10" t="n">
        <v>0</v>
      </c>
      <c r="C4084" s="0" t="n">
        <v>0.770628242081166</v>
      </c>
      <c r="D4084" s="0" t="n">
        <v>4083</v>
      </c>
    </row>
    <row r="4085" customFormat="false" ht="14.4" hidden="false" customHeight="false" outlineLevel="0" collapsed="false">
      <c r="A4085" s="10" t="n">
        <v>3624.8</v>
      </c>
      <c r="B4085" s="10" t="n">
        <v>2</v>
      </c>
      <c r="C4085" s="0" t="n">
        <v>0.770768381079882</v>
      </c>
      <c r="D4085" s="0" t="n">
        <v>4084</v>
      </c>
    </row>
    <row r="4086" customFormat="false" ht="14.4" hidden="false" customHeight="false" outlineLevel="0" collapsed="false">
      <c r="A4086" s="10" t="n">
        <v>3627.8</v>
      </c>
      <c r="B4086" s="10" t="n">
        <v>1</v>
      </c>
      <c r="C4086" s="0" t="n">
        <v>0.770915149361493</v>
      </c>
      <c r="D4086" s="0" t="n">
        <v>4085</v>
      </c>
    </row>
    <row r="4087" customFormat="false" ht="14.4" hidden="false" customHeight="false" outlineLevel="0" collapsed="false">
      <c r="A4087" s="10" t="n">
        <v>3627.8</v>
      </c>
      <c r="B4087" s="10" t="n">
        <v>0</v>
      </c>
      <c r="C4087" s="0" t="n">
        <v>0.770952798347097</v>
      </c>
      <c r="D4087" s="0" t="n">
        <v>4086</v>
      </c>
    </row>
    <row r="4088" customFormat="false" ht="14.4" hidden="false" customHeight="false" outlineLevel="0" collapsed="false">
      <c r="A4088" s="10" t="n">
        <v>3627.8</v>
      </c>
      <c r="B4088" s="10" t="n">
        <v>1</v>
      </c>
      <c r="C4088" s="0" t="n">
        <v>0.771022741578666</v>
      </c>
      <c r="D4088" s="0" t="n">
        <v>4087</v>
      </c>
    </row>
    <row r="4089" customFormat="false" ht="14.4" hidden="false" customHeight="false" outlineLevel="0" collapsed="false">
      <c r="A4089" s="10" t="n">
        <v>3627.8</v>
      </c>
      <c r="B4089" s="10" t="n">
        <v>2</v>
      </c>
      <c r="C4089" s="0" t="n">
        <v>0.771268180331016</v>
      </c>
      <c r="D4089" s="0" t="n">
        <v>4088</v>
      </c>
    </row>
    <row r="4090" customFormat="false" ht="14.4" hidden="false" customHeight="false" outlineLevel="0" collapsed="false">
      <c r="A4090" s="10" t="n">
        <v>3627.8</v>
      </c>
      <c r="B4090" s="10" t="n">
        <v>0</v>
      </c>
      <c r="C4090" s="0" t="n">
        <v>0.77152964592485</v>
      </c>
      <c r="D4090" s="0" t="n">
        <v>4089</v>
      </c>
    </row>
    <row r="4091" customFormat="false" ht="14.4" hidden="false" customHeight="false" outlineLevel="0" collapsed="false">
      <c r="A4091" s="10" t="n">
        <v>3627.8</v>
      </c>
      <c r="B4091" s="10" t="n">
        <v>2</v>
      </c>
      <c r="C4091" s="0" t="n">
        <v>0.771765425356621</v>
      </c>
      <c r="D4091" s="0" t="n">
        <v>4090</v>
      </c>
    </row>
    <row r="4092" customFormat="false" ht="14.4" hidden="false" customHeight="false" outlineLevel="0" collapsed="false">
      <c r="A4092" s="10" t="n">
        <v>3627.8</v>
      </c>
      <c r="B4092" s="10" t="n">
        <v>0</v>
      </c>
      <c r="C4092" s="0" t="n">
        <v>0.771993021663824</v>
      </c>
      <c r="D4092" s="0" t="n">
        <v>4091</v>
      </c>
    </row>
    <row r="4093" customFormat="false" ht="14.4" hidden="false" customHeight="false" outlineLevel="0" collapsed="false">
      <c r="A4093" s="10" t="n">
        <v>3654.8</v>
      </c>
      <c r="B4093" s="10" t="n">
        <v>1</v>
      </c>
      <c r="C4093" s="0" t="n">
        <v>0.772102044090196</v>
      </c>
      <c r="D4093" s="0" t="n">
        <v>4092</v>
      </c>
    </row>
    <row r="4094" customFormat="false" ht="14.4" hidden="false" customHeight="false" outlineLevel="0" collapsed="false">
      <c r="A4094" s="10" t="n">
        <v>3654.8</v>
      </c>
      <c r="B4094" s="10" t="n">
        <v>1</v>
      </c>
      <c r="C4094" s="0" t="n">
        <v>0.772119602951819</v>
      </c>
      <c r="D4094" s="0" t="n">
        <v>4093</v>
      </c>
    </row>
    <row r="4095" customFormat="false" ht="14.4" hidden="false" customHeight="false" outlineLevel="0" collapsed="false">
      <c r="A4095" s="10" t="n">
        <v>3657.6</v>
      </c>
      <c r="B4095" s="10" t="n">
        <v>0</v>
      </c>
      <c r="C4095" s="0" t="n">
        <v>0.772194817498896</v>
      </c>
      <c r="D4095" s="0" t="n">
        <v>4094</v>
      </c>
    </row>
    <row r="4096" customFormat="false" ht="14.4" hidden="false" customHeight="false" outlineLevel="0" collapsed="false">
      <c r="A4096" s="10" t="n">
        <v>3657.6</v>
      </c>
      <c r="B4096" s="10" t="n">
        <v>2</v>
      </c>
      <c r="C4096" s="0" t="n">
        <v>0.772782804326505</v>
      </c>
      <c r="D4096" s="0" t="n">
        <v>4095</v>
      </c>
    </row>
    <row r="4097" customFormat="false" ht="14.4" hidden="false" customHeight="false" outlineLevel="0" collapsed="false">
      <c r="A4097" s="10" t="n">
        <v>3657.6</v>
      </c>
      <c r="B4097" s="10" t="n">
        <v>0</v>
      </c>
      <c r="C4097" s="0" t="n">
        <v>0.772784021219144</v>
      </c>
      <c r="D4097" s="0" t="n">
        <v>4096</v>
      </c>
    </row>
    <row r="4098" customFormat="false" ht="14.4" hidden="false" customHeight="false" outlineLevel="0" collapsed="false">
      <c r="A4098" s="10" t="n">
        <v>3670.4</v>
      </c>
      <c r="B4098" s="10" t="n">
        <v>12</v>
      </c>
      <c r="C4098" s="0" t="n">
        <v>0.772802041482366</v>
      </c>
      <c r="D4098" s="0" t="n">
        <v>4097</v>
      </c>
    </row>
    <row r="4099" customFormat="false" ht="14.4" hidden="false" customHeight="false" outlineLevel="0" collapsed="false">
      <c r="A4099" s="10" t="n">
        <v>3671</v>
      </c>
      <c r="B4099" s="10" t="n">
        <v>0</v>
      </c>
      <c r="C4099" s="0" t="n">
        <v>0.773048662492645</v>
      </c>
      <c r="D4099" s="0" t="n">
        <v>4098</v>
      </c>
    </row>
    <row r="4100" customFormat="false" ht="14.4" hidden="false" customHeight="false" outlineLevel="0" collapsed="false">
      <c r="A4100" s="10" t="n">
        <v>3672</v>
      </c>
      <c r="B4100" s="10" t="n">
        <v>0</v>
      </c>
      <c r="C4100" s="0" t="n">
        <v>0.773192899562547</v>
      </c>
      <c r="D4100" s="0" t="n">
        <v>4099</v>
      </c>
    </row>
    <row r="4101" customFormat="false" ht="14.4" hidden="false" customHeight="false" outlineLevel="0" collapsed="false">
      <c r="A4101" s="10" t="n">
        <v>3672</v>
      </c>
      <c r="B4101" s="10" t="n">
        <v>2</v>
      </c>
      <c r="C4101" s="0" t="n">
        <v>0.773512614507901</v>
      </c>
      <c r="D4101" s="0" t="n">
        <v>4100</v>
      </c>
    </row>
    <row r="4102" customFormat="false" ht="14.4" hidden="false" customHeight="false" outlineLevel="0" collapsed="false">
      <c r="A4102" s="10" t="n">
        <v>3672</v>
      </c>
      <c r="B4102" s="10" t="n">
        <v>0</v>
      </c>
      <c r="C4102" s="0" t="n">
        <v>0.77355175937419</v>
      </c>
      <c r="D4102" s="0" t="n">
        <v>4101</v>
      </c>
    </row>
    <row r="4103" customFormat="false" ht="14.4" hidden="false" customHeight="false" outlineLevel="0" collapsed="false">
      <c r="A4103" s="10" t="n">
        <v>3672</v>
      </c>
      <c r="B4103" s="10" t="n">
        <v>2</v>
      </c>
      <c r="C4103" s="0" t="n">
        <v>0.774094383604405</v>
      </c>
      <c r="D4103" s="0" t="n">
        <v>4102</v>
      </c>
    </row>
    <row r="4104" customFormat="false" ht="14.4" hidden="false" customHeight="false" outlineLevel="0" collapsed="false">
      <c r="A4104" s="10" t="n">
        <v>3672.6</v>
      </c>
      <c r="B4104" s="10" t="n">
        <v>0</v>
      </c>
      <c r="C4104" s="0" t="n">
        <v>0.774221169899838</v>
      </c>
      <c r="D4104" s="0" t="n">
        <v>4103</v>
      </c>
    </row>
    <row r="4105" customFormat="false" ht="14.4" hidden="false" customHeight="false" outlineLevel="0" collapsed="false">
      <c r="A4105" s="10" t="n">
        <v>3672.6</v>
      </c>
      <c r="B4105" s="10" t="n">
        <v>0</v>
      </c>
      <c r="C4105" s="0" t="n">
        <v>0.774254903099108</v>
      </c>
      <c r="D4105" s="0" t="n">
        <v>4104</v>
      </c>
    </row>
    <row r="4106" customFormat="false" ht="14.4" hidden="false" customHeight="false" outlineLevel="0" collapsed="false">
      <c r="A4106" s="10" t="n">
        <v>3685.6</v>
      </c>
      <c r="B4106" s="10" t="n">
        <v>2</v>
      </c>
      <c r="C4106" s="0" t="n">
        <v>0.774278977389572</v>
      </c>
      <c r="D4106" s="0" t="n">
        <v>4105</v>
      </c>
    </row>
    <row r="4107" customFormat="false" ht="14.4" hidden="false" customHeight="false" outlineLevel="0" collapsed="false">
      <c r="A4107" s="10" t="n">
        <v>3685.6</v>
      </c>
      <c r="B4107" s="10" t="n">
        <v>2</v>
      </c>
      <c r="C4107" s="0" t="n">
        <v>0.774282876360245</v>
      </c>
      <c r="D4107" s="0" t="n">
        <v>4106</v>
      </c>
    </row>
    <row r="4108" customFormat="false" ht="14.4" hidden="false" customHeight="false" outlineLevel="0" collapsed="false">
      <c r="A4108" s="10" t="n">
        <v>3688.8</v>
      </c>
      <c r="B4108" s="10" t="n">
        <v>3</v>
      </c>
      <c r="C4108" s="0" t="n">
        <v>0.77428856771976</v>
      </c>
      <c r="D4108" s="0" t="n">
        <v>4107</v>
      </c>
    </row>
    <row r="4109" customFormat="false" ht="14.4" hidden="false" customHeight="false" outlineLevel="0" collapsed="false">
      <c r="A4109" s="10" t="n">
        <v>3688.8</v>
      </c>
      <c r="B4109" s="10" t="n">
        <v>2</v>
      </c>
      <c r="C4109" s="0" t="n">
        <v>0.774642953310885</v>
      </c>
      <c r="D4109" s="0" t="n">
        <v>4108</v>
      </c>
    </row>
    <row r="4110" customFormat="false" ht="14.4" hidden="false" customHeight="false" outlineLevel="0" collapsed="false">
      <c r="A4110" s="10" t="n">
        <v>3690.4</v>
      </c>
      <c r="B4110" s="10" t="n">
        <v>0</v>
      </c>
      <c r="C4110" s="0" t="n">
        <v>0.77466690435865</v>
      </c>
      <c r="D4110" s="0" t="n">
        <v>4109</v>
      </c>
    </row>
    <row r="4111" customFormat="false" ht="14.4" hidden="false" customHeight="false" outlineLevel="0" collapsed="false">
      <c r="A4111" s="10" t="n">
        <v>3693.4</v>
      </c>
      <c r="B4111" s="10" t="n">
        <v>12</v>
      </c>
      <c r="C4111" s="0" t="n">
        <v>0.774680822526975</v>
      </c>
      <c r="D4111" s="0" t="n">
        <v>4110</v>
      </c>
    </row>
    <row r="4112" customFormat="false" ht="14.4" hidden="false" customHeight="false" outlineLevel="0" collapsed="false">
      <c r="A4112" s="10" t="n">
        <v>3693.4</v>
      </c>
      <c r="B4112" s="10" t="n">
        <v>1</v>
      </c>
      <c r="C4112" s="0" t="n">
        <v>0.774994577691878</v>
      </c>
      <c r="D4112" s="0" t="n">
        <v>4111</v>
      </c>
    </row>
    <row r="4113" customFormat="false" ht="14.4" hidden="false" customHeight="false" outlineLevel="0" collapsed="false">
      <c r="A4113" s="10" t="n">
        <v>3694.6</v>
      </c>
      <c r="B4113" s="10" t="n">
        <v>8</v>
      </c>
      <c r="C4113" s="0" t="n">
        <v>0.775338571742443</v>
      </c>
      <c r="D4113" s="0" t="n">
        <v>4112</v>
      </c>
    </row>
    <row r="4114" customFormat="false" ht="14.4" hidden="false" customHeight="false" outlineLevel="0" collapsed="false">
      <c r="A4114" s="10" t="n">
        <v>3694.6</v>
      </c>
      <c r="B4114" s="10" t="n">
        <v>10</v>
      </c>
      <c r="C4114" s="0" t="n">
        <v>0.775372880121102</v>
      </c>
      <c r="D4114" s="0" t="n">
        <v>4113</v>
      </c>
    </row>
    <row r="4115" customFormat="false" ht="14.4" hidden="false" customHeight="false" outlineLevel="0" collapsed="false">
      <c r="A4115" s="10" t="n">
        <v>3694.6</v>
      </c>
      <c r="B4115" s="10" t="n">
        <v>3</v>
      </c>
      <c r="C4115" s="0" t="n">
        <v>0.775394624055767</v>
      </c>
      <c r="D4115" s="0" t="n">
        <v>4114</v>
      </c>
    </row>
    <row r="4116" customFormat="false" ht="14.4" hidden="false" customHeight="false" outlineLevel="0" collapsed="false">
      <c r="A4116" s="10" t="n">
        <v>3704.6</v>
      </c>
      <c r="B4116" s="10" t="n">
        <v>3</v>
      </c>
      <c r="C4116" s="0" t="n">
        <v>0.775419448384432</v>
      </c>
      <c r="D4116" s="0" t="n">
        <v>4115</v>
      </c>
    </row>
    <row r="4117" customFormat="false" ht="14.4" hidden="false" customHeight="false" outlineLevel="0" collapsed="false">
      <c r="A4117" s="10" t="n">
        <v>3704.6</v>
      </c>
      <c r="B4117" s="10" t="n">
        <v>4</v>
      </c>
      <c r="C4117" s="0" t="n">
        <v>0.775500964857442</v>
      </c>
      <c r="D4117" s="0" t="n">
        <v>4116</v>
      </c>
    </row>
    <row r="4118" customFormat="false" ht="14.4" hidden="false" customHeight="false" outlineLevel="0" collapsed="false">
      <c r="A4118" s="10" t="n">
        <v>3711.9</v>
      </c>
      <c r="B4118" s="10" t="n">
        <v>1</v>
      </c>
      <c r="C4118" s="0" t="n">
        <v>0.775861040691382</v>
      </c>
      <c r="D4118" s="0" t="n">
        <v>4117</v>
      </c>
    </row>
    <row r="4119" customFormat="false" ht="14.4" hidden="false" customHeight="false" outlineLevel="0" collapsed="false">
      <c r="A4119" s="10" t="n">
        <v>3711.9</v>
      </c>
      <c r="B4119" s="10" t="n">
        <v>3</v>
      </c>
      <c r="C4119" s="0" t="n">
        <v>0.776014810273236</v>
      </c>
      <c r="D4119" s="0" t="n">
        <v>4118</v>
      </c>
    </row>
    <row r="4120" customFormat="false" ht="14.4" hidden="false" customHeight="false" outlineLevel="0" collapsed="false">
      <c r="A4120" s="10" t="n">
        <v>3711.9</v>
      </c>
      <c r="B4120" s="10" t="n">
        <v>4</v>
      </c>
      <c r="C4120" s="0" t="n">
        <v>0.776069170210081</v>
      </c>
      <c r="D4120" s="0" t="n">
        <v>4119</v>
      </c>
    </row>
    <row r="4121" customFormat="false" ht="14.4" hidden="false" customHeight="false" outlineLevel="0" collapsed="false">
      <c r="A4121" s="10" t="n">
        <v>3712.2</v>
      </c>
      <c r="B4121" s="10" t="n">
        <v>7</v>
      </c>
      <c r="C4121" s="0" t="n">
        <v>0.776557764093828</v>
      </c>
      <c r="D4121" s="0" t="n">
        <v>4120</v>
      </c>
    </row>
    <row r="4122" customFormat="false" ht="14.4" hidden="false" customHeight="false" outlineLevel="0" collapsed="false">
      <c r="A4122" s="10" t="n">
        <v>3712.2</v>
      </c>
      <c r="B4122" s="10" t="n">
        <v>0</v>
      </c>
      <c r="C4122" s="0" t="n">
        <v>0.776728794868889</v>
      </c>
      <c r="D4122" s="0" t="n">
        <v>4121</v>
      </c>
    </row>
    <row r="4123" customFormat="false" ht="14.4" hidden="false" customHeight="false" outlineLevel="0" collapsed="false">
      <c r="A4123" s="10" t="n">
        <v>3712.2</v>
      </c>
      <c r="B4123" s="10" t="n">
        <v>0</v>
      </c>
      <c r="C4123" s="0" t="n">
        <v>0.776789634023078</v>
      </c>
      <c r="D4123" s="0" t="n">
        <v>4122</v>
      </c>
    </row>
    <row r="4124" customFormat="false" ht="14.4" hidden="false" customHeight="false" outlineLevel="0" collapsed="false">
      <c r="A4124" s="10" t="n">
        <v>3712.2</v>
      </c>
      <c r="B4124" s="10" t="n">
        <v>2</v>
      </c>
      <c r="C4124" s="0" t="n">
        <v>0.776954432631449</v>
      </c>
      <c r="D4124" s="0" t="n">
        <v>4123</v>
      </c>
    </row>
    <row r="4125" customFormat="false" ht="14.4" hidden="false" customHeight="false" outlineLevel="0" collapsed="false">
      <c r="A4125" s="10" t="n">
        <v>3712.2</v>
      </c>
      <c r="B4125" s="10" t="n">
        <v>0</v>
      </c>
      <c r="C4125" s="0" t="n">
        <v>0.776966046403284</v>
      </c>
      <c r="D4125" s="0" t="n">
        <v>4124</v>
      </c>
    </row>
    <row r="4126" customFormat="false" ht="14.4" hidden="false" customHeight="false" outlineLevel="0" collapsed="false">
      <c r="A4126" s="10" t="n">
        <v>3712.2</v>
      </c>
      <c r="B4126" s="10" t="n">
        <v>1</v>
      </c>
      <c r="C4126" s="0" t="n">
        <v>0.777165131818741</v>
      </c>
      <c r="D4126" s="0" t="n">
        <v>4125</v>
      </c>
    </row>
    <row r="4127" customFormat="false" ht="14.4" hidden="false" customHeight="false" outlineLevel="0" collapsed="false">
      <c r="A4127" s="10" t="n">
        <v>3723.6</v>
      </c>
      <c r="B4127" s="10" t="n">
        <v>1</v>
      </c>
      <c r="C4127" s="0" t="n">
        <v>0.777209479420073</v>
      </c>
      <c r="D4127" s="0" t="n">
        <v>4126</v>
      </c>
    </row>
    <row r="4128" customFormat="false" ht="14.4" hidden="false" customHeight="false" outlineLevel="0" collapsed="false">
      <c r="A4128" s="10" t="n">
        <v>3723.6</v>
      </c>
      <c r="B4128" s="10" t="n">
        <v>2</v>
      </c>
      <c r="C4128" s="0" t="n">
        <v>0.777723157979735</v>
      </c>
      <c r="D4128" s="0" t="n">
        <v>4127</v>
      </c>
    </row>
    <row r="4129" customFormat="false" ht="14.4" hidden="false" customHeight="false" outlineLevel="0" collapsed="false">
      <c r="A4129" s="10" t="n">
        <v>3723.6</v>
      </c>
      <c r="B4129" s="10" t="n">
        <v>21</v>
      </c>
      <c r="C4129" s="0" t="n">
        <v>0.77783885474383</v>
      </c>
      <c r="D4129" s="0" t="n">
        <v>4128</v>
      </c>
    </row>
    <row r="4130" customFormat="false" ht="14.4" hidden="false" customHeight="false" outlineLevel="0" collapsed="false">
      <c r="A4130" s="10" t="n">
        <v>3723.6</v>
      </c>
      <c r="B4130" s="10" t="n">
        <v>0</v>
      </c>
      <c r="C4130" s="0" t="n">
        <v>0.777899244410246</v>
      </c>
      <c r="D4130" s="0" t="n">
        <v>4129</v>
      </c>
    </row>
    <row r="4131" customFormat="false" ht="14.4" hidden="false" customHeight="false" outlineLevel="0" collapsed="false">
      <c r="A4131" s="10" t="n">
        <v>3723.6</v>
      </c>
      <c r="B4131" s="10" t="n">
        <v>2</v>
      </c>
      <c r="C4131" s="0" t="n">
        <v>0.77808460475899</v>
      </c>
      <c r="D4131" s="0" t="n">
        <v>4130</v>
      </c>
    </row>
    <row r="4132" customFormat="false" ht="14.4" hidden="false" customHeight="false" outlineLevel="0" collapsed="false">
      <c r="A4132" s="10" t="n">
        <v>3723.6</v>
      </c>
      <c r="B4132" s="10" t="n">
        <v>0</v>
      </c>
      <c r="C4132" s="0" t="n">
        <v>0.778617169138821</v>
      </c>
      <c r="D4132" s="0" t="n">
        <v>4131</v>
      </c>
    </row>
    <row r="4133" customFormat="false" ht="14.4" hidden="false" customHeight="false" outlineLevel="0" collapsed="false">
      <c r="A4133" s="10" t="n">
        <v>3727.6</v>
      </c>
      <c r="B4133" s="10" t="n">
        <v>0</v>
      </c>
      <c r="C4133" s="0" t="n">
        <v>0.778628823910307</v>
      </c>
      <c r="D4133" s="0" t="n">
        <v>4132</v>
      </c>
    </row>
    <row r="4134" customFormat="false" ht="14.4" hidden="false" customHeight="false" outlineLevel="0" collapsed="false">
      <c r="A4134" s="10" t="n">
        <v>3731.4</v>
      </c>
      <c r="B4134" s="10" t="n">
        <v>11</v>
      </c>
      <c r="C4134" s="0" t="n">
        <v>0.778939634273856</v>
      </c>
      <c r="D4134" s="0" t="n">
        <v>4133</v>
      </c>
    </row>
    <row r="4135" customFormat="false" ht="14.4" hidden="false" customHeight="false" outlineLevel="0" collapsed="false">
      <c r="A4135" s="10" t="n">
        <v>3731.4</v>
      </c>
      <c r="B4135" s="10" t="n">
        <v>7</v>
      </c>
      <c r="C4135" s="0" t="n">
        <v>0.779029696077518</v>
      </c>
      <c r="D4135" s="0" t="n">
        <v>4134</v>
      </c>
    </row>
    <row r="4136" customFormat="false" ht="14.4" hidden="false" customHeight="false" outlineLevel="0" collapsed="false">
      <c r="A4136" s="10" t="n">
        <v>3743.8</v>
      </c>
      <c r="B4136" s="10" t="n">
        <v>9</v>
      </c>
      <c r="C4136" s="0" t="n">
        <v>0.779401308921</v>
      </c>
      <c r="D4136" s="0" t="n">
        <v>4135</v>
      </c>
    </row>
    <row r="4137" customFormat="false" ht="14.4" hidden="false" customHeight="false" outlineLevel="0" collapsed="false">
      <c r="A4137" s="10" t="n">
        <v>3748</v>
      </c>
      <c r="B4137" s="10" t="n">
        <v>4</v>
      </c>
      <c r="C4137" s="0" t="n">
        <v>0.779508612224987</v>
      </c>
      <c r="D4137" s="0" t="n">
        <v>4136</v>
      </c>
    </row>
    <row r="4138" customFormat="false" ht="14.4" hidden="false" customHeight="false" outlineLevel="0" collapsed="false">
      <c r="A4138" s="10" t="n">
        <v>3748</v>
      </c>
      <c r="B4138" s="10" t="n">
        <v>1</v>
      </c>
      <c r="C4138" s="0" t="n">
        <v>0.779817383947388</v>
      </c>
      <c r="D4138" s="0" t="n">
        <v>4137</v>
      </c>
    </row>
    <row r="4139" customFormat="false" ht="14.4" hidden="false" customHeight="false" outlineLevel="0" collapsed="false">
      <c r="A4139" s="10" t="n">
        <v>3748</v>
      </c>
      <c r="B4139" s="10" t="n">
        <v>8</v>
      </c>
      <c r="C4139" s="0" t="n">
        <v>0.780155584773379</v>
      </c>
      <c r="D4139" s="0" t="n">
        <v>4138</v>
      </c>
    </row>
    <row r="4140" customFormat="false" ht="14.4" hidden="false" customHeight="false" outlineLevel="0" collapsed="false">
      <c r="A4140" s="10" t="n">
        <v>3748</v>
      </c>
      <c r="B4140" s="10" t="n">
        <v>3</v>
      </c>
      <c r="C4140" s="0" t="n">
        <v>0.780318522562398</v>
      </c>
      <c r="D4140" s="0" t="n">
        <v>4139</v>
      </c>
    </row>
    <row r="4141" customFormat="false" ht="14.4" hidden="false" customHeight="false" outlineLevel="0" collapsed="false">
      <c r="A4141" s="10" t="n">
        <v>3753.6</v>
      </c>
      <c r="B4141" s="10" t="n">
        <v>0</v>
      </c>
      <c r="C4141" s="0" t="n">
        <v>0.780727314145349</v>
      </c>
      <c r="D4141" s="0" t="n">
        <v>4140</v>
      </c>
    </row>
    <row r="4142" customFormat="false" ht="14.4" hidden="false" customHeight="false" outlineLevel="0" collapsed="false">
      <c r="A4142" s="10" t="n">
        <v>3754</v>
      </c>
      <c r="B4142" s="10" t="n">
        <v>1</v>
      </c>
      <c r="C4142" s="0" t="n">
        <v>0.781009264525514</v>
      </c>
      <c r="D4142" s="0" t="n">
        <v>4141</v>
      </c>
    </row>
    <row r="4143" customFormat="false" ht="14.4" hidden="false" customHeight="false" outlineLevel="0" collapsed="false">
      <c r="A4143" s="10" t="n">
        <v>3754</v>
      </c>
      <c r="B4143" s="10" t="n">
        <v>0</v>
      </c>
      <c r="C4143" s="0" t="n">
        <v>0.781268907992636</v>
      </c>
      <c r="D4143" s="0" t="n">
        <v>4142</v>
      </c>
    </row>
    <row r="4144" customFormat="false" ht="14.4" hidden="false" customHeight="false" outlineLevel="0" collapsed="false">
      <c r="A4144" s="10" t="n">
        <v>3754</v>
      </c>
      <c r="B4144" s="10" t="n">
        <v>1</v>
      </c>
      <c r="C4144" s="0" t="n">
        <v>0.781845898448537</v>
      </c>
      <c r="D4144" s="0" t="n">
        <v>4143</v>
      </c>
    </row>
    <row r="4145" customFormat="false" ht="14.4" hidden="false" customHeight="false" outlineLevel="0" collapsed="false">
      <c r="A4145" s="10" t="n">
        <v>3754.8</v>
      </c>
      <c r="B4145" s="10" t="n">
        <v>0</v>
      </c>
      <c r="C4145" s="0" t="n">
        <v>0.781947568700326</v>
      </c>
      <c r="D4145" s="0" t="n">
        <v>4144</v>
      </c>
    </row>
    <row r="4146" customFormat="false" ht="14.4" hidden="false" customHeight="false" outlineLevel="0" collapsed="false">
      <c r="A4146" s="10" t="n">
        <v>3758.8</v>
      </c>
      <c r="B4146" s="10" t="n">
        <v>1</v>
      </c>
      <c r="C4146" s="0" t="n">
        <v>0.781969371916476</v>
      </c>
      <c r="D4146" s="0" t="n">
        <v>4145</v>
      </c>
    </row>
    <row r="4147" customFormat="false" ht="14.4" hidden="false" customHeight="false" outlineLevel="0" collapsed="false">
      <c r="A4147" s="10" t="n">
        <v>3760.4</v>
      </c>
      <c r="B4147" s="10" t="n">
        <v>0</v>
      </c>
      <c r="C4147" s="0" t="n">
        <v>0.782015902043939</v>
      </c>
      <c r="D4147" s="0" t="n">
        <v>4146</v>
      </c>
    </row>
    <row r="4148" customFormat="false" ht="14.4" hidden="false" customHeight="false" outlineLevel="0" collapsed="false">
      <c r="A4148" s="10" t="n">
        <v>3764.6</v>
      </c>
      <c r="B4148" s="10" t="n">
        <v>5</v>
      </c>
      <c r="C4148" s="0" t="n">
        <v>0.782125141702617</v>
      </c>
      <c r="D4148" s="0" t="n">
        <v>4147</v>
      </c>
    </row>
    <row r="4149" customFormat="false" ht="14.4" hidden="false" customHeight="false" outlineLevel="0" collapsed="false">
      <c r="A4149" s="10" t="n">
        <v>3765</v>
      </c>
      <c r="B4149" s="10" t="n">
        <v>0</v>
      </c>
      <c r="C4149" s="0" t="n">
        <v>0.782156334818146</v>
      </c>
      <c r="D4149" s="0" t="n">
        <v>4148</v>
      </c>
    </row>
    <row r="4150" customFormat="false" ht="14.4" hidden="false" customHeight="false" outlineLevel="0" collapsed="false">
      <c r="A4150" s="10" t="n">
        <v>3765</v>
      </c>
      <c r="B4150" s="10" t="n">
        <v>0</v>
      </c>
      <c r="C4150" s="0" t="n">
        <v>0.782165935427542</v>
      </c>
      <c r="D4150" s="0" t="n">
        <v>4149</v>
      </c>
    </row>
    <row r="4151" customFormat="false" ht="14.4" hidden="false" customHeight="false" outlineLevel="0" collapsed="false">
      <c r="A4151" s="10" t="n">
        <v>3765</v>
      </c>
      <c r="B4151" s="10" t="n">
        <v>0</v>
      </c>
      <c r="C4151" s="0" t="n">
        <v>0.782212416857343</v>
      </c>
      <c r="D4151" s="0" t="n">
        <v>4150</v>
      </c>
    </row>
    <row r="4152" customFormat="false" ht="14.4" hidden="false" customHeight="false" outlineLevel="0" collapsed="false">
      <c r="A4152" s="10" t="n">
        <v>3765</v>
      </c>
      <c r="B4152" s="10" t="n">
        <v>0</v>
      </c>
      <c r="C4152" s="0" t="n">
        <v>0.782307906569362</v>
      </c>
      <c r="D4152" s="0" t="n">
        <v>4151</v>
      </c>
    </row>
    <row r="4153" customFormat="false" ht="14.4" hidden="false" customHeight="false" outlineLevel="0" collapsed="false">
      <c r="A4153" s="10" t="n">
        <v>3774.4</v>
      </c>
      <c r="B4153" s="10" t="n">
        <v>5</v>
      </c>
      <c r="C4153" s="0" t="n">
        <v>0.782454054557394</v>
      </c>
      <c r="D4153" s="0" t="n">
        <v>4152</v>
      </c>
    </row>
    <row r="4154" customFormat="false" ht="14.4" hidden="false" customHeight="false" outlineLevel="0" collapsed="false">
      <c r="A4154" s="10" t="n">
        <v>3774.4</v>
      </c>
      <c r="B4154" s="10" t="n">
        <v>6</v>
      </c>
      <c r="C4154" s="0" t="n">
        <v>0.782496176087998</v>
      </c>
      <c r="D4154" s="0" t="n">
        <v>4153</v>
      </c>
    </row>
    <row r="4155" customFormat="false" ht="14.4" hidden="false" customHeight="false" outlineLevel="0" collapsed="false">
      <c r="A4155" s="10" t="n">
        <v>3774.4</v>
      </c>
      <c r="B4155" s="10" t="n">
        <v>0</v>
      </c>
      <c r="C4155" s="0" t="n">
        <v>0.782703656600788</v>
      </c>
      <c r="D4155" s="0" t="n">
        <v>4154</v>
      </c>
    </row>
    <row r="4156" customFormat="false" ht="14.4" hidden="false" customHeight="false" outlineLevel="0" collapsed="false">
      <c r="A4156" s="10" t="n">
        <v>3774.4</v>
      </c>
      <c r="B4156" s="10" t="n">
        <v>1</v>
      </c>
      <c r="C4156" s="0" t="n">
        <v>0.782741134967835</v>
      </c>
      <c r="D4156" s="0" t="n">
        <v>4155</v>
      </c>
    </row>
    <row r="4157" customFormat="false" ht="14.4" hidden="false" customHeight="false" outlineLevel="0" collapsed="false">
      <c r="A4157" s="10" t="n">
        <v>3774.4</v>
      </c>
      <c r="B4157" s="10" t="n">
        <v>0</v>
      </c>
      <c r="C4157" s="0" t="n">
        <v>0.782902963212186</v>
      </c>
      <c r="D4157" s="0" t="n">
        <v>4156</v>
      </c>
    </row>
    <row r="4158" customFormat="false" ht="14.4" hidden="false" customHeight="false" outlineLevel="0" collapsed="false">
      <c r="A4158" s="10" t="n">
        <v>3774.4</v>
      </c>
      <c r="B4158" s="10" t="n">
        <v>1</v>
      </c>
      <c r="C4158" s="0" t="n">
        <v>0.783207500111817</v>
      </c>
      <c r="D4158" s="0" t="n">
        <v>4157</v>
      </c>
    </row>
    <row r="4159" customFormat="false" ht="14.4" hidden="false" customHeight="false" outlineLevel="0" collapsed="false">
      <c r="A4159" s="10" t="n">
        <v>3774.4</v>
      </c>
      <c r="B4159" s="10" t="n">
        <v>5</v>
      </c>
      <c r="C4159" s="0" t="n">
        <v>0.783289847584808</v>
      </c>
      <c r="D4159" s="0" t="n">
        <v>4158</v>
      </c>
    </row>
    <row r="4160" customFormat="false" ht="14.4" hidden="false" customHeight="false" outlineLevel="0" collapsed="false">
      <c r="A4160" s="10" t="n">
        <v>3774.4</v>
      </c>
      <c r="B4160" s="10" t="n">
        <v>0</v>
      </c>
      <c r="C4160" s="0" t="n">
        <v>0.783471890721165</v>
      </c>
      <c r="D4160" s="0" t="n">
        <v>4159</v>
      </c>
    </row>
    <row r="4161" customFormat="false" ht="14.4" hidden="false" customHeight="false" outlineLevel="0" collapsed="false">
      <c r="A4161" s="10" t="n">
        <v>3774.4</v>
      </c>
      <c r="B4161" s="10" t="n">
        <v>1</v>
      </c>
      <c r="C4161" s="0" t="n">
        <v>0.783596989046341</v>
      </c>
      <c r="D4161" s="0" t="n">
        <v>4160</v>
      </c>
    </row>
    <row r="4162" customFormat="false" ht="14.4" hidden="false" customHeight="false" outlineLevel="0" collapsed="false">
      <c r="A4162" s="10" t="n">
        <v>3774.4</v>
      </c>
      <c r="B4162" s="10" t="n">
        <v>11</v>
      </c>
      <c r="C4162" s="0" t="n">
        <v>0.783632991932461</v>
      </c>
      <c r="D4162" s="0" t="n">
        <v>4161</v>
      </c>
    </row>
    <row r="4163" customFormat="false" ht="14.4" hidden="false" customHeight="false" outlineLevel="0" collapsed="false">
      <c r="A4163" s="10" t="n">
        <v>3774.4</v>
      </c>
      <c r="B4163" s="10" t="n">
        <v>5</v>
      </c>
      <c r="C4163" s="0" t="n">
        <v>0.783772967272189</v>
      </c>
      <c r="D4163" s="0" t="n">
        <v>4162</v>
      </c>
    </row>
    <row r="4164" customFormat="false" ht="14.4" hidden="false" customHeight="false" outlineLevel="0" collapsed="false">
      <c r="A4164" s="10" t="n">
        <v>3775</v>
      </c>
      <c r="B4164" s="10" t="n">
        <v>2</v>
      </c>
      <c r="C4164" s="0" t="n">
        <v>0.783843517322572</v>
      </c>
      <c r="D4164" s="0" t="n">
        <v>4163</v>
      </c>
    </row>
    <row r="4165" customFormat="false" ht="14.4" hidden="false" customHeight="false" outlineLevel="0" collapsed="false">
      <c r="A4165" s="10" t="n">
        <v>3775</v>
      </c>
      <c r="B4165" s="10" t="n">
        <v>0</v>
      </c>
      <c r="C4165" s="0" t="n">
        <v>0.784336834977084</v>
      </c>
      <c r="D4165" s="0" t="n">
        <v>4164</v>
      </c>
    </row>
    <row r="4166" customFormat="false" ht="14.4" hidden="false" customHeight="false" outlineLevel="0" collapsed="false">
      <c r="A4166" s="10" t="n">
        <v>3779.2</v>
      </c>
      <c r="B4166" s="10" t="n">
        <v>0</v>
      </c>
      <c r="C4166" s="0" t="n">
        <v>0.78440368782982</v>
      </c>
      <c r="D4166" s="0" t="n">
        <v>4165</v>
      </c>
    </row>
    <row r="4167" customFormat="false" ht="14.4" hidden="false" customHeight="false" outlineLevel="0" collapsed="false">
      <c r="A4167" s="10" t="n">
        <v>3779.2</v>
      </c>
      <c r="B4167" s="10" t="n">
        <v>2</v>
      </c>
      <c r="C4167" s="0" t="n">
        <v>0.784442921504895</v>
      </c>
      <c r="D4167" s="0" t="n">
        <v>4166</v>
      </c>
    </row>
    <row r="4168" customFormat="false" ht="14.4" hidden="false" customHeight="false" outlineLevel="0" collapsed="false">
      <c r="A4168" s="10" t="n">
        <v>3782.8</v>
      </c>
      <c r="B4168" s="10" t="n">
        <v>0</v>
      </c>
      <c r="C4168" s="0" t="n">
        <v>0.784481416870395</v>
      </c>
      <c r="D4168" s="0" t="n">
        <v>4167</v>
      </c>
    </row>
    <row r="4169" customFormat="false" ht="14.4" hidden="false" customHeight="false" outlineLevel="0" collapsed="false">
      <c r="A4169" s="10" t="n">
        <v>3796.2</v>
      </c>
      <c r="B4169" s="10" t="n">
        <v>0</v>
      </c>
      <c r="C4169" s="0" t="n">
        <v>0.784502298422476</v>
      </c>
      <c r="D4169" s="0" t="n">
        <v>4168</v>
      </c>
    </row>
    <row r="4170" customFormat="false" ht="14.4" hidden="false" customHeight="false" outlineLevel="0" collapsed="false">
      <c r="A4170" s="10" t="n">
        <v>3796.2</v>
      </c>
      <c r="B4170" s="10" t="n">
        <v>0</v>
      </c>
      <c r="C4170" s="0" t="n">
        <v>0.784528631193489</v>
      </c>
      <c r="D4170" s="0" t="n">
        <v>4169</v>
      </c>
    </row>
    <row r="4171" customFormat="false" ht="14.4" hidden="false" customHeight="false" outlineLevel="0" collapsed="false">
      <c r="A4171" s="10" t="n">
        <v>3802.6</v>
      </c>
      <c r="B4171" s="10" t="n">
        <v>0</v>
      </c>
      <c r="C4171" s="0" t="n">
        <v>0.784602547735224</v>
      </c>
      <c r="D4171" s="0" t="n">
        <v>4170</v>
      </c>
    </row>
    <row r="4172" customFormat="false" ht="14.4" hidden="false" customHeight="false" outlineLevel="0" collapsed="false">
      <c r="A4172" s="10" t="n">
        <v>3802.6</v>
      </c>
      <c r="B4172" s="10" t="n">
        <v>0</v>
      </c>
      <c r="C4172" s="0" t="n">
        <v>0.785349253462387</v>
      </c>
      <c r="D4172" s="0" t="n">
        <v>4171</v>
      </c>
    </row>
    <row r="4173" customFormat="false" ht="14.4" hidden="false" customHeight="false" outlineLevel="0" collapsed="false">
      <c r="A4173" s="10" t="n">
        <v>3803.6</v>
      </c>
      <c r="B4173" s="10" t="n">
        <v>2</v>
      </c>
      <c r="C4173" s="0" t="n">
        <v>0.785441261029213</v>
      </c>
      <c r="D4173" s="0" t="n">
        <v>4172</v>
      </c>
    </row>
    <row r="4174" customFormat="false" ht="14.4" hidden="false" customHeight="false" outlineLevel="0" collapsed="false">
      <c r="A4174" s="10" t="n">
        <v>3803.6</v>
      </c>
      <c r="B4174" s="10" t="n">
        <v>5</v>
      </c>
      <c r="C4174" s="0" t="n">
        <v>0.785575883906795</v>
      </c>
      <c r="D4174" s="0" t="n">
        <v>4173</v>
      </c>
    </row>
    <row r="4175" customFormat="false" ht="14.4" hidden="false" customHeight="false" outlineLevel="0" collapsed="false">
      <c r="A4175" s="10" t="n">
        <v>3808</v>
      </c>
      <c r="B4175" s="10" t="n">
        <v>8</v>
      </c>
      <c r="C4175" s="0" t="n">
        <v>0.785607968635867</v>
      </c>
      <c r="D4175" s="0" t="n">
        <v>4174</v>
      </c>
    </row>
    <row r="4176" customFormat="false" ht="14.4" hidden="false" customHeight="false" outlineLevel="0" collapsed="false">
      <c r="A4176" s="10" t="n">
        <v>3808</v>
      </c>
      <c r="B4176" s="10" t="n">
        <v>0</v>
      </c>
      <c r="C4176" s="0" t="n">
        <v>0.785679781799282</v>
      </c>
      <c r="D4176" s="0" t="n">
        <v>4175</v>
      </c>
    </row>
    <row r="4177" customFormat="false" ht="14.4" hidden="false" customHeight="false" outlineLevel="0" collapsed="false">
      <c r="A4177" s="10" t="n">
        <v>3808</v>
      </c>
      <c r="B4177" s="10" t="n">
        <v>2</v>
      </c>
      <c r="C4177" s="0" t="n">
        <v>0.786022562449428</v>
      </c>
      <c r="D4177" s="0" t="n">
        <v>4176</v>
      </c>
    </row>
    <row r="4178" customFormat="false" ht="14.4" hidden="false" customHeight="false" outlineLevel="0" collapsed="false">
      <c r="A4178" s="10" t="n">
        <v>3808</v>
      </c>
      <c r="B4178" s="10" t="n">
        <v>5</v>
      </c>
      <c r="C4178" s="0" t="n">
        <v>0.786133361622099</v>
      </c>
      <c r="D4178" s="0" t="n">
        <v>4177</v>
      </c>
    </row>
    <row r="4179" customFormat="false" ht="14.4" hidden="false" customHeight="false" outlineLevel="0" collapsed="false">
      <c r="A4179" s="10" t="n">
        <v>3808</v>
      </c>
      <c r="B4179" s="10" t="n">
        <v>4</v>
      </c>
      <c r="C4179" s="0" t="n">
        <v>0.786280100087967</v>
      </c>
      <c r="D4179" s="0" t="n">
        <v>4178</v>
      </c>
    </row>
    <row r="4180" customFormat="false" ht="14.4" hidden="false" customHeight="false" outlineLevel="0" collapsed="false">
      <c r="A4180" s="10" t="n">
        <v>3810.8</v>
      </c>
      <c r="B4180" s="10" t="n">
        <v>1</v>
      </c>
      <c r="C4180" s="0" t="n">
        <v>0.78647294266891</v>
      </c>
      <c r="D4180" s="0" t="n">
        <v>4179</v>
      </c>
    </row>
    <row r="4181" customFormat="false" ht="14.4" hidden="false" customHeight="false" outlineLevel="0" collapsed="false">
      <c r="A4181" s="10" t="n">
        <v>3810.8</v>
      </c>
      <c r="B4181" s="10" t="n">
        <v>3</v>
      </c>
      <c r="C4181" s="0" t="n">
        <v>0.786583299076185</v>
      </c>
      <c r="D4181" s="0" t="n">
        <v>4180</v>
      </c>
    </row>
    <row r="4182" customFormat="false" ht="14.4" hidden="false" customHeight="false" outlineLevel="0" collapsed="false">
      <c r="A4182" s="10" t="n">
        <v>3812.6</v>
      </c>
      <c r="B4182" s="10" t="n">
        <v>2</v>
      </c>
      <c r="C4182" s="0" t="n">
        <v>0.787171928371346</v>
      </c>
      <c r="D4182" s="0" t="n">
        <v>4181</v>
      </c>
    </row>
    <row r="4183" customFormat="false" ht="14.4" hidden="false" customHeight="false" outlineLevel="0" collapsed="false">
      <c r="A4183" s="10" t="n">
        <v>3812.6</v>
      </c>
      <c r="B4183" s="10" t="n">
        <v>3</v>
      </c>
      <c r="C4183" s="0" t="n">
        <v>0.787267636631658</v>
      </c>
      <c r="D4183" s="0" t="n">
        <v>4182</v>
      </c>
    </row>
    <row r="4184" customFormat="false" ht="14.4" hidden="false" customHeight="false" outlineLevel="0" collapsed="false">
      <c r="A4184" s="10" t="n">
        <v>3830.8</v>
      </c>
      <c r="B4184" s="10" t="n">
        <v>9</v>
      </c>
      <c r="C4184" s="0" t="n">
        <v>0.787347582260264</v>
      </c>
      <c r="D4184" s="0" t="n">
        <v>4183</v>
      </c>
    </row>
    <row r="4185" customFormat="false" ht="14.4" hidden="false" customHeight="false" outlineLevel="0" collapsed="false">
      <c r="A4185" s="10" t="n">
        <v>3830.8</v>
      </c>
      <c r="B4185" s="10" t="n">
        <v>0</v>
      </c>
      <c r="C4185" s="0" t="n">
        <v>0.787499598199584</v>
      </c>
      <c r="D4185" s="0" t="n">
        <v>4184</v>
      </c>
    </row>
    <row r="4186" customFormat="false" ht="14.4" hidden="false" customHeight="false" outlineLevel="0" collapsed="false">
      <c r="A4186" s="10" t="n">
        <v>3830.8</v>
      </c>
      <c r="B4186" s="10" t="n">
        <v>9</v>
      </c>
      <c r="C4186" s="0" t="n">
        <v>0.787644351733313</v>
      </c>
      <c r="D4186" s="0" t="n">
        <v>4185</v>
      </c>
    </row>
    <row r="4187" customFormat="false" ht="14.4" hidden="false" customHeight="false" outlineLevel="0" collapsed="false">
      <c r="A4187" s="10" t="n">
        <v>3848</v>
      </c>
      <c r="B4187" s="10" t="n">
        <v>3</v>
      </c>
      <c r="C4187" s="0" t="n">
        <v>0.787786544430892</v>
      </c>
      <c r="D4187" s="0" t="n">
        <v>4186</v>
      </c>
    </row>
    <row r="4188" customFormat="false" ht="14.4" hidden="false" customHeight="false" outlineLevel="0" collapsed="false">
      <c r="A4188" s="10" t="n">
        <v>3849</v>
      </c>
      <c r="B4188" s="10" t="n">
        <v>1</v>
      </c>
      <c r="C4188" s="0" t="n">
        <v>0.787824925142841</v>
      </c>
      <c r="D4188" s="0" t="n">
        <v>4187</v>
      </c>
    </row>
    <row r="4189" customFormat="false" ht="14.4" hidden="false" customHeight="false" outlineLevel="0" collapsed="false">
      <c r="A4189" s="10" t="n">
        <v>3862</v>
      </c>
      <c r="B4189" s="10" t="n">
        <v>1</v>
      </c>
      <c r="C4189" s="0" t="n">
        <v>0.788044731425352</v>
      </c>
      <c r="D4189" s="0" t="n">
        <v>4188</v>
      </c>
    </row>
    <row r="4190" customFormat="false" ht="14.4" hidden="false" customHeight="false" outlineLevel="0" collapsed="false">
      <c r="A4190" s="10" t="n">
        <v>3867.8</v>
      </c>
      <c r="B4190" s="10" t="n">
        <v>3</v>
      </c>
      <c r="C4190" s="0" t="n">
        <v>0.788174810157126</v>
      </c>
      <c r="D4190" s="0" t="n">
        <v>4189</v>
      </c>
    </row>
    <row r="4191" customFormat="false" ht="14.4" hidden="false" customHeight="false" outlineLevel="0" collapsed="false">
      <c r="A4191" s="10" t="n">
        <v>3880.6</v>
      </c>
      <c r="B4191" s="10" t="n">
        <v>0</v>
      </c>
      <c r="C4191" s="0" t="n">
        <v>0.788202747709745</v>
      </c>
      <c r="D4191" s="0" t="n">
        <v>4190</v>
      </c>
    </row>
    <row r="4192" customFormat="false" ht="14.4" hidden="false" customHeight="false" outlineLevel="0" collapsed="false">
      <c r="A4192" s="10" t="n">
        <v>3880.6</v>
      </c>
      <c r="B4192" s="10" t="n">
        <v>0</v>
      </c>
      <c r="C4192" s="0" t="n">
        <v>0.788323716561901</v>
      </c>
      <c r="D4192" s="0" t="n">
        <v>4191</v>
      </c>
    </row>
    <row r="4193" customFormat="false" ht="14.4" hidden="false" customHeight="false" outlineLevel="0" collapsed="false">
      <c r="A4193" s="10" t="n">
        <v>3885</v>
      </c>
      <c r="B4193" s="10" t="n">
        <v>2</v>
      </c>
      <c r="C4193" s="0" t="n">
        <v>0.788810213449333</v>
      </c>
      <c r="D4193" s="0" t="n">
        <v>4192</v>
      </c>
    </row>
    <row r="4194" customFormat="false" ht="14.4" hidden="false" customHeight="false" outlineLevel="0" collapsed="false">
      <c r="A4194" s="10" t="n">
        <v>3891</v>
      </c>
      <c r="B4194" s="10" t="n">
        <v>0</v>
      </c>
      <c r="C4194" s="0" t="n">
        <v>0.788982612910054</v>
      </c>
      <c r="D4194" s="0" t="n">
        <v>4193</v>
      </c>
    </row>
    <row r="4195" customFormat="false" ht="14.4" hidden="false" customHeight="false" outlineLevel="0" collapsed="false">
      <c r="A4195" s="10" t="n">
        <v>3891</v>
      </c>
      <c r="B4195" s="10" t="n">
        <v>4</v>
      </c>
      <c r="C4195" s="0" t="n">
        <v>0.78912557264315</v>
      </c>
      <c r="D4195" s="0" t="n">
        <v>4194</v>
      </c>
    </row>
    <row r="4196" customFormat="false" ht="14.4" hidden="false" customHeight="false" outlineLevel="0" collapsed="false">
      <c r="A4196" s="10" t="n">
        <v>3891</v>
      </c>
      <c r="B4196" s="10" t="n">
        <v>7</v>
      </c>
      <c r="C4196" s="0" t="n">
        <v>0.790065614882332</v>
      </c>
      <c r="D4196" s="0" t="n">
        <v>4195</v>
      </c>
    </row>
    <row r="4197" customFormat="false" ht="14.4" hidden="false" customHeight="false" outlineLevel="0" collapsed="false">
      <c r="A4197" s="10" t="n">
        <v>3891</v>
      </c>
      <c r="B4197" s="10" t="n">
        <v>0</v>
      </c>
      <c r="C4197" s="0" t="n">
        <v>0.790320599331526</v>
      </c>
      <c r="D4197" s="0" t="n">
        <v>4196</v>
      </c>
    </row>
    <row r="4198" customFormat="false" ht="14.4" hidden="false" customHeight="false" outlineLevel="0" collapsed="false">
      <c r="A4198" s="10" t="n">
        <v>3891</v>
      </c>
      <c r="B4198" s="10" t="n">
        <v>2</v>
      </c>
      <c r="C4198" s="0" t="n">
        <v>0.790507982780827</v>
      </c>
      <c r="D4198" s="0" t="n">
        <v>4197</v>
      </c>
    </row>
    <row r="4199" customFormat="false" ht="14.4" hidden="false" customHeight="false" outlineLevel="0" collapsed="false">
      <c r="A4199" s="10" t="n">
        <v>3891</v>
      </c>
      <c r="B4199" s="10" t="n">
        <v>5</v>
      </c>
      <c r="C4199" s="0" t="n">
        <v>0.790789744893632</v>
      </c>
      <c r="D4199" s="0" t="n">
        <v>4198</v>
      </c>
    </row>
    <row r="4200" customFormat="false" ht="14.4" hidden="false" customHeight="false" outlineLevel="0" collapsed="false">
      <c r="A4200" s="10" t="n">
        <v>3891</v>
      </c>
      <c r="B4200" s="10" t="n">
        <v>1</v>
      </c>
      <c r="C4200" s="0" t="n">
        <v>0.790816152010176</v>
      </c>
      <c r="D4200" s="0" t="n">
        <v>4199</v>
      </c>
    </row>
    <row r="4201" customFormat="false" ht="14.4" hidden="false" customHeight="false" outlineLevel="0" collapsed="false">
      <c r="A4201" s="10" t="n">
        <v>3903.6</v>
      </c>
      <c r="B4201" s="10" t="n">
        <v>3</v>
      </c>
      <c r="C4201" s="0" t="n">
        <v>0.79108706612285</v>
      </c>
      <c r="D4201" s="0" t="n">
        <v>4200</v>
      </c>
    </row>
    <row r="4202" customFormat="false" ht="14.4" hidden="false" customHeight="false" outlineLevel="0" collapsed="false">
      <c r="A4202" s="10" t="n">
        <v>3903.6</v>
      </c>
      <c r="B4202" s="10" t="n">
        <v>0</v>
      </c>
      <c r="C4202" s="0" t="n">
        <v>0.791288041301651</v>
      </c>
      <c r="D4202" s="0" t="n">
        <v>4201</v>
      </c>
    </row>
    <row r="4203" customFormat="false" ht="14.4" hidden="false" customHeight="false" outlineLevel="0" collapsed="false">
      <c r="A4203" s="10" t="n">
        <v>3903.6</v>
      </c>
      <c r="B4203" s="10" t="n">
        <v>1</v>
      </c>
      <c r="C4203" s="0" t="n">
        <v>0.791295176236314</v>
      </c>
      <c r="D4203" s="0" t="n">
        <v>4202</v>
      </c>
    </row>
    <row r="4204" customFormat="false" ht="14.4" hidden="false" customHeight="false" outlineLevel="0" collapsed="false">
      <c r="A4204" s="10" t="n">
        <v>3903.6</v>
      </c>
      <c r="B4204" s="10" t="n">
        <v>0</v>
      </c>
      <c r="C4204" s="0" t="n">
        <v>0.791303577534866</v>
      </c>
      <c r="D4204" s="0" t="n">
        <v>4203</v>
      </c>
    </row>
    <row r="4205" customFormat="false" ht="14.4" hidden="false" customHeight="false" outlineLevel="0" collapsed="false">
      <c r="A4205" s="10" t="n">
        <v>3905</v>
      </c>
      <c r="B4205" s="10" t="n">
        <v>1</v>
      </c>
      <c r="C4205" s="0" t="n">
        <v>0.79159413101629</v>
      </c>
      <c r="D4205" s="0" t="n">
        <v>4204</v>
      </c>
    </row>
    <row r="4206" customFormat="false" ht="14.4" hidden="false" customHeight="false" outlineLevel="0" collapsed="false">
      <c r="A4206" s="10" t="n">
        <v>3910.8</v>
      </c>
      <c r="B4206" s="10" t="n">
        <v>42</v>
      </c>
      <c r="C4206" s="0" t="n">
        <v>0.791875492253637</v>
      </c>
      <c r="D4206" s="0" t="n">
        <v>4205</v>
      </c>
    </row>
    <row r="4207" customFormat="false" ht="14.4" hidden="false" customHeight="false" outlineLevel="0" collapsed="false">
      <c r="A4207" s="10" t="n">
        <v>3916.4</v>
      </c>
      <c r="B4207" s="10" t="n">
        <v>1</v>
      </c>
      <c r="C4207" s="0" t="n">
        <v>0.792110236534206</v>
      </c>
      <c r="D4207" s="0" t="n">
        <v>4206</v>
      </c>
    </row>
    <row r="4208" customFormat="false" ht="14.4" hidden="false" customHeight="false" outlineLevel="0" collapsed="false">
      <c r="A4208" s="10" t="n">
        <v>3916.4</v>
      </c>
      <c r="B4208" s="10" t="n">
        <v>0</v>
      </c>
      <c r="C4208" s="0" t="n">
        <v>0.792159925565755</v>
      </c>
      <c r="D4208" s="0" t="n">
        <v>4207</v>
      </c>
    </row>
    <row r="4209" customFormat="false" ht="14.4" hidden="false" customHeight="false" outlineLevel="0" collapsed="false">
      <c r="A4209" s="10" t="n">
        <v>3916.4</v>
      </c>
      <c r="B4209" s="10" t="n">
        <v>0</v>
      </c>
      <c r="C4209" s="0" t="n">
        <v>0.792210326114097</v>
      </c>
      <c r="D4209" s="0" t="n">
        <v>4208</v>
      </c>
    </row>
    <row r="4210" customFormat="false" ht="14.4" hidden="false" customHeight="false" outlineLevel="0" collapsed="false">
      <c r="A4210" s="10" t="n">
        <v>3927.6</v>
      </c>
      <c r="B4210" s="10" t="n">
        <v>0</v>
      </c>
      <c r="C4210" s="0" t="n">
        <v>0.792349932836366</v>
      </c>
      <c r="D4210" s="0" t="n">
        <v>4209</v>
      </c>
    </row>
    <row r="4211" customFormat="false" ht="14.4" hidden="false" customHeight="false" outlineLevel="0" collapsed="false">
      <c r="A4211" s="10" t="n">
        <v>3928.8</v>
      </c>
      <c r="B4211" s="10" t="n">
        <v>1</v>
      </c>
      <c r="C4211" s="0" t="n">
        <v>0.792455980559256</v>
      </c>
      <c r="D4211" s="0" t="n">
        <v>4210</v>
      </c>
    </row>
    <row r="4212" customFormat="false" ht="14.4" hidden="false" customHeight="false" outlineLevel="0" collapsed="false">
      <c r="A4212" s="10" t="n">
        <v>3928.8</v>
      </c>
      <c r="B4212" s="10" t="n">
        <v>2</v>
      </c>
      <c r="C4212" s="0" t="n">
        <v>0.792556590961509</v>
      </c>
      <c r="D4212" s="0" t="n">
        <v>4211</v>
      </c>
    </row>
    <row r="4213" customFormat="false" ht="14.4" hidden="false" customHeight="false" outlineLevel="0" collapsed="false">
      <c r="A4213" s="10" t="n">
        <v>3928.8</v>
      </c>
      <c r="B4213" s="10" t="n">
        <v>4</v>
      </c>
      <c r="C4213" s="0" t="n">
        <v>0.792811483079068</v>
      </c>
      <c r="D4213" s="0" t="n">
        <v>4212</v>
      </c>
    </row>
    <row r="4214" customFormat="false" ht="14.4" hidden="false" customHeight="false" outlineLevel="0" collapsed="false">
      <c r="A4214" s="10" t="n">
        <v>3933.6</v>
      </c>
      <c r="B4214" s="10" t="n">
        <v>4</v>
      </c>
      <c r="C4214" s="0" t="n">
        <v>0.793017280431144</v>
      </c>
      <c r="D4214" s="0" t="n">
        <v>4213</v>
      </c>
    </row>
    <row r="4215" customFormat="false" ht="14.4" hidden="false" customHeight="false" outlineLevel="0" collapsed="false">
      <c r="A4215" s="10" t="n">
        <v>3933.6</v>
      </c>
      <c r="B4215" s="10" t="n">
        <v>1</v>
      </c>
      <c r="C4215" s="0" t="n">
        <v>0.7932537867547</v>
      </c>
      <c r="D4215" s="0" t="n">
        <v>4214</v>
      </c>
    </row>
    <row r="4216" customFormat="false" ht="14.4" hidden="false" customHeight="false" outlineLevel="0" collapsed="false">
      <c r="A4216" s="10" t="n">
        <v>3933.6</v>
      </c>
      <c r="B4216" s="10" t="n">
        <v>2</v>
      </c>
      <c r="C4216" s="0" t="n">
        <v>0.793325760557532</v>
      </c>
      <c r="D4216" s="0" t="n">
        <v>4215</v>
      </c>
    </row>
    <row r="4217" customFormat="false" ht="14.4" hidden="false" customHeight="false" outlineLevel="0" collapsed="false">
      <c r="A4217" s="10" t="n">
        <v>3939.4</v>
      </c>
      <c r="B4217" s="10" t="n">
        <v>3</v>
      </c>
      <c r="C4217" s="0" t="n">
        <v>0.793336125366551</v>
      </c>
      <c r="D4217" s="0" t="n">
        <v>4216</v>
      </c>
    </row>
    <row r="4218" customFormat="false" ht="14.4" hidden="false" customHeight="false" outlineLevel="0" collapsed="false">
      <c r="A4218" s="10" t="n">
        <v>3939.4</v>
      </c>
      <c r="B4218" s="10" t="n">
        <v>0</v>
      </c>
      <c r="C4218" s="0" t="n">
        <v>0.793356642552459</v>
      </c>
      <c r="D4218" s="0" t="n">
        <v>4217</v>
      </c>
    </row>
    <row r="4219" customFormat="false" ht="14.4" hidden="false" customHeight="false" outlineLevel="0" collapsed="false">
      <c r="A4219" s="10" t="n">
        <v>3939.4</v>
      </c>
      <c r="B4219" s="10" t="n">
        <v>11</v>
      </c>
      <c r="C4219" s="0" t="n">
        <v>0.79361299687022</v>
      </c>
      <c r="D4219" s="0" t="n">
        <v>4218</v>
      </c>
    </row>
    <row r="4220" customFormat="false" ht="14.4" hidden="false" customHeight="false" outlineLevel="0" collapsed="false">
      <c r="A4220" s="10" t="n">
        <v>3950.8</v>
      </c>
      <c r="B4220" s="10" t="n">
        <v>4</v>
      </c>
      <c r="C4220" s="0" t="n">
        <v>0.793660636889381</v>
      </c>
      <c r="D4220" s="0" t="n">
        <v>4219</v>
      </c>
    </row>
    <row r="4221" customFormat="false" ht="14.4" hidden="false" customHeight="false" outlineLevel="0" collapsed="false">
      <c r="A4221" s="10" t="n">
        <v>3950.8</v>
      </c>
      <c r="B4221" s="10" t="n">
        <v>0</v>
      </c>
      <c r="C4221" s="0" t="n">
        <v>0.794319553379522</v>
      </c>
      <c r="D4221" s="0" t="n">
        <v>4220</v>
      </c>
    </row>
    <row r="4222" customFormat="false" ht="14.4" hidden="false" customHeight="false" outlineLevel="0" collapsed="false">
      <c r="A4222" s="10" t="n">
        <v>3956.6</v>
      </c>
      <c r="B4222" s="10" t="n">
        <v>0</v>
      </c>
      <c r="C4222" s="0" t="n">
        <v>0.794736815101641</v>
      </c>
      <c r="D4222" s="0" t="n">
        <v>4221</v>
      </c>
    </row>
    <row r="4223" customFormat="false" ht="14.4" hidden="false" customHeight="false" outlineLevel="0" collapsed="false">
      <c r="A4223" s="10" t="n">
        <v>3959.8</v>
      </c>
      <c r="B4223" s="10" t="n">
        <v>5</v>
      </c>
      <c r="C4223" s="0" t="n">
        <v>0.794763313764212</v>
      </c>
      <c r="D4223" s="0" t="n">
        <v>4222</v>
      </c>
    </row>
    <row r="4224" customFormat="false" ht="14.4" hidden="false" customHeight="false" outlineLevel="0" collapsed="false">
      <c r="A4224" s="10" t="n">
        <v>3966.8</v>
      </c>
      <c r="B4224" s="10" t="n">
        <v>9</v>
      </c>
      <c r="C4224" s="0" t="n">
        <v>0.794862859412061</v>
      </c>
      <c r="D4224" s="0" t="n">
        <v>4223</v>
      </c>
    </row>
    <row r="4225" customFormat="false" ht="14.4" hidden="false" customHeight="false" outlineLevel="0" collapsed="false">
      <c r="A4225" s="10" t="n">
        <v>3969.8</v>
      </c>
      <c r="B4225" s="10" t="n">
        <v>3</v>
      </c>
      <c r="C4225" s="0" t="n">
        <v>0.795047257350821</v>
      </c>
      <c r="D4225" s="0" t="n">
        <v>4224</v>
      </c>
    </row>
    <row r="4226" customFormat="false" ht="14.4" hidden="false" customHeight="false" outlineLevel="0" collapsed="false">
      <c r="A4226" s="10" t="n">
        <v>3976.6</v>
      </c>
      <c r="B4226" s="10" t="n">
        <v>0</v>
      </c>
      <c r="C4226" s="0" t="n">
        <v>0.795291231273558</v>
      </c>
      <c r="D4226" s="0" t="n">
        <v>4225</v>
      </c>
    </row>
    <row r="4227" customFormat="false" ht="14.4" hidden="false" customHeight="false" outlineLevel="0" collapsed="false">
      <c r="A4227" s="10" t="n">
        <v>3976.6</v>
      </c>
      <c r="B4227" s="10" t="n">
        <v>1</v>
      </c>
      <c r="C4227" s="0" t="n">
        <v>0.795420315774748</v>
      </c>
      <c r="D4227" s="0" t="n">
        <v>4226</v>
      </c>
    </row>
    <row r="4228" customFormat="false" ht="14.4" hidden="false" customHeight="false" outlineLevel="0" collapsed="false">
      <c r="A4228" s="10" t="n">
        <v>3976.6</v>
      </c>
      <c r="B4228" s="10" t="n">
        <v>1</v>
      </c>
      <c r="C4228" s="0" t="n">
        <v>0.795459157167591</v>
      </c>
      <c r="D4228" s="0" t="n">
        <v>4227</v>
      </c>
    </row>
    <row r="4229" customFormat="false" ht="14.4" hidden="false" customHeight="false" outlineLevel="0" collapsed="false">
      <c r="A4229" s="10" t="n">
        <v>3983.4</v>
      </c>
      <c r="B4229" s="10" t="n">
        <v>2</v>
      </c>
      <c r="C4229" s="0" t="n">
        <v>0.795842828770513</v>
      </c>
      <c r="D4229" s="0" t="n">
        <v>4228</v>
      </c>
    </row>
    <row r="4230" customFormat="false" ht="14.4" hidden="false" customHeight="false" outlineLevel="0" collapsed="false">
      <c r="A4230" s="10" t="n">
        <v>3996.6</v>
      </c>
      <c r="B4230" s="10" t="n">
        <v>2</v>
      </c>
      <c r="C4230" s="0" t="n">
        <v>0.796834017774583</v>
      </c>
      <c r="D4230" s="0" t="n">
        <v>4229</v>
      </c>
    </row>
    <row r="4231" customFormat="false" ht="14.4" hidden="false" customHeight="false" outlineLevel="0" collapsed="false">
      <c r="A4231" s="10" t="n">
        <v>3996.6</v>
      </c>
      <c r="B4231" s="10" t="n">
        <v>3</v>
      </c>
      <c r="C4231" s="0" t="n">
        <v>0.797137596431685</v>
      </c>
      <c r="D4231" s="0" t="n">
        <v>4230</v>
      </c>
    </row>
    <row r="4232" customFormat="false" ht="14.4" hidden="false" customHeight="false" outlineLevel="0" collapsed="false">
      <c r="A4232" s="10" t="n">
        <v>3996.6</v>
      </c>
      <c r="B4232" s="10" t="n">
        <v>4</v>
      </c>
      <c r="C4232" s="0" t="n">
        <v>0.797821726064625</v>
      </c>
      <c r="D4232" s="0" t="n">
        <v>4231</v>
      </c>
    </row>
    <row r="4233" customFormat="false" ht="14.4" hidden="false" customHeight="false" outlineLevel="0" collapsed="false">
      <c r="A4233" s="10" t="n">
        <v>3996.6</v>
      </c>
      <c r="B4233" s="10" t="n">
        <v>1</v>
      </c>
      <c r="C4233" s="0" t="n">
        <v>0.797914691026504</v>
      </c>
      <c r="D4233" s="0" t="n">
        <v>4232</v>
      </c>
    </row>
    <row r="4234" customFormat="false" ht="14.4" hidden="false" customHeight="false" outlineLevel="0" collapsed="false">
      <c r="A4234" s="10" t="n">
        <v>3996.6</v>
      </c>
      <c r="B4234" s="10" t="n">
        <v>5</v>
      </c>
      <c r="C4234" s="0" t="n">
        <v>0.797964580560698</v>
      </c>
      <c r="D4234" s="0" t="n">
        <v>4233</v>
      </c>
    </row>
    <row r="4235" customFormat="false" ht="14.4" hidden="false" customHeight="false" outlineLevel="0" collapsed="false">
      <c r="A4235" s="10" t="n">
        <v>3996.6</v>
      </c>
      <c r="B4235" s="10" t="n">
        <v>0</v>
      </c>
      <c r="C4235" s="0" t="n">
        <v>0.797966371572163</v>
      </c>
      <c r="D4235" s="0" t="n">
        <v>4234</v>
      </c>
    </row>
    <row r="4236" customFormat="false" ht="14.4" hidden="false" customHeight="false" outlineLevel="0" collapsed="false">
      <c r="A4236" s="10" t="n">
        <v>3996.6</v>
      </c>
      <c r="B4236" s="10" t="n">
        <v>0</v>
      </c>
      <c r="C4236" s="0" t="n">
        <v>0.798151116027302</v>
      </c>
      <c r="D4236" s="0" t="n">
        <v>4235</v>
      </c>
    </row>
    <row r="4237" customFormat="false" ht="14.4" hidden="false" customHeight="false" outlineLevel="0" collapsed="false">
      <c r="A4237" s="10" t="n">
        <v>4024.6</v>
      </c>
      <c r="B4237" s="10" t="n">
        <v>0</v>
      </c>
      <c r="C4237" s="0" t="n">
        <v>0.798272231608766</v>
      </c>
      <c r="D4237" s="0" t="n">
        <v>4236</v>
      </c>
    </row>
    <row r="4238" customFormat="false" ht="14.4" hidden="false" customHeight="false" outlineLevel="0" collapsed="false">
      <c r="A4238" s="10" t="n">
        <v>4024.6</v>
      </c>
      <c r="B4238" s="10" t="n">
        <v>0</v>
      </c>
      <c r="C4238" s="0" t="n">
        <v>0.798296058030586</v>
      </c>
      <c r="D4238" s="0" t="n">
        <v>4237</v>
      </c>
    </row>
    <row r="4239" customFormat="false" ht="14.4" hidden="false" customHeight="false" outlineLevel="0" collapsed="false">
      <c r="A4239" s="10" t="n">
        <v>4024.6</v>
      </c>
      <c r="B4239" s="10" t="n">
        <v>0</v>
      </c>
      <c r="C4239" s="0" t="n">
        <v>0.798639425823294</v>
      </c>
      <c r="D4239" s="0" t="n">
        <v>4238</v>
      </c>
    </row>
    <row r="4240" customFormat="false" ht="14.4" hidden="false" customHeight="false" outlineLevel="0" collapsed="false">
      <c r="A4240" s="10" t="n">
        <v>4027.8</v>
      </c>
      <c r="B4240" s="10" t="n">
        <v>0</v>
      </c>
      <c r="C4240" s="0" t="n">
        <v>0.798756191437582</v>
      </c>
      <c r="D4240" s="0" t="n">
        <v>4239</v>
      </c>
    </row>
    <row r="4241" customFormat="false" ht="14.4" hidden="false" customHeight="false" outlineLevel="0" collapsed="false">
      <c r="A4241" s="10" t="n">
        <v>4027.8</v>
      </c>
      <c r="B4241" s="10" t="n">
        <v>2</v>
      </c>
      <c r="C4241" s="0" t="n">
        <v>0.799000437135064</v>
      </c>
      <c r="D4241" s="0" t="n">
        <v>4240</v>
      </c>
    </row>
    <row r="4242" customFormat="false" ht="14.4" hidden="false" customHeight="false" outlineLevel="0" collapsed="false">
      <c r="A4242" s="10" t="n">
        <v>4027.8</v>
      </c>
      <c r="B4242" s="10" t="n">
        <v>3</v>
      </c>
      <c r="C4242" s="0" t="n">
        <v>0.79963411079115</v>
      </c>
      <c r="D4242" s="0" t="n">
        <v>4241</v>
      </c>
    </row>
    <row r="4243" customFormat="false" ht="14.4" hidden="false" customHeight="false" outlineLevel="0" collapsed="false">
      <c r="A4243" s="10" t="n">
        <v>4027.8</v>
      </c>
      <c r="B4243" s="10" t="n">
        <v>2</v>
      </c>
      <c r="C4243" s="0" t="n">
        <v>0.799938527651116</v>
      </c>
      <c r="D4243" s="0" t="n">
        <v>4242</v>
      </c>
    </row>
    <row r="4244" customFormat="false" ht="14.4" hidden="false" customHeight="false" outlineLevel="0" collapsed="false">
      <c r="A4244" s="10" t="n">
        <v>4027.8</v>
      </c>
      <c r="B4244" s="10" t="n">
        <v>1</v>
      </c>
      <c r="C4244" s="0" t="n">
        <v>0.800112031593228</v>
      </c>
      <c r="D4244" s="0" t="n">
        <v>4243</v>
      </c>
    </row>
    <row r="4245" customFormat="false" ht="14.4" hidden="false" customHeight="false" outlineLevel="0" collapsed="false">
      <c r="A4245" s="10" t="n">
        <v>4027.8</v>
      </c>
      <c r="B4245" s="10" t="n">
        <v>3</v>
      </c>
      <c r="C4245" s="0" t="n">
        <v>0.800250356455063</v>
      </c>
      <c r="D4245" s="0" t="n">
        <v>4244</v>
      </c>
    </row>
    <row r="4246" customFormat="false" ht="14.4" hidden="false" customHeight="false" outlineLevel="0" collapsed="false">
      <c r="A4246" s="10" t="n">
        <v>4027.8</v>
      </c>
      <c r="B4246" s="10" t="n">
        <v>0</v>
      </c>
      <c r="C4246" s="0" t="n">
        <v>0.800510004086432</v>
      </c>
      <c r="D4246" s="0" t="n">
        <v>4245</v>
      </c>
    </row>
    <row r="4247" customFormat="false" ht="14.4" hidden="false" customHeight="false" outlineLevel="0" collapsed="false">
      <c r="A4247" s="10" t="n">
        <v>4031.4</v>
      </c>
      <c r="B4247" s="10" t="n">
        <v>2</v>
      </c>
      <c r="C4247" s="0" t="n">
        <v>0.800652624099441</v>
      </c>
      <c r="D4247" s="0" t="n">
        <v>4246</v>
      </c>
    </row>
    <row r="4248" customFormat="false" ht="14.4" hidden="false" customHeight="false" outlineLevel="0" collapsed="false">
      <c r="A4248" s="10" t="n">
        <v>4031.4</v>
      </c>
      <c r="B4248" s="10" t="n">
        <v>5</v>
      </c>
      <c r="C4248" s="0" t="n">
        <v>0.801264258458498</v>
      </c>
      <c r="D4248" s="0" t="n">
        <v>4247</v>
      </c>
    </row>
    <row r="4249" customFormat="false" ht="14.4" hidden="false" customHeight="false" outlineLevel="0" collapsed="false">
      <c r="A4249" s="10" t="n">
        <v>4033</v>
      </c>
      <c r="B4249" s="10" t="n">
        <v>0</v>
      </c>
      <c r="C4249" s="0" t="n">
        <v>0.80156024937601</v>
      </c>
      <c r="D4249" s="0" t="n">
        <v>4248</v>
      </c>
    </row>
    <row r="4250" customFormat="false" ht="14.4" hidden="false" customHeight="false" outlineLevel="0" collapsed="false">
      <c r="A4250" s="10" t="n">
        <v>4033</v>
      </c>
      <c r="B4250" s="10" t="n">
        <v>2</v>
      </c>
      <c r="C4250" s="0" t="n">
        <v>0.801752815812743</v>
      </c>
      <c r="D4250" s="0" t="n">
        <v>4249</v>
      </c>
    </row>
    <row r="4251" customFormat="false" ht="14.4" hidden="false" customHeight="false" outlineLevel="0" collapsed="false">
      <c r="A4251" s="10" t="n">
        <v>4035.8</v>
      </c>
      <c r="B4251" s="10" t="n">
        <v>4</v>
      </c>
      <c r="C4251" s="0" t="n">
        <v>0.801841607164772</v>
      </c>
      <c r="D4251" s="0" t="n">
        <v>4250</v>
      </c>
    </row>
    <row r="4252" customFormat="false" ht="14.4" hidden="false" customHeight="false" outlineLevel="0" collapsed="false">
      <c r="A4252" s="10" t="n">
        <v>4035.8</v>
      </c>
      <c r="B4252" s="10" t="n">
        <v>0</v>
      </c>
      <c r="C4252" s="0" t="n">
        <v>0.802118409961883</v>
      </c>
      <c r="D4252" s="0" t="n">
        <v>4251</v>
      </c>
    </row>
    <row r="4253" customFormat="false" ht="14.4" hidden="false" customHeight="false" outlineLevel="0" collapsed="false">
      <c r="A4253" s="10" t="n">
        <v>4035.8</v>
      </c>
      <c r="B4253" s="10" t="n">
        <v>5</v>
      </c>
      <c r="C4253" s="0" t="n">
        <v>0.80294340731828</v>
      </c>
      <c r="D4253" s="0" t="n">
        <v>4252</v>
      </c>
    </row>
    <row r="4254" customFormat="false" ht="14.4" hidden="false" customHeight="false" outlineLevel="0" collapsed="false">
      <c r="A4254" s="10" t="n">
        <v>4035.8</v>
      </c>
      <c r="B4254" s="10" t="n">
        <v>5</v>
      </c>
      <c r="C4254" s="0" t="n">
        <v>0.80310504851195</v>
      </c>
      <c r="D4254" s="0" t="n">
        <v>4253</v>
      </c>
    </row>
    <row r="4255" customFormat="false" ht="14.4" hidden="false" customHeight="false" outlineLevel="0" collapsed="false">
      <c r="A4255" s="10" t="n">
        <v>4050</v>
      </c>
      <c r="B4255" s="10" t="n">
        <v>5</v>
      </c>
      <c r="C4255" s="0" t="n">
        <v>0.803158455859673</v>
      </c>
      <c r="D4255" s="0" t="n">
        <v>4254</v>
      </c>
    </row>
    <row r="4256" customFormat="false" ht="14.4" hidden="false" customHeight="false" outlineLevel="0" collapsed="false">
      <c r="A4256" s="10" t="n">
        <v>4053.8</v>
      </c>
      <c r="B4256" s="10" t="n">
        <v>11</v>
      </c>
      <c r="C4256" s="0" t="n">
        <v>0.80333728776598</v>
      </c>
      <c r="D4256" s="0" t="n">
        <v>4255</v>
      </c>
    </row>
    <row r="4257" customFormat="false" ht="14.4" hidden="false" customHeight="false" outlineLevel="0" collapsed="false">
      <c r="A4257" s="10" t="n">
        <v>4053.8</v>
      </c>
      <c r="B4257" s="10" t="n">
        <v>9</v>
      </c>
      <c r="C4257" s="0" t="n">
        <v>0.803496467623761</v>
      </c>
      <c r="D4257" s="0" t="n">
        <v>4256</v>
      </c>
    </row>
    <row r="4258" customFormat="false" ht="14.4" hidden="false" customHeight="false" outlineLevel="0" collapsed="false">
      <c r="A4258" s="10" t="n">
        <v>4053.8</v>
      </c>
      <c r="B4258" s="10" t="n">
        <v>2</v>
      </c>
      <c r="C4258" s="0" t="n">
        <v>0.80371687503725</v>
      </c>
      <c r="D4258" s="0" t="n">
        <v>4257</v>
      </c>
    </row>
    <row r="4259" customFormat="false" ht="14.4" hidden="false" customHeight="false" outlineLevel="0" collapsed="false">
      <c r="A4259" s="10" t="n">
        <v>4059.2</v>
      </c>
      <c r="B4259" s="10" t="n">
        <v>0</v>
      </c>
      <c r="C4259" s="0" t="n">
        <v>0.803843965432671</v>
      </c>
      <c r="D4259" s="0" t="n">
        <v>4258</v>
      </c>
    </row>
    <row r="4260" customFormat="false" ht="14.4" hidden="false" customHeight="false" outlineLevel="0" collapsed="false">
      <c r="A4260" s="10" t="n">
        <v>4059.2</v>
      </c>
      <c r="B4260" s="10" t="n">
        <v>0</v>
      </c>
      <c r="C4260" s="0" t="n">
        <v>0.80399420156004</v>
      </c>
      <c r="D4260" s="0" t="n">
        <v>4259</v>
      </c>
    </row>
    <row r="4261" customFormat="false" ht="14.4" hidden="false" customHeight="false" outlineLevel="0" collapsed="false">
      <c r="A4261" s="10" t="n">
        <v>4059.2</v>
      </c>
      <c r="B4261" s="10" t="n">
        <v>8</v>
      </c>
      <c r="C4261" s="0" t="n">
        <v>0.804179699945376</v>
      </c>
      <c r="D4261" s="0" t="n">
        <v>4260</v>
      </c>
    </row>
    <row r="4262" customFormat="false" ht="14.4" hidden="false" customHeight="false" outlineLevel="0" collapsed="false">
      <c r="A4262" s="10" t="n">
        <v>4059.2</v>
      </c>
      <c r="B4262" s="10" t="n">
        <v>0</v>
      </c>
      <c r="C4262" s="0" t="n">
        <v>0.804301390027354</v>
      </c>
      <c r="D4262" s="0" t="n">
        <v>4261</v>
      </c>
    </row>
    <row r="4263" customFormat="false" ht="14.4" hidden="false" customHeight="false" outlineLevel="0" collapsed="false">
      <c r="A4263" s="10" t="n">
        <v>4059.2</v>
      </c>
      <c r="B4263" s="10" t="n">
        <v>0</v>
      </c>
      <c r="C4263" s="0" t="n">
        <v>0.804484601871405</v>
      </c>
      <c r="D4263" s="0" t="n">
        <v>4262</v>
      </c>
    </row>
    <row r="4264" customFormat="false" ht="14.4" hidden="false" customHeight="false" outlineLevel="0" collapsed="false">
      <c r="A4264" s="10" t="n">
        <v>4059.2</v>
      </c>
      <c r="B4264" s="10" t="n">
        <v>5</v>
      </c>
      <c r="C4264" s="0" t="n">
        <v>0.804501583637074</v>
      </c>
      <c r="D4264" s="0" t="n">
        <v>4263</v>
      </c>
    </row>
    <row r="4265" customFormat="false" ht="14.4" hidden="false" customHeight="false" outlineLevel="0" collapsed="false">
      <c r="A4265" s="10" t="n">
        <v>4064</v>
      </c>
      <c r="B4265" s="10" t="n">
        <v>0</v>
      </c>
      <c r="C4265" s="0" t="n">
        <v>0.804677090407275</v>
      </c>
      <c r="D4265" s="0" t="n">
        <v>4264</v>
      </c>
    </row>
    <row r="4266" customFormat="false" ht="14.4" hidden="false" customHeight="false" outlineLevel="0" collapsed="false">
      <c r="A4266" s="10" t="n">
        <v>4064.6</v>
      </c>
      <c r="B4266" s="10" t="n">
        <v>3</v>
      </c>
      <c r="C4266" s="0" t="n">
        <v>0.804702231729299</v>
      </c>
      <c r="D4266" s="0" t="n">
        <v>4265</v>
      </c>
    </row>
    <row r="4267" customFormat="false" ht="14.4" hidden="false" customHeight="false" outlineLevel="0" collapsed="false">
      <c r="A4267" s="10" t="n">
        <v>4064.6</v>
      </c>
      <c r="B4267" s="10" t="n">
        <v>2</v>
      </c>
      <c r="C4267" s="0" t="n">
        <v>0.804770663298904</v>
      </c>
      <c r="D4267" s="0" t="n">
        <v>4266</v>
      </c>
    </row>
    <row r="4268" customFormat="false" ht="14.4" hidden="false" customHeight="false" outlineLevel="0" collapsed="false">
      <c r="A4268" s="10" t="n">
        <v>4082.6</v>
      </c>
      <c r="B4268" s="10" t="n">
        <v>7</v>
      </c>
      <c r="C4268" s="0" t="n">
        <v>0.804830092677792</v>
      </c>
      <c r="D4268" s="0" t="n">
        <v>4267</v>
      </c>
    </row>
    <row r="4269" customFormat="false" ht="14.4" hidden="false" customHeight="false" outlineLevel="0" collapsed="false">
      <c r="A4269" s="10" t="n">
        <v>4090.8</v>
      </c>
      <c r="B4269" s="10" t="n">
        <v>0</v>
      </c>
      <c r="C4269" s="0" t="n">
        <v>0.805573537717568</v>
      </c>
      <c r="D4269" s="0" t="n">
        <v>4268</v>
      </c>
    </row>
    <row r="4270" customFormat="false" ht="14.4" hidden="false" customHeight="false" outlineLevel="0" collapsed="false">
      <c r="A4270" s="10" t="n">
        <v>4090.8</v>
      </c>
      <c r="B4270" s="10" t="n">
        <v>4</v>
      </c>
      <c r="C4270" s="0" t="n">
        <v>0.805657333703903</v>
      </c>
      <c r="D4270" s="0" t="n">
        <v>4269</v>
      </c>
    </row>
    <row r="4271" customFormat="false" ht="14.4" hidden="false" customHeight="false" outlineLevel="0" collapsed="false">
      <c r="A4271" s="10" t="n">
        <v>4101</v>
      </c>
      <c r="B4271" s="10" t="n">
        <v>3</v>
      </c>
      <c r="C4271" s="0" t="n">
        <v>0.805663146786241</v>
      </c>
      <c r="D4271" s="0" t="n">
        <v>4270</v>
      </c>
    </row>
    <row r="4272" customFormat="false" ht="14.4" hidden="false" customHeight="false" outlineLevel="0" collapsed="false">
      <c r="A4272" s="10" t="n">
        <v>4101</v>
      </c>
      <c r="B4272" s="10" t="n">
        <v>3</v>
      </c>
      <c r="C4272" s="0" t="n">
        <v>0.805722318474654</v>
      </c>
      <c r="D4272" s="0" t="n">
        <v>4271</v>
      </c>
    </row>
    <row r="4273" customFormat="false" ht="14.4" hidden="false" customHeight="false" outlineLevel="0" collapsed="false">
      <c r="A4273" s="10" t="n">
        <v>4101</v>
      </c>
      <c r="B4273" s="10" t="n">
        <v>5</v>
      </c>
      <c r="C4273" s="0" t="n">
        <v>0.805751025213494</v>
      </c>
      <c r="D4273" s="0" t="n">
        <v>4272</v>
      </c>
    </row>
    <row r="4274" customFormat="false" ht="14.4" hidden="false" customHeight="false" outlineLevel="0" collapsed="false">
      <c r="A4274" s="10" t="n">
        <v>4101</v>
      </c>
      <c r="B4274" s="10" t="n">
        <v>4</v>
      </c>
      <c r="C4274" s="0" t="n">
        <v>0.806235390912517</v>
      </c>
      <c r="D4274" s="0" t="n">
        <v>4273</v>
      </c>
    </row>
    <row r="4275" customFormat="false" ht="14.4" hidden="false" customHeight="false" outlineLevel="0" collapsed="false">
      <c r="A4275" s="10" t="n">
        <v>4101</v>
      </c>
      <c r="B4275" s="10" t="n">
        <v>0</v>
      </c>
      <c r="C4275" s="0" t="n">
        <v>0.806395935983643</v>
      </c>
      <c r="D4275" s="0" t="n">
        <v>4274</v>
      </c>
    </row>
    <row r="4276" customFormat="false" ht="14.4" hidden="false" customHeight="false" outlineLevel="0" collapsed="false">
      <c r="A4276" s="10" t="n">
        <v>4102</v>
      </c>
      <c r="B4276" s="10" t="n">
        <v>39</v>
      </c>
      <c r="C4276" s="0" t="n">
        <v>0.806403843854936</v>
      </c>
      <c r="D4276" s="0" t="n">
        <v>4275</v>
      </c>
    </row>
    <row r="4277" customFormat="false" ht="14.4" hidden="false" customHeight="false" outlineLevel="0" collapsed="false">
      <c r="A4277" s="10" t="n">
        <v>4102</v>
      </c>
      <c r="B4277" s="10" t="n">
        <v>0</v>
      </c>
      <c r="C4277" s="0" t="n">
        <v>0.806522416214764</v>
      </c>
      <c r="D4277" s="0" t="n">
        <v>4276</v>
      </c>
    </row>
    <row r="4278" customFormat="false" ht="14.4" hidden="false" customHeight="false" outlineLevel="0" collapsed="false">
      <c r="A4278" s="10" t="n">
        <v>4105</v>
      </c>
      <c r="B4278" s="10" t="n">
        <v>3</v>
      </c>
      <c r="C4278" s="0" t="n">
        <v>0.806839158586852</v>
      </c>
      <c r="D4278" s="0" t="n">
        <v>4277</v>
      </c>
    </row>
    <row r="4279" customFormat="false" ht="14.4" hidden="false" customHeight="false" outlineLevel="0" collapsed="false">
      <c r="A4279" s="10" t="n">
        <v>4105</v>
      </c>
      <c r="B4279" s="10" t="n">
        <v>2</v>
      </c>
      <c r="C4279" s="0" t="n">
        <v>0.806895162314453</v>
      </c>
      <c r="D4279" s="0" t="n">
        <v>4278</v>
      </c>
    </row>
    <row r="4280" customFormat="false" ht="14.4" hidden="false" customHeight="false" outlineLevel="0" collapsed="false">
      <c r="A4280" s="10" t="n">
        <v>4105</v>
      </c>
      <c r="B4280" s="10" t="n">
        <v>1</v>
      </c>
      <c r="C4280" s="0" t="n">
        <v>0.806913025299266</v>
      </c>
      <c r="D4280" s="0" t="n">
        <v>4279</v>
      </c>
    </row>
    <row r="4281" customFormat="false" ht="14.4" hidden="false" customHeight="false" outlineLevel="0" collapsed="false">
      <c r="A4281" s="10" t="n">
        <v>4108</v>
      </c>
      <c r="B4281" s="10" t="n">
        <v>3</v>
      </c>
      <c r="C4281" s="0" t="n">
        <v>0.807069899129617</v>
      </c>
      <c r="D4281" s="0" t="n">
        <v>4280</v>
      </c>
    </row>
    <row r="4282" customFormat="false" ht="14.4" hidden="false" customHeight="false" outlineLevel="0" collapsed="false">
      <c r="A4282" s="10" t="n">
        <v>4108</v>
      </c>
      <c r="B4282" s="10" t="n">
        <v>8</v>
      </c>
      <c r="C4282" s="0" t="n">
        <v>0.807384723006044</v>
      </c>
      <c r="D4282" s="0" t="n">
        <v>4281</v>
      </c>
    </row>
    <row r="4283" customFormat="false" ht="14.4" hidden="false" customHeight="false" outlineLevel="0" collapsed="false">
      <c r="A4283" s="10" t="n">
        <v>4108</v>
      </c>
      <c r="B4283" s="10" t="n">
        <v>6</v>
      </c>
      <c r="C4283" s="0" t="n">
        <v>0.807414254894002</v>
      </c>
      <c r="D4283" s="0" t="n">
        <v>4282</v>
      </c>
    </row>
    <row r="4284" customFormat="false" ht="14.4" hidden="false" customHeight="false" outlineLevel="0" collapsed="false">
      <c r="A4284" s="10" t="n">
        <v>4108</v>
      </c>
      <c r="B4284" s="10" t="n">
        <v>15</v>
      </c>
      <c r="C4284" s="0" t="n">
        <v>0.807478044601455</v>
      </c>
      <c r="D4284" s="0" t="n">
        <v>4283</v>
      </c>
    </row>
    <row r="4285" customFormat="false" ht="14.4" hidden="false" customHeight="false" outlineLevel="0" collapsed="false">
      <c r="A4285" s="10" t="n">
        <v>4110.6</v>
      </c>
      <c r="B4285" s="10" t="n">
        <v>1</v>
      </c>
      <c r="C4285" s="0" t="n">
        <v>0.807635579065767</v>
      </c>
      <c r="D4285" s="0" t="n">
        <v>4284</v>
      </c>
    </row>
    <row r="4286" customFormat="false" ht="14.4" hidden="false" customHeight="false" outlineLevel="0" collapsed="false">
      <c r="A4286" s="10" t="n">
        <v>4110.6</v>
      </c>
      <c r="B4286" s="10" t="n">
        <v>0</v>
      </c>
      <c r="C4286" s="0" t="n">
        <v>0.807990016530913</v>
      </c>
      <c r="D4286" s="0" t="n">
        <v>4285</v>
      </c>
    </row>
    <row r="4287" customFormat="false" ht="14.4" hidden="false" customHeight="false" outlineLevel="0" collapsed="false">
      <c r="A4287" s="10" t="n">
        <v>4117.6</v>
      </c>
      <c r="B4287" s="10" t="n">
        <v>0</v>
      </c>
      <c r="C4287" s="0" t="n">
        <v>0.808074263634468</v>
      </c>
      <c r="D4287" s="0" t="n">
        <v>4286</v>
      </c>
    </row>
    <row r="4288" customFormat="false" ht="14.4" hidden="false" customHeight="false" outlineLevel="0" collapsed="false">
      <c r="A4288" s="10" t="n">
        <v>4126</v>
      </c>
      <c r="B4288" s="10" t="n">
        <v>0</v>
      </c>
      <c r="C4288" s="0" t="n">
        <v>0.808394209277595</v>
      </c>
      <c r="D4288" s="0" t="n">
        <v>4287</v>
      </c>
    </row>
    <row r="4289" customFormat="false" ht="14.4" hidden="false" customHeight="false" outlineLevel="0" collapsed="false">
      <c r="A4289" s="10" t="n">
        <v>4126</v>
      </c>
      <c r="B4289" s="10" t="n">
        <v>0</v>
      </c>
      <c r="C4289" s="0" t="n">
        <v>0.808404822869822</v>
      </c>
      <c r="D4289" s="0" t="n">
        <v>4288</v>
      </c>
    </row>
    <row r="4290" customFormat="false" ht="14.4" hidden="false" customHeight="false" outlineLevel="0" collapsed="false">
      <c r="A4290" s="10" t="n">
        <v>4156.8</v>
      </c>
      <c r="B4290" s="10" t="n">
        <v>0</v>
      </c>
      <c r="C4290" s="0" t="n">
        <v>0.808465363710588</v>
      </c>
      <c r="D4290" s="0" t="n">
        <v>4289</v>
      </c>
    </row>
    <row r="4291" customFormat="false" ht="14.4" hidden="false" customHeight="false" outlineLevel="0" collapsed="false">
      <c r="A4291" s="10" t="n">
        <v>4156.8</v>
      </c>
      <c r="B4291" s="10" t="n">
        <v>2</v>
      </c>
      <c r="C4291" s="0" t="n">
        <v>0.808514102507214</v>
      </c>
      <c r="D4291" s="0" t="n">
        <v>4290</v>
      </c>
    </row>
    <row r="4292" customFormat="false" ht="14.4" hidden="false" customHeight="false" outlineLevel="0" collapsed="false">
      <c r="A4292" s="10" t="n">
        <v>4156.8</v>
      </c>
      <c r="B4292" s="10" t="n">
        <v>3</v>
      </c>
      <c r="C4292" s="0" t="n">
        <v>0.808729707538101</v>
      </c>
      <c r="D4292" s="0" t="n">
        <v>4291</v>
      </c>
    </row>
    <row r="4293" customFormat="false" ht="14.4" hidden="false" customHeight="false" outlineLevel="0" collapsed="false">
      <c r="A4293" s="10" t="n">
        <v>4156.8</v>
      </c>
      <c r="B4293" s="10" t="n">
        <v>1</v>
      </c>
      <c r="C4293" s="0" t="n">
        <v>0.808982979555572</v>
      </c>
      <c r="D4293" s="0" t="n">
        <v>4292</v>
      </c>
    </row>
    <row r="4294" customFormat="false" ht="14.4" hidden="false" customHeight="false" outlineLevel="0" collapsed="false">
      <c r="A4294" s="10" t="n">
        <v>4156.8</v>
      </c>
      <c r="B4294" s="10" t="n">
        <v>2</v>
      </c>
      <c r="C4294" s="0" t="n">
        <v>0.809151083657882</v>
      </c>
      <c r="D4294" s="0" t="n">
        <v>4293</v>
      </c>
    </row>
    <row r="4295" customFormat="false" ht="14.4" hidden="false" customHeight="false" outlineLevel="0" collapsed="false">
      <c r="A4295" s="10" t="n">
        <v>4165.2</v>
      </c>
      <c r="B4295" s="10" t="n">
        <v>0</v>
      </c>
      <c r="C4295" s="0" t="n">
        <v>0.809325492616392</v>
      </c>
      <c r="D4295" s="0" t="n">
        <v>4294</v>
      </c>
    </row>
    <row r="4296" customFormat="false" ht="14.4" hidden="false" customHeight="false" outlineLevel="0" collapsed="false">
      <c r="A4296" s="10" t="n">
        <v>4169.4</v>
      </c>
      <c r="B4296" s="10" t="n">
        <v>1</v>
      </c>
      <c r="C4296" s="0" t="n">
        <v>0.809371700605977</v>
      </c>
      <c r="D4296" s="0" t="n">
        <v>4295</v>
      </c>
    </row>
    <row r="4297" customFormat="false" ht="14.4" hidden="false" customHeight="false" outlineLevel="0" collapsed="false">
      <c r="A4297" s="10" t="n">
        <v>4171.6</v>
      </c>
      <c r="B4297" s="10" t="n">
        <v>1</v>
      </c>
      <c r="C4297" s="0" t="n">
        <v>0.809379189611175</v>
      </c>
      <c r="D4297" s="0" t="n">
        <v>4296</v>
      </c>
    </row>
    <row r="4298" customFormat="false" ht="14.4" hidden="false" customHeight="false" outlineLevel="0" collapsed="false">
      <c r="A4298" s="10" t="n">
        <v>4171.8</v>
      </c>
      <c r="B4298" s="10" t="n">
        <v>0</v>
      </c>
      <c r="C4298" s="0" t="n">
        <v>0.809557032127134</v>
      </c>
      <c r="D4298" s="0" t="n">
        <v>4297</v>
      </c>
    </row>
    <row r="4299" customFormat="false" ht="14.4" hidden="false" customHeight="false" outlineLevel="0" collapsed="false">
      <c r="A4299" s="10" t="n">
        <v>4171.8</v>
      </c>
      <c r="B4299" s="10" t="n">
        <v>1</v>
      </c>
      <c r="C4299" s="0" t="n">
        <v>0.809646676191373</v>
      </c>
      <c r="D4299" s="0" t="n">
        <v>4298</v>
      </c>
    </row>
    <row r="4300" customFormat="false" ht="14.4" hidden="false" customHeight="false" outlineLevel="0" collapsed="false">
      <c r="A4300" s="10" t="n">
        <v>4171.8</v>
      </c>
      <c r="B4300" s="10" t="n">
        <v>2</v>
      </c>
      <c r="C4300" s="0" t="n">
        <v>0.809677708383954</v>
      </c>
      <c r="D4300" s="0" t="n">
        <v>4299</v>
      </c>
    </row>
    <row r="4301" customFormat="false" ht="14.4" hidden="false" customHeight="false" outlineLevel="0" collapsed="false">
      <c r="A4301" s="10" t="n">
        <v>4171.8</v>
      </c>
      <c r="B4301" s="10" t="n">
        <v>4</v>
      </c>
      <c r="C4301" s="0" t="n">
        <v>0.809820554488338</v>
      </c>
      <c r="D4301" s="0" t="n">
        <v>4300</v>
      </c>
    </row>
    <row r="4302" customFormat="false" ht="14.4" hidden="false" customHeight="false" outlineLevel="0" collapsed="false">
      <c r="A4302" s="10" t="n">
        <v>4171.8</v>
      </c>
      <c r="B4302" s="10" t="n">
        <v>2</v>
      </c>
      <c r="C4302" s="0" t="n">
        <v>0.810329110819032</v>
      </c>
      <c r="D4302" s="0" t="n">
        <v>4301</v>
      </c>
    </row>
    <row r="4303" customFormat="false" ht="14.4" hidden="false" customHeight="false" outlineLevel="0" collapsed="false">
      <c r="A4303" s="10" t="n">
        <v>4171.8</v>
      </c>
      <c r="B4303" s="10" t="n">
        <v>4</v>
      </c>
      <c r="C4303" s="0" t="n">
        <v>0.810386570033693</v>
      </c>
      <c r="D4303" s="0" t="n">
        <v>4302</v>
      </c>
    </row>
    <row r="4304" customFormat="false" ht="14.4" hidden="false" customHeight="false" outlineLevel="0" collapsed="false">
      <c r="A4304" s="10" t="n">
        <v>4171.8</v>
      </c>
      <c r="B4304" s="10" t="n">
        <v>0</v>
      </c>
      <c r="C4304" s="0" t="n">
        <v>0.81095618215918</v>
      </c>
      <c r="D4304" s="0" t="n">
        <v>4303</v>
      </c>
    </row>
    <row r="4305" customFormat="false" ht="14.4" hidden="false" customHeight="false" outlineLevel="0" collapsed="false">
      <c r="A4305" s="10" t="n">
        <v>4171.8</v>
      </c>
      <c r="B4305" s="10" t="n">
        <v>3</v>
      </c>
      <c r="C4305" s="0" t="n">
        <v>0.811153454746575</v>
      </c>
      <c r="D4305" s="0" t="n">
        <v>4304</v>
      </c>
    </row>
    <row r="4306" customFormat="false" ht="14.4" hidden="false" customHeight="false" outlineLevel="0" collapsed="false">
      <c r="A4306" s="10" t="n">
        <v>4185.2</v>
      </c>
      <c r="B4306" s="10" t="n">
        <v>10</v>
      </c>
      <c r="C4306" s="0" t="n">
        <v>0.811441634887078</v>
      </c>
      <c r="D4306" s="0" t="n">
        <v>4305</v>
      </c>
    </row>
    <row r="4307" customFormat="false" ht="14.4" hidden="false" customHeight="false" outlineLevel="0" collapsed="false">
      <c r="A4307" s="10" t="n">
        <v>4185.2</v>
      </c>
      <c r="B4307" s="10" t="n">
        <v>2</v>
      </c>
      <c r="C4307" s="0" t="n">
        <v>0.811550464182099</v>
      </c>
      <c r="D4307" s="0" t="n">
        <v>4306</v>
      </c>
    </row>
    <row r="4308" customFormat="false" ht="14.4" hidden="false" customHeight="false" outlineLevel="0" collapsed="false">
      <c r="A4308" s="10" t="n">
        <v>4188</v>
      </c>
      <c r="B4308" s="10" t="n">
        <v>3</v>
      </c>
      <c r="C4308" s="0" t="n">
        <v>0.81162080498618</v>
      </c>
      <c r="D4308" s="0" t="n">
        <v>4307</v>
      </c>
    </row>
    <row r="4309" customFormat="false" ht="14.4" hidden="false" customHeight="false" outlineLevel="0" collapsed="false">
      <c r="A4309" s="10" t="n">
        <v>4190.6</v>
      </c>
      <c r="B4309" s="10" t="n">
        <v>0</v>
      </c>
      <c r="C4309" s="0" t="n">
        <v>0.811807515673122</v>
      </c>
      <c r="D4309" s="0" t="n">
        <v>4308</v>
      </c>
    </row>
    <row r="4310" customFormat="false" ht="14.4" hidden="false" customHeight="false" outlineLevel="0" collapsed="false">
      <c r="A4310" s="10" t="n">
        <v>4190.6</v>
      </c>
      <c r="B4310" s="10" t="n">
        <v>0</v>
      </c>
      <c r="C4310" s="0" t="n">
        <v>0.811936362349628</v>
      </c>
      <c r="D4310" s="0" t="n">
        <v>4309</v>
      </c>
    </row>
    <row r="4311" customFormat="false" ht="14.4" hidden="false" customHeight="false" outlineLevel="0" collapsed="false">
      <c r="A4311" s="10" t="n">
        <v>4193.8</v>
      </c>
      <c r="B4311" s="10" t="n">
        <v>0</v>
      </c>
      <c r="C4311" s="0" t="n">
        <v>0.812252792762121</v>
      </c>
      <c r="D4311" s="0" t="n">
        <v>4310</v>
      </c>
    </row>
    <row r="4312" customFormat="false" ht="14.4" hidden="false" customHeight="false" outlineLevel="0" collapsed="false">
      <c r="A4312" s="10" t="n">
        <v>4193.8</v>
      </c>
      <c r="B4312" s="10" t="n">
        <v>0</v>
      </c>
      <c r="C4312" s="0" t="n">
        <v>0.812359717777028</v>
      </c>
      <c r="D4312" s="0" t="n">
        <v>4311</v>
      </c>
    </row>
    <row r="4313" customFormat="false" ht="14.4" hidden="false" customHeight="false" outlineLevel="0" collapsed="false">
      <c r="A4313" s="10" t="n">
        <v>4193.8</v>
      </c>
      <c r="B4313" s="10" t="n">
        <v>1</v>
      </c>
      <c r="C4313" s="0" t="n">
        <v>0.812383902880838</v>
      </c>
      <c r="D4313" s="0" t="n">
        <v>4312</v>
      </c>
    </row>
    <row r="4314" customFormat="false" ht="14.4" hidden="false" customHeight="false" outlineLevel="0" collapsed="false">
      <c r="A4314" s="10" t="n">
        <v>4195.8</v>
      </c>
      <c r="B4314" s="10" t="n">
        <v>1</v>
      </c>
      <c r="C4314" s="0" t="n">
        <v>0.812791116620593</v>
      </c>
      <c r="D4314" s="0" t="n">
        <v>4313</v>
      </c>
    </row>
    <row r="4315" customFormat="false" ht="14.4" hidden="false" customHeight="false" outlineLevel="0" collapsed="false">
      <c r="A4315" s="10" t="n">
        <v>4205.6</v>
      </c>
      <c r="B4315" s="10" t="n">
        <v>2</v>
      </c>
      <c r="C4315" s="0" t="n">
        <v>0.812908924488871</v>
      </c>
      <c r="D4315" s="0" t="n">
        <v>4314</v>
      </c>
    </row>
    <row r="4316" customFormat="false" ht="14.4" hidden="false" customHeight="false" outlineLevel="0" collapsed="false">
      <c r="A4316" s="10" t="n">
        <v>4205.6</v>
      </c>
      <c r="B4316" s="10" t="n">
        <v>2</v>
      </c>
      <c r="C4316" s="0" t="n">
        <v>0.812935844799477</v>
      </c>
      <c r="D4316" s="0" t="n">
        <v>4315</v>
      </c>
    </row>
    <row r="4317" customFormat="false" ht="14.4" hidden="false" customHeight="false" outlineLevel="0" collapsed="false">
      <c r="A4317" s="10" t="n">
        <v>4205.6</v>
      </c>
      <c r="B4317" s="10" t="n">
        <v>0</v>
      </c>
      <c r="C4317" s="0" t="n">
        <v>0.813403261798101</v>
      </c>
      <c r="D4317" s="0" t="n">
        <v>4316</v>
      </c>
    </row>
    <row r="4318" customFormat="false" ht="14.4" hidden="false" customHeight="false" outlineLevel="0" collapsed="false">
      <c r="A4318" s="10" t="n">
        <v>4207.4</v>
      </c>
      <c r="B4318" s="10" t="n">
        <v>2</v>
      </c>
      <c r="C4318" s="0" t="n">
        <v>0.814037839972404</v>
      </c>
      <c r="D4318" s="0" t="n">
        <v>4317</v>
      </c>
    </row>
    <row r="4319" customFormat="false" ht="14.4" hidden="false" customHeight="false" outlineLevel="0" collapsed="false">
      <c r="A4319" s="10" t="n">
        <v>4208</v>
      </c>
      <c r="B4319" s="10" t="n">
        <v>1</v>
      </c>
      <c r="C4319" s="0" t="n">
        <v>0.814080987789455</v>
      </c>
      <c r="D4319" s="0" t="n">
        <v>4318</v>
      </c>
    </row>
    <row r="4320" customFormat="false" ht="14.4" hidden="false" customHeight="false" outlineLevel="0" collapsed="false">
      <c r="A4320" s="10" t="n">
        <v>4208</v>
      </c>
      <c r="B4320" s="10" t="n">
        <v>5</v>
      </c>
      <c r="C4320" s="0" t="n">
        <v>0.814121843457863</v>
      </c>
      <c r="D4320" s="0" t="n">
        <v>4319</v>
      </c>
    </row>
    <row r="4321" customFormat="false" ht="14.4" hidden="false" customHeight="false" outlineLevel="0" collapsed="false">
      <c r="A4321" s="10" t="n">
        <v>4208</v>
      </c>
      <c r="B4321" s="10" t="n">
        <v>2</v>
      </c>
      <c r="C4321" s="0" t="n">
        <v>0.814143543034595</v>
      </c>
      <c r="D4321" s="0" t="n">
        <v>4320</v>
      </c>
    </row>
    <row r="4322" customFormat="false" ht="14.4" hidden="false" customHeight="false" outlineLevel="0" collapsed="false">
      <c r="A4322" s="10" t="n">
        <v>4208</v>
      </c>
      <c r="B4322" s="10" t="n">
        <v>2</v>
      </c>
      <c r="C4322" s="0" t="n">
        <v>0.814227119712077</v>
      </c>
      <c r="D4322" s="0" t="n">
        <v>4321</v>
      </c>
    </row>
    <row r="4323" customFormat="false" ht="14.4" hidden="false" customHeight="false" outlineLevel="0" collapsed="false">
      <c r="A4323" s="10" t="n">
        <v>4208</v>
      </c>
      <c r="B4323" s="10" t="n">
        <v>0</v>
      </c>
      <c r="C4323" s="0" t="n">
        <v>0.814259638555189</v>
      </c>
      <c r="D4323" s="0" t="n">
        <v>4322</v>
      </c>
    </row>
    <row r="4324" customFormat="false" ht="14.4" hidden="false" customHeight="false" outlineLevel="0" collapsed="false">
      <c r="A4324" s="10" t="n">
        <v>4208</v>
      </c>
      <c r="B4324" s="10" t="n">
        <v>1</v>
      </c>
      <c r="C4324" s="0" t="n">
        <v>0.814520470354593</v>
      </c>
      <c r="D4324" s="0" t="n">
        <v>4323</v>
      </c>
    </row>
    <row r="4325" customFormat="false" ht="14.4" hidden="false" customHeight="false" outlineLevel="0" collapsed="false">
      <c r="A4325" s="10" t="n">
        <v>4208</v>
      </c>
      <c r="B4325" s="10" t="n">
        <v>2</v>
      </c>
      <c r="C4325" s="0" t="n">
        <v>0.814802451508491</v>
      </c>
      <c r="D4325" s="0" t="n">
        <v>4324</v>
      </c>
    </row>
    <row r="4326" customFormat="false" ht="14.4" hidden="false" customHeight="false" outlineLevel="0" collapsed="false">
      <c r="A4326" s="10" t="n">
        <v>4208</v>
      </c>
      <c r="B4326" s="10" t="n">
        <v>1</v>
      </c>
      <c r="C4326" s="0" t="n">
        <v>0.815643621013625</v>
      </c>
      <c r="D4326" s="0" t="n">
        <v>4325</v>
      </c>
    </row>
    <row r="4327" customFormat="false" ht="14.4" hidden="false" customHeight="false" outlineLevel="0" collapsed="false">
      <c r="A4327" s="10" t="n">
        <v>4208</v>
      </c>
      <c r="B4327" s="10" t="n">
        <v>0</v>
      </c>
      <c r="C4327" s="0" t="n">
        <v>0.815714633515875</v>
      </c>
      <c r="D4327" s="0" t="n">
        <v>4326</v>
      </c>
    </row>
    <row r="4328" customFormat="false" ht="14.4" hidden="false" customHeight="false" outlineLevel="0" collapsed="false">
      <c r="A4328" s="10" t="n">
        <v>4208</v>
      </c>
      <c r="B4328" s="10" t="n">
        <v>0</v>
      </c>
      <c r="C4328" s="0" t="n">
        <v>0.815840985047454</v>
      </c>
      <c r="D4328" s="0" t="n">
        <v>4327</v>
      </c>
    </row>
    <row r="4329" customFormat="false" ht="14.4" hidden="false" customHeight="false" outlineLevel="0" collapsed="false">
      <c r="A4329" s="10" t="n">
        <v>4209.6</v>
      </c>
      <c r="B4329" s="10" t="n">
        <v>1</v>
      </c>
      <c r="C4329" s="0" t="n">
        <v>0.816006349887112</v>
      </c>
      <c r="D4329" s="0" t="n">
        <v>4328</v>
      </c>
    </row>
    <row r="4330" customFormat="false" ht="14.4" hidden="false" customHeight="false" outlineLevel="0" collapsed="false">
      <c r="A4330" s="10" t="n">
        <v>4215.6</v>
      </c>
      <c r="B4330" s="10" t="n">
        <v>2</v>
      </c>
      <c r="C4330" s="0" t="n">
        <v>0.816021983144795</v>
      </c>
      <c r="D4330" s="0" t="n">
        <v>4329</v>
      </c>
    </row>
    <row r="4331" customFormat="false" ht="14.4" hidden="false" customHeight="false" outlineLevel="0" collapsed="false">
      <c r="A4331" s="10" t="n">
        <v>4216.6</v>
      </c>
      <c r="B4331" s="10" t="n">
        <v>5</v>
      </c>
      <c r="C4331" s="0" t="n">
        <v>0.816030394152272</v>
      </c>
      <c r="D4331" s="0" t="n">
        <v>4330</v>
      </c>
    </row>
    <row r="4332" customFormat="false" ht="14.4" hidden="false" customHeight="false" outlineLevel="0" collapsed="false">
      <c r="A4332" s="10" t="n">
        <v>4216.6</v>
      </c>
      <c r="B4332" s="10" t="n">
        <v>10</v>
      </c>
      <c r="C4332" s="0" t="n">
        <v>0.81616478727482</v>
      </c>
      <c r="D4332" s="0" t="n">
        <v>4331</v>
      </c>
    </row>
    <row r="4333" customFormat="false" ht="14.4" hidden="false" customHeight="false" outlineLevel="0" collapsed="false">
      <c r="A4333" s="10" t="n">
        <v>4216.6</v>
      </c>
      <c r="B4333" s="10" t="n">
        <v>9</v>
      </c>
      <c r="C4333" s="0" t="n">
        <v>0.816195974530183</v>
      </c>
      <c r="D4333" s="0" t="n">
        <v>4332</v>
      </c>
    </row>
    <row r="4334" customFormat="false" ht="14.4" hidden="false" customHeight="false" outlineLevel="0" collapsed="false">
      <c r="A4334" s="10" t="n">
        <v>4216.6</v>
      </c>
      <c r="B4334" s="10" t="n">
        <v>2</v>
      </c>
      <c r="C4334" s="0" t="n">
        <v>0.816200887106778</v>
      </c>
      <c r="D4334" s="0" t="n">
        <v>4333</v>
      </c>
    </row>
    <row r="4335" customFormat="false" ht="14.4" hidden="false" customHeight="false" outlineLevel="0" collapsed="false">
      <c r="A4335" s="10" t="n">
        <v>4216.6</v>
      </c>
      <c r="B4335" s="10" t="n">
        <v>17</v>
      </c>
      <c r="C4335" s="0" t="n">
        <v>0.816492630203131</v>
      </c>
      <c r="D4335" s="0" t="n">
        <v>4334</v>
      </c>
    </row>
    <row r="4336" customFormat="false" ht="14.4" hidden="false" customHeight="false" outlineLevel="0" collapsed="false">
      <c r="A4336" s="10" t="n">
        <v>4216.6</v>
      </c>
      <c r="B4336" s="10" t="n">
        <v>56</v>
      </c>
      <c r="C4336" s="0" t="n">
        <v>0.816863710691742</v>
      </c>
      <c r="D4336" s="0" t="n">
        <v>4335</v>
      </c>
    </row>
    <row r="4337" customFormat="false" ht="14.4" hidden="false" customHeight="false" outlineLevel="0" collapsed="false">
      <c r="A4337" s="10" t="n">
        <v>4219.6</v>
      </c>
      <c r="B4337" s="10" t="n">
        <v>11</v>
      </c>
      <c r="C4337" s="0" t="n">
        <v>0.816972712930578</v>
      </c>
      <c r="D4337" s="0" t="n">
        <v>4336</v>
      </c>
    </row>
    <row r="4338" customFormat="false" ht="14.4" hidden="false" customHeight="false" outlineLevel="0" collapsed="false">
      <c r="A4338" s="10" t="n">
        <v>4219.6</v>
      </c>
      <c r="B4338" s="10" t="n">
        <v>0</v>
      </c>
      <c r="C4338" s="0" t="n">
        <v>0.817384594153802</v>
      </c>
      <c r="D4338" s="0" t="n">
        <v>4337</v>
      </c>
    </row>
    <row r="4339" customFormat="false" ht="14.4" hidden="false" customHeight="false" outlineLevel="0" collapsed="false">
      <c r="A4339" s="10" t="n">
        <v>4220.2</v>
      </c>
      <c r="B4339" s="10" t="n">
        <v>3</v>
      </c>
      <c r="C4339" s="0" t="n">
        <v>0.817388861279097</v>
      </c>
      <c r="D4339" s="0" t="n">
        <v>4338</v>
      </c>
    </row>
    <row r="4340" customFormat="false" ht="14.4" hidden="false" customHeight="false" outlineLevel="0" collapsed="false">
      <c r="A4340" s="10" t="n">
        <v>4220.2</v>
      </c>
      <c r="B4340" s="10" t="n">
        <v>21</v>
      </c>
      <c r="C4340" s="0" t="n">
        <v>0.81755090086132</v>
      </c>
      <c r="D4340" s="0" t="n">
        <v>4339</v>
      </c>
    </row>
    <row r="4341" customFormat="false" ht="14.4" hidden="false" customHeight="false" outlineLevel="0" collapsed="false">
      <c r="A4341" s="10" t="n">
        <v>4220.2</v>
      </c>
      <c r="B4341" s="10" t="n">
        <v>0</v>
      </c>
      <c r="C4341" s="0" t="n">
        <v>0.817562287463995</v>
      </c>
      <c r="D4341" s="0" t="n">
        <v>4340</v>
      </c>
    </row>
    <row r="4342" customFormat="false" ht="14.4" hidden="false" customHeight="false" outlineLevel="0" collapsed="false">
      <c r="A4342" s="10" t="n">
        <v>4220.2</v>
      </c>
      <c r="B4342" s="10" t="n">
        <v>14</v>
      </c>
      <c r="C4342" s="0" t="n">
        <v>0.818036120097757</v>
      </c>
      <c r="D4342" s="0" t="n">
        <v>4341</v>
      </c>
    </row>
    <row r="4343" customFormat="false" ht="14.4" hidden="false" customHeight="false" outlineLevel="0" collapsed="false">
      <c r="A4343" s="10" t="n">
        <v>4220.2</v>
      </c>
      <c r="B4343" s="10" t="n">
        <v>3</v>
      </c>
      <c r="C4343" s="0" t="n">
        <v>0.818055250642582</v>
      </c>
      <c r="D4343" s="0" t="n">
        <v>4342</v>
      </c>
    </row>
    <row r="4344" customFormat="false" ht="14.4" hidden="false" customHeight="false" outlineLevel="0" collapsed="false">
      <c r="A4344" s="10" t="n">
        <v>4220.2</v>
      </c>
      <c r="B4344" s="10" t="n">
        <v>12</v>
      </c>
      <c r="C4344" s="0" t="n">
        <v>0.818067805942109</v>
      </c>
      <c r="D4344" s="0" t="n">
        <v>4343</v>
      </c>
    </row>
    <row r="4345" customFormat="false" ht="14.4" hidden="false" customHeight="false" outlineLevel="0" collapsed="false">
      <c r="A4345" s="10" t="n">
        <v>4220.4</v>
      </c>
      <c r="B4345" s="10" t="n">
        <v>0</v>
      </c>
      <c r="C4345" s="0" t="n">
        <v>0.818220063752831</v>
      </c>
      <c r="D4345" s="0" t="n">
        <v>4344</v>
      </c>
    </row>
    <row r="4346" customFormat="false" ht="14.4" hidden="false" customHeight="false" outlineLevel="0" collapsed="false">
      <c r="A4346" s="10" t="n">
        <v>4220.4</v>
      </c>
      <c r="B4346" s="10" t="n">
        <v>1</v>
      </c>
      <c r="C4346" s="0" t="n">
        <v>0.818329944425364</v>
      </c>
      <c r="D4346" s="0" t="n">
        <v>4345</v>
      </c>
    </row>
    <row r="4347" customFormat="false" ht="14.4" hidden="false" customHeight="false" outlineLevel="0" collapsed="false">
      <c r="A4347" s="10" t="n">
        <v>4220.4</v>
      </c>
      <c r="B4347" s="10" t="n">
        <v>5</v>
      </c>
      <c r="C4347" s="0" t="n">
        <v>0.818534478597488</v>
      </c>
      <c r="D4347" s="0" t="n">
        <v>4346</v>
      </c>
    </row>
    <row r="4348" customFormat="false" ht="14.4" hidden="false" customHeight="false" outlineLevel="0" collapsed="false">
      <c r="A4348" s="10" t="n">
        <v>4220.4</v>
      </c>
      <c r="B4348" s="10" t="n">
        <v>1</v>
      </c>
      <c r="C4348" s="0" t="n">
        <v>0.818696734166602</v>
      </c>
      <c r="D4348" s="0" t="n">
        <v>4347</v>
      </c>
    </row>
    <row r="4349" customFormat="false" ht="14.4" hidden="false" customHeight="false" outlineLevel="0" collapsed="false">
      <c r="A4349" s="10" t="n">
        <v>4237.8</v>
      </c>
      <c r="B4349" s="10" t="n">
        <v>0</v>
      </c>
      <c r="C4349" s="0" t="n">
        <v>0.81874265430257</v>
      </c>
      <c r="D4349" s="0" t="n">
        <v>4348</v>
      </c>
    </row>
    <row r="4350" customFormat="false" ht="14.4" hidden="false" customHeight="false" outlineLevel="0" collapsed="false">
      <c r="A4350" s="10" t="n">
        <v>4237.8</v>
      </c>
      <c r="B4350" s="10" t="n">
        <v>0</v>
      </c>
      <c r="C4350" s="0" t="n">
        <v>0.818925829097977</v>
      </c>
      <c r="D4350" s="0" t="n">
        <v>4349</v>
      </c>
    </row>
    <row r="4351" customFormat="false" ht="14.4" hidden="false" customHeight="false" outlineLevel="0" collapsed="false">
      <c r="A4351" s="10" t="n">
        <v>4246.4</v>
      </c>
      <c r="B4351" s="10" t="n">
        <v>4</v>
      </c>
      <c r="C4351" s="0" t="n">
        <v>0.819026635626642</v>
      </c>
      <c r="D4351" s="0" t="n">
        <v>4350</v>
      </c>
    </row>
    <row r="4352" customFormat="false" ht="14.4" hidden="false" customHeight="false" outlineLevel="0" collapsed="false">
      <c r="A4352" s="10" t="n">
        <v>4246.4</v>
      </c>
      <c r="B4352" s="10" t="n">
        <v>5</v>
      </c>
      <c r="C4352" s="0" t="n">
        <v>0.819268347121394</v>
      </c>
      <c r="D4352" s="0" t="n">
        <v>4351</v>
      </c>
    </row>
    <row r="4353" customFormat="false" ht="14.4" hidden="false" customHeight="false" outlineLevel="0" collapsed="false">
      <c r="A4353" s="10" t="n">
        <v>4246.4</v>
      </c>
      <c r="B4353" s="10" t="n">
        <v>12</v>
      </c>
      <c r="C4353" s="0" t="n">
        <v>0.819591334945603</v>
      </c>
      <c r="D4353" s="0" t="n">
        <v>4352</v>
      </c>
    </row>
    <row r="4354" customFormat="false" ht="14.4" hidden="false" customHeight="false" outlineLevel="0" collapsed="false">
      <c r="A4354" s="10" t="n">
        <v>4246.4</v>
      </c>
      <c r="B4354" s="10" t="n">
        <v>0</v>
      </c>
      <c r="C4354" s="0" t="n">
        <v>0.819629223700485</v>
      </c>
      <c r="D4354" s="0" t="n">
        <v>4353</v>
      </c>
    </row>
    <row r="4355" customFormat="false" ht="14.4" hidden="false" customHeight="false" outlineLevel="0" collapsed="false">
      <c r="A4355" s="10" t="n">
        <v>4254</v>
      </c>
      <c r="B4355" s="10" t="n">
        <v>0</v>
      </c>
      <c r="C4355" s="0" t="n">
        <v>0.819688811466985</v>
      </c>
      <c r="D4355" s="0" t="n">
        <v>4354</v>
      </c>
    </row>
    <row r="4356" customFormat="false" ht="14.4" hidden="false" customHeight="false" outlineLevel="0" collapsed="false">
      <c r="A4356" s="10" t="n">
        <v>4254</v>
      </c>
      <c r="B4356" s="10" t="n">
        <v>0</v>
      </c>
      <c r="C4356" s="0" t="n">
        <v>0.82007922645295</v>
      </c>
      <c r="D4356" s="0" t="n">
        <v>4355</v>
      </c>
    </row>
    <row r="4357" customFormat="false" ht="14.4" hidden="false" customHeight="false" outlineLevel="0" collapsed="false">
      <c r="A4357" s="10" t="n">
        <v>4254</v>
      </c>
      <c r="B4357" s="10" t="n">
        <v>0</v>
      </c>
      <c r="C4357" s="0" t="n">
        <v>0.820137751052232</v>
      </c>
      <c r="D4357" s="0" t="n">
        <v>4356</v>
      </c>
    </row>
    <row r="4358" customFormat="false" ht="14.4" hidden="false" customHeight="false" outlineLevel="0" collapsed="false">
      <c r="A4358" s="10" t="n">
        <v>4255.4</v>
      </c>
      <c r="B4358" s="10" t="n">
        <v>1</v>
      </c>
      <c r="C4358" s="0" t="n">
        <v>0.820309700885575</v>
      </c>
      <c r="D4358" s="0" t="n">
        <v>4357</v>
      </c>
    </row>
    <row r="4359" customFormat="false" ht="14.4" hidden="false" customHeight="false" outlineLevel="0" collapsed="false">
      <c r="A4359" s="10" t="n">
        <v>4265</v>
      </c>
      <c r="B4359" s="10" t="n">
        <v>5</v>
      </c>
      <c r="C4359" s="0" t="n">
        <v>0.820334857228084</v>
      </c>
      <c r="D4359" s="0" t="n">
        <v>4358</v>
      </c>
    </row>
    <row r="4360" customFormat="false" ht="14.4" hidden="false" customHeight="false" outlineLevel="0" collapsed="false">
      <c r="A4360" s="10" t="n">
        <v>4290.2</v>
      </c>
      <c r="B4360" s="10" t="n">
        <v>0</v>
      </c>
      <c r="C4360" s="0" t="n">
        <v>0.820336989964373</v>
      </c>
      <c r="D4360" s="0" t="n">
        <v>4359</v>
      </c>
    </row>
    <row r="4361" customFormat="false" ht="14.4" hidden="false" customHeight="false" outlineLevel="0" collapsed="false">
      <c r="A4361" s="10" t="n">
        <v>4290.2</v>
      </c>
      <c r="B4361" s="10" t="n">
        <v>1</v>
      </c>
      <c r="C4361" s="0" t="n">
        <v>0.820460375141066</v>
      </c>
      <c r="D4361" s="0" t="n">
        <v>4360</v>
      </c>
    </row>
    <row r="4362" customFormat="false" ht="14.4" hidden="false" customHeight="false" outlineLevel="0" collapsed="false">
      <c r="A4362" s="10" t="n">
        <v>4293.8</v>
      </c>
      <c r="B4362" s="10" t="n">
        <v>11</v>
      </c>
      <c r="C4362" s="0" t="n">
        <v>0.820490696340872</v>
      </c>
      <c r="D4362" s="0" t="n">
        <v>4361</v>
      </c>
    </row>
    <row r="4363" customFormat="false" ht="14.4" hidden="false" customHeight="false" outlineLevel="0" collapsed="false">
      <c r="A4363" s="10" t="n">
        <v>4293.8</v>
      </c>
      <c r="B4363" s="10" t="n">
        <v>7</v>
      </c>
      <c r="C4363" s="0" t="n">
        <v>0.820709367318184</v>
      </c>
      <c r="D4363" s="0" t="n">
        <v>4362</v>
      </c>
    </row>
    <row r="4364" customFormat="false" ht="14.4" hidden="false" customHeight="false" outlineLevel="0" collapsed="false">
      <c r="A4364" s="10" t="n">
        <v>4293.8</v>
      </c>
      <c r="B4364" s="10" t="n">
        <v>4</v>
      </c>
      <c r="C4364" s="0" t="n">
        <v>0.820882017788692</v>
      </c>
      <c r="D4364" s="0" t="n">
        <v>4363</v>
      </c>
    </row>
    <row r="4365" customFormat="false" ht="14.4" hidden="false" customHeight="false" outlineLevel="0" collapsed="false">
      <c r="A4365" s="10" t="n">
        <v>4301</v>
      </c>
      <c r="B4365" s="10" t="n">
        <v>5</v>
      </c>
      <c r="C4365" s="0" t="n">
        <v>0.821046997900022</v>
      </c>
      <c r="D4365" s="0" t="n">
        <v>4364</v>
      </c>
    </row>
    <row r="4366" customFormat="false" ht="14.4" hidden="false" customHeight="false" outlineLevel="0" collapsed="false">
      <c r="A4366" s="10" t="n">
        <v>4301</v>
      </c>
      <c r="B4366" s="10" t="n">
        <v>0</v>
      </c>
      <c r="C4366" s="0" t="n">
        <v>0.821058173990506</v>
      </c>
      <c r="D4366" s="0" t="n">
        <v>4365</v>
      </c>
    </row>
    <row r="4367" customFormat="false" ht="14.4" hidden="false" customHeight="false" outlineLevel="0" collapsed="false">
      <c r="A4367" s="10" t="n">
        <v>4310.4</v>
      </c>
      <c r="B4367" s="10" t="n">
        <v>6</v>
      </c>
      <c r="C4367" s="0" t="n">
        <v>0.821237967675874</v>
      </c>
      <c r="D4367" s="0" t="n">
        <v>4366</v>
      </c>
    </row>
    <row r="4368" customFormat="false" ht="14.4" hidden="false" customHeight="false" outlineLevel="0" collapsed="false">
      <c r="A4368" s="10" t="n">
        <v>4310.4</v>
      </c>
      <c r="B4368" s="10" t="n">
        <v>13</v>
      </c>
      <c r="C4368" s="0" t="n">
        <v>0.821470170154831</v>
      </c>
      <c r="D4368" s="0" t="n">
        <v>4367</v>
      </c>
    </row>
    <row r="4369" customFormat="false" ht="14.4" hidden="false" customHeight="false" outlineLevel="0" collapsed="false">
      <c r="A4369" s="10" t="n">
        <v>4310.4</v>
      </c>
      <c r="B4369" s="10" t="n">
        <v>1</v>
      </c>
      <c r="C4369" s="0" t="n">
        <v>0.821949528449759</v>
      </c>
      <c r="D4369" s="0" t="n">
        <v>4368</v>
      </c>
    </row>
    <row r="4370" customFormat="false" ht="14.4" hidden="false" customHeight="false" outlineLevel="0" collapsed="false">
      <c r="A4370" s="10" t="n">
        <v>4310.4</v>
      </c>
      <c r="B4370" s="10" t="n">
        <v>2</v>
      </c>
      <c r="C4370" s="0" t="n">
        <v>0.822029204199225</v>
      </c>
      <c r="D4370" s="0" t="n">
        <v>4369</v>
      </c>
    </row>
    <row r="4371" customFormat="false" ht="14.4" hidden="false" customHeight="false" outlineLevel="0" collapsed="false">
      <c r="A4371" s="10" t="n">
        <v>4310.4</v>
      </c>
      <c r="B4371" s="10" t="n">
        <v>3</v>
      </c>
      <c r="C4371" s="0" t="n">
        <v>0.822114357464971</v>
      </c>
      <c r="D4371" s="0" t="n">
        <v>4370</v>
      </c>
    </row>
    <row r="4372" customFormat="false" ht="14.4" hidden="false" customHeight="false" outlineLevel="0" collapsed="false">
      <c r="A4372" s="10" t="n">
        <v>4310.4</v>
      </c>
      <c r="B4372" s="10" t="n">
        <v>8</v>
      </c>
      <c r="C4372" s="0" t="n">
        <v>0.822236967816576</v>
      </c>
      <c r="D4372" s="0" t="n">
        <v>4371</v>
      </c>
    </row>
    <row r="4373" customFormat="false" ht="14.4" hidden="false" customHeight="false" outlineLevel="0" collapsed="false">
      <c r="A4373" s="10" t="n">
        <v>4313.2</v>
      </c>
      <c r="B4373" s="10" t="n">
        <v>0</v>
      </c>
      <c r="C4373" s="0" t="n">
        <v>0.822362421471217</v>
      </c>
      <c r="D4373" s="0" t="n">
        <v>4372</v>
      </c>
    </row>
    <row r="4374" customFormat="false" ht="14.4" hidden="false" customHeight="false" outlineLevel="0" collapsed="false">
      <c r="A4374" s="10" t="n">
        <v>4313.2</v>
      </c>
      <c r="B4374" s="10" t="n">
        <v>0</v>
      </c>
      <c r="C4374" s="0" t="n">
        <v>0.82242376598692</v>
      </c>
      <c r="D4374" s="0" t="n">
        <v>4373</v>
      </c>
    </row>
    <row r="4375" customFormat="false" ht="14.4" hidden="false" customHeight="false" outlineLevel="0" collapsed="false">
      <c r="A4375" s="10" t="n">
        <v>4313.2</v>
      </c>
      <c r="B4375" s="10" t="n">
        <v>2</v>
      </c>
      <c r="C4375" s="0" t="n">
        <v>0.822605012303284</v>
      </c>
      <c r="D4375" s="0" t="n">
        <v>4374</v>
      </c>
    </row>
    <row r="4376" customFormat="false" ht="14.4" hidden="false" customHeight="false" outlineLevel="0" collapsed="false">
      <c r="A4376" s="10" t="n">
        <v>4321.6</v>
      </c>
      <c r="B4376" s="10" t="n">
        <v>2</v>
      </c>
      <c r="C4376" s="0" t="n">
        <v>0.82291353954271</v>
      </c>
      <c r="D4376" s="0" t="n">
        <v>4375</v>
      </c>
    </row>
    <row r="4377" customFormat="false" ht="14.4" hidden="false" customHeight="false" outlineLevel="0" collapsed="false">
      <c r="A4377" s="10" t="n">
        <v>4326</v>
      </c>
      <c r="B4377" s="10" t="n">
        <v>1</v>
      </c>
      <c r="C4377" s="0" t="n">
        <v>0.823073704401949</v>
      </c>
      <c r="D4377" s="0" t="n">
        <v>4376</v>
      </c>
    </row>
    <row r="4378" customFormat="false" ht="14.4" hidden="false" customHeight="false" outlineLevel="0" collapsed="false">
      <c r="A4378" s="10" t="n">
        <v>4326</v>
      </c>
      <c r="B4378" s="10" t="n">
        <v>2</v>
      </c>
      <c r="C4378" s="0" t="n">
        <v>0.823129257314138</v>
      </c>
      <c r="D4378" s="0" t="n">
        <v>4377</v>
      </c>
    </row>
    <row r="4379" customFormat="false" ht="14.4" hidden="false" customHeight="false" outlineLevel="0" collapsed="false">
      <c r="A4379" s="10" t="n">
        <v>4328</v>
      </c>
      <c r="B4379" s="10" t="n">
        <v>0</v>
      </c>
      <c r="C4379" s="0" t="n">
        <v>0.823166099879293</v>
      </c>
      <c r="D4379" s="0" t="n">
        <v>4378</v>
      </c>
    </row>
    <row r="4380" customFormat="false" ht="14.4" hidden="false" customHeight="false" outlineLevel="0" collapsed="false">
      <c r="A4380" s="10" t="n">
        <v>4346</v>
      </c>
      <c r="B4380" s="10" t="n">
        <v>0</v>
      </c>
      <c r="C4380" s="0" t="n">
        <v>0.823385832417247</v>
      </c>
      <c r="D4380" s="0" t="n">
        <v>4379</v>
      </c>
    </row>
    <row r="4381" customFormat="false" ht="14.4" hidden="false" customHeight="false" outlineLevel="0" collapsed="false">
      <c r="A4381" s="10" t="n">
        <v>4346</v>
      </c>
      <c r="B4381" s="10" t="n">
        <v>2</v>
      </c>
      <c r="C4381" s="0" t="n">
        <v>0.823399789719971</v>
      </c>
      <c r="D4381" s="0" t="n">
        <v>4380</v>
      </c>
    </row>
    <row r="4382" customFormat="false" ht="14.4" hidden="false" customHeight="false" outlineLevel="0" collapsed="false">
      <c r="A4382" s="10" t="n">
        <v>4346.6</v>
      </c>
      <c r="B4382" s="10" t="n">
        <v>2</v>
      </c>
      <c r="C4382" s="0" t="n">
        <v>0.82360562491083</v>
      </c>
      <c r="D4382" s="0" t="n">
        <v>4381</v>
      </c>
    </row>
    <row r="4383" customFormat="false" ht="14.4" hidden="false" customHeight="false" outlineLevel="0" collapsed="false">
      <c r="A4383" s="10" t="n">
        <v>4352.4</v>
      </c>
      <c r="B4383" s="10" t="n">
        <v>2</v>
      </c>
      <c r="C4383" s="0" t="n">
        <v>0.823770233193986</v>
      </c>
      <c r="D4383" s="0" t="n">
        <v>4382</v>
      </c>
    </row>
    <row r="4384" customFormat="false" ht="14.4" hidden="false" customHeight="false" outlineLevel="0" collapsed="false">
      <c r="A4384" s="10" t="n">
        <v>4352.4</v>
      </c>
      <c r="B4384" s="10" t="n">
        <v>3</v>
      </c>
      <c r="C4384" s="0" t="n">
        <v>0.823845623204329</v>
      </c>
      <c r="D4384" s="0" t="n">
        <v>4383</v>
      </c>
    </row>
    <row r="4385" customFormat="false" ht="14.4" hidden="false" customHeight="false" outlineLevel="0" collapsed="false">
      <c r="A4385" s="10" t="n">
        <v>4352.4</v>
      </c>
      <c r="B4385" s="10" t="n">
        <v>2</v>
      </c>
      <c r="C4385" s="0" t="n">
        <v>0.824296524191815</v>
      </c>
      <c r="D4385" s="0" t="n">
        <v>4384</v>
      </c>
    </row>
    <row r="4386" customFormat="false" ht="14.4" hidden="false" customHeight="false" outlineLevel="0" collapsed="false">
      <c r="A4386" s="10" t="n">
        <v>4356.6</v>
      </c>
      <c r="B4386" s="10" t="n">
        <v>1</v>
      </c>
      <c r="C4386" s="0" t="n">
        <v>0.824332946157557</v>
      </c>
      <c r="D4386" s="0" t="n">
        <v>4385</v>
      </c>
    </row>
    <row r="4387" customFormat="false" ht="14.4" hidden="false" customHeight="false" outlineLevel="0" collapsed="false">
      <c r="A4387" s="10" t="n">
        <v>4359.4</v>
      </c>
      <c r="B4387" s="10" t="n">
        <v>0</v>
      </c>
      <c r="C4387" s="0" t="n">
        <v>0.824392664198212</v>
      </c>
      <c r="D4387" s="0" t="n">
        <v>4386</v>
      </c>
    </row>
    <row r="4388" customFormat="false" ht="14.4" hidden="false" customHeight="false" outlineLevel="0" collapsed="false">
      <c r="A4388" s="10" t="n">
        <v>4361.8</v>
      </c>
      <c r="B4388" s="10" t="n">
        <v>4</v>
      </c>
      <c r="C4388" s="0" t="n">
        <v>0.824420128981385</v>
      </c>
      <c r="D4388" s="0" t="n">
        <v>4387</v>
      </c>
    </row>
    <row r="4389" customFormat="false" ht="14.4" hidden="false" customHeight="false" outlineLevel="0" collapsed="false">
      <c r="A4389" s="10" t="n">
        <v>4361.8</v>
      </c>
      <c r="B4389" s="10" t="n">
        <v>1</v>
      </c>
      <c r="C4389" s="0" t="n">
        <v>0.824550429391392</v>
      </c>
      <c r="D4389" s="0" t="n">
        <v>4388</v>
      </c>
    </row>
    <row r="4390" customFormat="false" ht="14.4" hidden="false" customHeight="false" outlineLevel="0" collapsed="false">
      <c r="A4390" s="10" t="n">
        <v>4363.6</v>
      </c>
      <c r="B4390" s="10" t="n">
        <v>0</v>
      </c>
      <c r="C4390" s="0" t="n">
        <v>0.824975778491647</v>
      </c>
      <c r="D4390" s="0" t="n">
        <v>4389</v>
      </c>
    </row>
    <row r="4391" customFormat="false" ht="14.4" hidden="false" customHeight="false" outlineLevel="0" collapsed="false">
      <c r="A4391" s="10" t="n">
        <v>4372.8</v>
      </c>
      <c r="B4391" s="10" t="n">
        <v>0</v>
      </c>
      <c r="C4391" s="0" t="n">
        <v>0.824989178361931</v>
      </c>
      <c r="D4391" s="0" t="n">
        <v>4390</v>
      </c>
    </row>
    <row r="4392" customFormat="false" ht="14.4" hidden="false" customHeight="false" outlineLevel="0" collapsed="false">
      <c r="A4392" s="10" t="n">
        <v>4377.8</v>
      </c>
      <c r="B4392" s="10" t="n">
        <v>1</v>
      </c>
      <c r="C4392" s="0" t="n">
        <v>0.825108571099345</v>
      </c>
      <c r="D4392" s="0" t="n">
        <v>4391</v>
      </c>
    </row>
    <row r="4393" customFormat="false" ht="14.4" hidden="false" customHeight="false" outlineLevel="0" collapsed="false">
      <c r="A4393" s="10" t="n">
        <v>4378</v>
      </c>
      <c r="B4393" s="10" t="n">
        <v>0</v>
      </c>
      <c r="C4393" s="0" t="n">
        <v>0.825151829673556</v>
      </c>
      <c r="D4393" s="0" t="n">
        <v>4392</v>
      </c>
    </row>
    <row r="4394" customFormat="false" ht="14.4" hidden="false" customHeight="false" outlineLevel="0" collapsed="false">
      <c r="A4394" s="10" t="n">
        <v>4378.4</v>
      </c>
      <c r="B4394" s="10" t="n">
        <v>0</v>
      </c>
      <c r="C4394" s="0" t="n">
        <v>0.825308891665859</v>
      </c>
      <c r="D4394" s="0" t="n">
        <v>4393</v>
      </c>
    </row>
    <row r="4395" customFormat="false" ht="14.4" hidden="false" customHeight="false" outlineLevel="0" collapsed="false">
      <c r="A4395" s="10" t="n">
        <v>4378.4</v>
      </c>
      <c r="B4395" s="10" t="n">
        <v>7</v>
      </c>
      <c r="C4395" s="0" t="n">
        <v>0.825560128458868</v>
      </c>
      <c r="D4395" s="0" t="n">
        <v>4394</v>
      </c>
    </row>
    <row r="4396" customFormat="false" ht="14.4" hidden="false" customHeight="false" outlineLevel="0" collapsed="false">
      <c r="A4396" s="10" t="n">
        <v>4389.4</v>
      </c>
      <c r="B4396" s="10" t="n">
        <v>0</v>
      </c>
      <c r="C4396" s="0" t="n">
        <v>0.825599819146413</v>
      </c>
      <c r="D4396" s="0" t="n">
        <v>4395</v>
      </c>
    </row>
    <row r="4397" customFormat="false" ht="14.4" hidden="false" customHeight="false" outlineLevel="0" collapsed="false">
      <c r="A4397" s="10" t="n">
        <v>4389.4</v>
      </c>
      <c r="B4397" s="10" t="n">
        <v>1</v>
      </c>
      <c r="C4397" s="0" t="n">
        <v>0.825755930754325</v>
      </c>
      <c r="D4397" s="0" t="n">
        <v>4396</v>
      </c>
    </row>
    <row r="4398" customFormat="false" ht="14.4" hidden="false" customHeight="false" outlineLevel="0" collapsed="false">
      <c r="A4398" s="10" t="n">
        <v>4389.4</v>
      </c>
      <c r="B4398" s="10" t="n">
        <v>0</v>
      </c>
      <c r="C4398" s="0" t="n">
        <v>0.826038204254223</v>
      </c>
      <c r="D4398" s="0" t="n">
        <v>4397</v>
      </c>
    </row>
    <row r="4399" customFormat="false" ht="14.4" hidden="false" customHeight="false" outlineLevel="0" collapsed="false">
      <c r="A4399" s="10" t="n">
        <v>4389.4</v>
      </c>
      <c r="B4399" s="10" t="n">
        <v>0</v>
      </c>
      <c r="C4399" s="0" t="n">
        <v>0.826087824773599</v>
      </c>
      <c r="D4399" s="0" t="n">
        <v>4398</v>
      </c>
    </row>
    <row r="4400" customFormat="false" ht="14.4" hidden="false" customHeight="false" outlineLevel="0" collapsed="false">
      <c r="A4400" s="10" t="n">
        <v>4389.4</v>
      </c>
      <c r="B4400" s="10" t="n">
        <v>2</v>
      </c>
      <c r="C4400" s="0" t="n">
        <v>0.826153412049906</v>
      </c>
      <c r="D4400" s="0" t="n">
        <v>4399</v>
      </c>
    </row>
    <row r="4401" customFormat="false" ht="14.4" hidden="false" customHeight="false" outlineLevel="0" collapsed="false">
      <c r="A4401" s="10" t="n">
        <v>4389.4</v>
      </c>
      <c r="B4401" s="10" t="n">
        <v>0</v>
      </c>
      <c r="C4401" s="0" t="n">
        <v>0.826302800931169</v>
      </c>
      <c r="D4401" s="0" t="n">
        <v>4400</v>
      </c>
    </row>
    <row r="4402" customFormat="false" ht="14.4" hidden="false" customHeight="false" outlineLevel="0" collapsed="false">
      <c r="A4402" s="10" t="n">
        <v>4390.8</v>
      </c>
      <c r="B4402" s="10" t="n">
        <v>5</v>
      </c>
      <c r="C4402" s="0" t="n">
        <v>0.827377822645288</v>
      </c>
      <c r="D4402" s="0" t="n">
        <v>4401</v>
      </c>
    </row>
    <row r="4403" customFormat="false" ht="14.4" hidden="false" customHeight="false" outlineLevel="0" collapsed="false">
      <c r="A4403" s="10" t="n">
        <v>4390.8</v>
      </c>
      <c r="B4403" s="10" t="n">
        <v>4</v>
      </c>
      <c r="C4403" s="0" t="n">
        <v>0.827467283238548</v>
      </c>
      <c r="D4403" s="0" t="n">
        <v>4402</v>
      </c>
    </row>
    <row r="4404" customFormat="false" ht="14.4" hidden="false" customHeight="false" outlineLevel="0" collapsed="false">
      <c r="A4404" s="10" t="n">
        <v>4390.8</v>
      </c>
      <c r="B4404" s="10" t="n">
        <v>1</v>
      </c>
      <c r="C4404" s="0" t="n">
        <v>0.827691987291919</v>
      </c>
      <c r="D4404" s="0" t="n">
        <v>4403</v>
      </c>
    </row>
    <row r="4405" customFormat="false" ht="14.4" hidden="false" customHeight="false" outlineLevel="0" collapsed="false">
      <c r="A4405" s="10" t="n">
        <v>4390.8</v>
      </c>
      <c r="B4405" s="10" t="n">
        <v>8</v>
      </c>
      <c r="C4405" s="0" t="n">
        <v>0.828052985748384</v>
      </c>
      <c r="D4405" s="0" t="n">
        <v>4404</v>
      </c>
    </row>
    <row r="4406" customFormat="false" ht="14.4" hidden="false" customHeight="false" outlineLevel="0" collapsed="false">
      <c r="A4406" s="10" t="n">
        <v>4390.8</v>
      </c>
      <c r="B4406" s="10" t="n">
        <v>0</v>
      </c>
      <c r="C4406" s="0" t="n">
        <v>0.828332548910386</v>
      </c>
      <c r="D4406" s="0" t="n">
        <v>4405</v>
      </c>
    </row>
    <row r="4407" customFormat="false" ht="14.4" hidden="false" customHeight="false" outlineLevel="0" collapsed="false">
      <c r="A4407" s="10" t="n">
        <v>4390.8</v>
      </c>
      <c r="B4407" s="10" t="n">
        <v>1</v>
      </c>
      <c r="C4407" s="0" t="n">
        <v>0.828394306712789</v>
      </c>
      <c r="D4407" s="0" t="n">
        <v>4406</v>
      </c>
    </row>
    <row r="4408" customFormat="false" ht="14.4" hidden="false" customHeight="false" outlineLevel="0" collapsed="false">
      <c r="A4408" s="10" t="n">
        <v>4390.8</v>
      </c>
      <c r="B4408" s="10" t="n">
        <v>0</v>
      </c>
      <c r="C4408" s="0" t="n">
        <v>0.828445506583368</v>
      </c>
      <c r="D4408" s="0" t="n">
        <v>4407</v>
      </c>
    </row>
    <row r="4409" customFormat="false" ht="14.4" hidden="false" customHeight="false" outlineLevel="0" collapsed="false">
      <c r="A4409" s="10" t="n">
        <v>4390.8</v>
      </c>
      <c r="B4409" s="10" t="n">
        <v>0</v>
      </c>
      <c r="C4409" s="0" t="n">
        <v>0.828614477638352</v>
      </c>
      <c r="D4409" s="0" t="n">
        <v>4408</v>
      </c>
    </row>
    <row r="4410" customFormat="false" ht="14.4" hidden="false" customHeight="false" outlineLevel="0" collapsed="false">
      <c r="A4410" s="10" t="n">
        <v>4390.8</v>
      </c>
      <c r="B4410" s="10" t="n">
        <v>0</v>
      </c>
      <c r="C4410" s="0" t="n">
        <v>0.828663926053451</v>
      </c>
      <c r="D4410" s="0" t="n">
        <v>4409</v>
      </c>
    </row>
    <row r="4411" customFormat="false" ht="14.4" hidden="false" customHeight="false" outlineLevel="0" collapsed="false">
      <c r="A4411" s="10" t="n">
        <v>4390.8</v>
      </c>
      <c r="B4411" s="10" t="n">
        <v>0</v>
      </c>
      <c r="C4411" s="0" t="n">
        <v>0.828756535357065</v>
      </c>
      <c r="D4411" s="0" t="n">
        <v>4410</v>
      </c>
    </row>
    <row r="4412" customFormat="false" ht="14.4" hidden="false" customHeight="false" outlineLevel="0" collapsed="false">
      <c r="A4412" s="10" t="n">
        <v>4390.8</v>
      </c>
      <c r="B4412" s="10" t="n">
        <v>0</v>
      </c>
      <c r="C4412" s="0" t="n">
        <v>0.828777822306077</v>
      </c>
      <c r="D4412" s="0" t="n">
        <v>4411</v>
      </c>
    </row>
    <row r="4413" customFormat="false" ht="14.4" hidden="false" customHeight="false" outlineLevel="0" collapsed="false">
      <c r="A4413" s="10" t="n">
        <v>4390.8</v>
      </c>
      <c r="B4413" s="10" t="n">
        <v>1</v>
      </c>
      <c r="C4413" s="0" t="n">
        <v>0.828899764912221</v>
      </c>
      <c r="D4413" s="0" t="n">
        <v>4412</v>
      </c>
    </row>
    <row r="4414" customFormat="false" ht="14.4" hidden="false" customHeight="false" outlineLevel="0" collapsed="false">
      <c r="A4414" s="10" t="n">
        <v>4403</v>
      </c>
      <c r="B4414" s="10" t="n">
        <v>2</v>
      </c>
      <c r="C4414" s="0" t="n">
        <v>0.828981298456712</v>
      </c>
      <c r="D4414" s="0" t="n">
        <v>4413</v>
      </c>
    </row>
    <row r="4415" customFormat="false" ht="14.4" hidden="false" customHeight="false" outlineLevel="0" collapsed="false">
      <c r="A4415" s="10" t="n">
        <v>4403</v>
      </c>
      <c r="B4415" s="10" t="n">
        <v>13</v>
      </c>
      <c r="C4415" s="0" t="n">
        <v>0.829227372402229</v>
      </c>
      <c r="D4415" s="0" t="n">
        <v>4414</v>
      </c>
    </row>
    <row r="4416" customFormat="false" ht="14.4" hidden="false" customHeight="false" outlineLevel="0" collapsed="false">
      <c r="A4416" s="10" t="n">
        <v>4403</v>
      </c>
      <c r="B4416" s="10" t="n">
        <v>2</v>
      </c>
      <c r="C4416" s="0" t="n">
        <v>0.829449497015798</v>
      </c>
      <c r="D4416" s="0" t="n">
        <v>4415</v>
      </c>
    </row>
    <row r="4417" customFormat="false" ht="14.4" hidden="false" customHeight="false" outlineLevel="0" collapsed="false">
      <c r="A4417" s="10" t="n">
        <v>4407.3</v>
      </c>
      <c r="B4417" s="10" t="n">
        <v>0</v>
      </c>
      <c r="C4417" s="0" t="n">
        <v>0.829544816586406</v>
      </c>
      <c r="D4417" s="0" t="n">
        <v>4416</v>
      </c>
    </row>
    <row r="4418" customFormat="false" ht="14.4" hidden="false" customHeight="false" outlineLevel="0" collapsed="false">
      <c r="A4418" s="10" t="n">
        <v>4407.3</v>
      </c>
      <c r="B4418" s="10" t="n">
        <v>0</v>
      </c>
      <c r="C4418" s="0" t="n">
        <v>0.829761291352384</v>
      </c>
      <c r="D4418" s="0" t="n">
        <v>4417</v>
      </c>
    </row>
    <row r="4419" customFormat="false" ht="14.4" hidden="false" customHeight="false" outlineLevel="0" collapsed="false">
      <c r="A4419" s="10" t="n">
        <v>4411</v>
      </c>
      <c r="B4419" s="10" t="n">
        <v>0</v>
      </c>
      <c r="C4419" s="0" t="n">
        <v>0.829890782085313</v>
      </c>
      <c r="D4419" s="0" t="n">
        <v>4418</v>
      </c>
    </row>
    <row r="4420" customFormat="false" ht="14.4" hidden="false" customHeight="false" outlineLevel="0" collapsed="false">
      <c r="A4420" s="10" t="n">
        <v>4411</v>
      </c>
      <c r="B4420" s="10" t="n">
        <v>0</v>
      </c>
      <c r="C4420" s="0" t="n">
        <v>0.830039074404322</v>
      </c>
      <c r="D4420" s="0" t="n">
        <v>4419</v>
      </c>
    </row>
    <row r="4421" customFormat="false" ht="14.4" hidden="false" customHeight="false" outlineLevel="0" collapsed="false">
      <c r="A4421" s="10" t="n">
        <v>4422.8</v>
      </c>
      <c r="B4421" s="10" t="n">
        <v>1</v>
      </c>
      <c r="C4421" s="0" t="n">
        <v>0.830537698661085</v>
      </c>
      <c r="D4421" s="0" t="n">
        <v>4420</v>
      </c>
    </row>
    <row r="4422" customFormat="false" ht="14.4" hidden="false" customHeight="false" outlineLevel="0" collapsed="false">
      <c r="A4422" s="10" t="n">
        <v>4422.8</v>
      </c>
      <c r="B4422" s="10" t="n">
        <v>3</v>
      </c>
      <c r="C4422" s="0" t="n">
        <v>0.830594917832587</v>
      </c>
      <c r="D4422" s="0" t="n">
        <v>4421</v>
      </c>
    </row>
    <row r="4423" customFormat="false" ht="14.4" hidden="false" customHeight="false" outlineLevel="0" collapsed="false">
      <c r="A4423" s="10" t="n">
        <v>4422.8</v>
      </c>
      <c r="B4423" s="10" t="n">
        <v>1</v>
      </c>
      <c r="C4423" s="0" t="n">
        <v>0.830739039254538</v>
      </c>
      <c r="D4423" s="0" t="n">
        <v>4422</v>
      </c>
    </row>
    <row r="4424" customFormat="false" ht="14.4" hidden="false" customHeight="false" outlineLevel="0" collapsed="false">
      <c r="A4424" s="10" t="n">
        <v>4424.6</v>
      </c>
      <c r="B4424" s="10" t="n">
        <v>3</v>
      </c>
      <c r="C4424" s="0" t="n">
        <v>0.830935798481314</v>
      </c>
      <c r="D4424" s="0" t="n">
        <v>4423</v>
      </c>
    </row>
    <row r="4425" customFormat="false" ht="14.4" hidden="false" customHeight="false" outlineLevel="0" collapsed="false">
      <c r="A4425" s="10" t="n">
        <v>4431.2</v>
      </c>
      <c r="B4425" s="10" t="n">
        <v>0</v>
      </c>
      <c r="C4425" s="0" t="n">
        <v>0.831097673446821</v>
      </c>
      <c r="D4425" s="0" t="n">
        <v>4424</v>
      </c>
    </row>
    <row r="4426" customFormat="false" ht="14.4" hidden="false" customHeight="false" outlineLevel="0" collapsed="false">
      <c r="A4426" s="10" t="n">
        <v>4433.6</v>
      </c>
      <c r="B4426" s="10" t="n">
        <v>2</v>
      </c>
      <c r="C4426" s="0" t="n">
        <v>0.831144421981799</v>
      </c>
      <c r="D4426" s="0" t="n">
        <v>4425</v>
      </c>
    </row>
    <row r="4427" customFormat="false" ht="14.4" hidden="false" customHeight="false" outlineLevel="0" collapsed="false">
      <c r="A4427" s="10" t="n">
        <v>4439.2</v>
      </c>
      <c r="B4427" s="10" t="n">
        <v>31</v>
      </c>
      <c r="C4427" s="0" t="n">
        <v>0.831598427517617</v>
      </c>
      <c r="D4427" s="0" t="n">
        <v>4426</v>
      </c>
    </row>
    <row r="4428" customFormat="false" ht="14.4" hidden="false" customHeight="false" outlineLevel="0" collapsed="false">
      <c r="A4428" s="10" t="n">
        <v>4446.4</v>
      </c>
      <c r="B4428" s="10" t="n">
        <v>0</v>
      </c>
      <c r="C4428" s="0" t="n">
        <v>0.831639184819363</v>
      </c>
      <c r="D4428" s="0" t="n">
        <v>4427</v>
      </c>
    </row>
    <row r="4429" customFormat="false" ht="14.4" hidden="false" customHeight="false" outlineLevel="0" collapsed="false">
      <c r="A4429" s="10" t="n">
        <v>4446.4</v>
      </c>
      <c r="B4429" s="10" t="n">
        <v>0</v>
      </c>
      <c r="C4429" s="0" t="n">
        <v>0.831910330081229</v>
      </c>
      <c r="D4429" s="0" t="n">
        <v>4428</v>
      </c>
    </row>
    <row r="4430" customFormat="false" ht="14.4" hidden="false" customHeight="false" outlineLevel="0" collapsed="false">
      <c r="A4430" s="10" t="n">
        <v>4446.4</v>
      </c>
      <c r="B4430" s="10" t="n">
        <v>0</v>
      </c>
      <c r="C4430" s="0" t="n">
        <v>0.832019170428189</v>
      </c>
      <c r="D4430" s="0" t="n">
        <v>4429</v>
      </c>
    </row>
    <row r="4431" customFormat="false" ht="14.4" hidden="false" customHeight="false" outlineLevel="0" collapsed="false">
      <c r="A4431" s="10" t="n">
        <v>4451.4</v>
      </c>
      <c r="B4431" s="10" t="n">
        <v>1</v>
      </c>
      <c r="C4431" s="0" t="n">
        <v>0.832132011504531</v>
      </c>
      <c r="D4431" s="0" t="n">
        <v>4430</v>
      </c>
    </row>
    <row r="4432" customFormat="false" ht="14.4" hidden="false" customHeight="false" outlineLevel="0" collapsed="false">
      <c r="A4432" s="10" t="n">
        <v>4452.4</v>
      </c>
      <c r="B4432" s="10" t="n">
        <v>1</v>
      </c>
      <c r="C4432" s="0" t="n">
        <v>0.832246245180706</v>
      </c>
      <c r="D4432" s="0" t="n">
        <v>4431</v>
      </c>
    </row>
    <row r="4433" customFormat="false" ht="14.4" hidden="false" customHeight="false" outlineLevel="0" collapsed="false">
      <c r="A4433" s="10" t="n">
        <v>4453.8</v>
      </c>
      <c r="B4433" s="10" t="n">
        <v>0</v>
      </c>
      <c r="C4433" s="0" t="n">
        <v>0.832419879389057</v>
      </c>
      <c r="D4433" s="0" t="n">
        <v>4432</v>
      </c>
    </row>
    <row r="4434" customFormat="false" ht="14.4" hidden="false" customHeight="false" outlineLevel="0" collapsed="false">
      <c r="A4434" s="10" t="n">
        <v>4453.8</v>
      </c>
      <c r="B4434" s="10" t="n">
        <v>1</v>
      </c>
      <c r="C4434" s="0" t="n">
        <v>0.832797369927588</v>
      </c>
      <c r="D4434" s="0" t="n">
        <v>4433</v>
      </c>
    </row>
    <row r="4435" customFormat="false" ht="14.4" hidden="false" customHeight="false" outlineLevel="0" collapsed="false">
      <c r="A4435" s="10" t="n">
        <v>4453.8</v>
      </c>
      <c r="B4435" s="10" t="n">
        <v>0</v>
      </c>
      <c r="C4435" s="0" t="n">
        <v>0.832868692576673</v>
      </c>
      <c r="D4435" s="0" t="n">
        <v>4434</v>
      </c>
    </row>
    <row r="4436" customFormat="false" ht="14.4" hidden="false" customHeight="false" outlineLevel="0" collapsed="false">
      <c r="A4436" s="10" t="n">
        <v>4453.8</v>
      </c>
      <c r="B4436" s="10" t="n">
        <v>2</v>
      </c>
      <c r="C4436" s="0" t="n">
        <v>0.833288707554507</v>
      </c>
      <c r="D4436" s="0" t="n">
        <v>4435</v>
      </c>
    </row>
    <row r="4437" customFormat="false" ht="14.4" hidden="false" customHeight="false" outlineLevel="0" collapsed="false">
      <c r="A4437" s="10" t="n">
        <v>4453.8</v>
      </c>
      <c r="B4437" s="10" t="n">
        <v>0</v>
      </c>
      <c r="C4437" s="0" t="n">
        <v>0.833431374203769</v>
      </c>
      <c r="D4437" s="0" t="n">
        <v>4436</v>
      </c>
    </row>
    <row r="4438" customFormat="false" ht="14.4" hidden="false" customHeight="false" outlineLevel="0" collapsed="false">
      <c r="A4438" s="10" t="n">
        <v>4453.8</v>
      </c>
      <c r="B4438" s="10" t="n">
        <v>0</v>
      </c>
      <c r="C4438" s="0" t="n">
        <v>0.83373509512415</v>
      </c>
      <c r="D4438" s="0" t="n">
        <v>4437</v>
      </c>
    </row>
    <row r="4439" customFormat="false" ht="14.4" hidden="false" customHeight="false" outlineLevel="0" collapsed="false">
      <c r="A4439" s="10" t="n">
        <v>4469</v>
      </c>
      <c r="B4439" s="10" t="n">
        <v>5</v>
      </c>
      <c r="C4439" s="0" t="n">
        <v>0.833946404845902</v>
      </c>
      <c r="D4439" s="0" t="n">
        <v>4438</v>
      </c>
    </row>
    <row r="4440" customFormat="false" ht="14.4" hidden="false" customHeight="false" outlineLevel="0" collapsed="false">
      <c r="A4440" s="10" t="n">
        <v>4469</v>
      </c>
      <c r="B4440" s="10" t="n">
        <v>0</v>
      </c>
      <c r="C4440" s="0" t="n">
        <v>0.834423741383263</v>
      </c>
      <c r="D4440" s="0" t="n">
        <v>4439</v>
      </c>
    </row>
    <row r="4441" customFormat="false" ht="14.4" hidden="false" customHeight="false" outlineLevel="0" collapsed="false">
      <c r="A4441" s="10" t="n">
        <v>4469</v>
      </c>
      <c r="B4441" s="10" t="n">
        <v>8</v>
      </c>
      <c r="C4441" s="0" t="n">
        <v>0.834692894225769</v>
      </c>
      <c r="D4441" s="0" t="n">
        <v>4440</v>
      </c>
    </row>
    <row r="4442" customFormat="false" ht="14.4" hidden="false" customHeight="false" outlineLevel="0" collapsed="false">
      <c r="A4442" s="10" t="n">
        <v>4469</v>
      </c>
      <c r="B4442" s="10" t="n">
        <v>3</v>
      </c>
      <c r="C4442" s="0" t="n">
        <v>0.834805415716471</v>
      </c>
      <c r="D4442" s="0" t="n">
        <v>4441</v>
      </c>
    </row>
    <row r="4443" customFormat="false" ht="14.4" hidden="false" customHeight="false" outlineLevel="0" collapsed="false">
      <c r="A4443" s="10" t="n">
        <v>4479.6</v>
      </c>
      <c r="B4443" s="10" t="n">
        <v>0</v>
      </c>
      <c r="C4443" s="0" t="n">
        <v>0.834887800585133</v>
      </c>
      <c r="D4443" s="0" t="n">
        <v>4442</v>
      </c>
    </row>
    <row r="4444" customFormat="false" ht="14.4" hidden="false" customHeight="false" outlineLevel="0" collapsed="false">
      <c r="A4444" s="10" t="n">
        <v>4482.2</v>
      </c>
      <c r="B4444" s="10" t="n">
        <v>0</v>
      </c>
      <c r="C4444" s="0" t="n">
        <v>0.835084703082429</v>
      </c>
      <c r="D4444" s="0" t="n">
        <v>4443</v>
      </c>
    </row>
    <row r="4445" customFormat="false" ht="14.4" hidden="false" customHeight="false" outlineLevel="0" collapsed="false">
      <c r="A4445" s="10" t="n">
        <v>4485.8</v>
      </c>
      <c r="B4445" s="10" t="n">
        <v>5</v>
      </c>
      <c r="C4445" s="0" t="n">
        <v>0.835396089712023</v>
      </c>
      <c r="D4445" s="0" t="n">
        <v>4444</v>
      </c>
    </row>
    <row r="4446" customFormat="false" ht="14.4" hidden="false" customHeight="false" outlineLevel="0" collapsed="false">
      <c r="A4446" s="10" t="n">
        <v>4486</v>
      </c>
      <c r="B4446" s="10" t="n">
        <v>1</v>
      </c>
      <c r="C4446" s="0" t="n">
        <v>0.83563650072031</v>
      </c>
      <c r="D4446" s="0" t="n">
        <v>4445</v>
      </c>
    </row>
    <row r="4447" customFormat="false" ht="14.4" hidden="false" customHeight="false" outlineLevel="0" collapsed="false">
      <c r="A4447" s="10" t="n">
        <v>4486</v>
      </c>
      <c r="B4447" s="10" t="n">
        <v>2</v>
      </c>
      <c r="C4447" s="0" t="n">
        <v>0.83566568239261</v>
      </c>
      <c r="D4447" s="0" t="n">
        <v>4446</v>
      </c>
    </row>
    <row r="4448" customFormat="false" ht="14.4" hidden="false" customHeight="false" outlineLevel="0" collapsed="false">
      <c r="A4448" s="10" t="n">
        <v>4486</v>
      </c>
      <c r="B4448" s="10" t="n">
        <v>2</v>
      </c>
      <c r="C4448" s="0" t="n">
        <v>0.835877111332834</v>
      </c>
      <c r="D4448" s="0" t="n">
        <v>4447</v>
      </c>
    </row>
    <row r="4449" customFormat="false" ht="14.4" hidden="false" customHeight="false" outlineLevel="0" collapsed="false">
      <c r="A4449" s="10" t="n">
        <v>4492.8</v>
      </c>
      <c r="B4449" s="10" t="n">
        <v>0</v>
      </c>
      <c r="C4449" s="0" t="n">
        <v>0.835914983732455</v>
      </c>
      <c r="D4449" s="0" t="n">
        <v>4448</v>
      </c>
    </row>
    <row r="4450" customFormat="false" ht="14.4" hidden="false" customHeight="false" outlineLevel="0" collapsed="false">
      <c r="A4450" s="10" t="n">
        <v>4492.8</v>
      </c>
      <c r="B4450" s="10" t="n">
        <v>11</v>
      </c>
      <c r="C4450" s="0" t="n">
        <v>0.836155420141657</v>
      </c>
      <c r="D4450" s="0" t="n">
        <v>4449</v>
      </c>
    </row>
    <row r="4451" customFormat="false" ht="14.4" hidden="false" customHeight="false" outlineLevel="0" collapsed="false">
      <c r="A4451" s="10" t="n">
        <v>4492.8</v>
      </c>
      <c r="B4451" s="10" t="n">
        <v>1</v>
      </c>
      <c r="C4451" s="0" t="n">
        <v>0.836212959341881</v>
      </c>
      <c r="D4451" s="0" t="n">
        <v>4450</v>
      </c>
    </row>
    <row r="4452" customFormat="false" ht="14.4" hidden="false" customHeight="false" outlineLevel="0" collapsed="false">
      <c r="A4452" s="10" t="n">
        <v>4492.8</v>
      </c>
      <c r="B4452" s="10" t="n">
        <v>2</v>
      </c>
      <c r="C4452" s="0" t="n">
        <v>0.836226744784131</v>
      </c>
      <c r="D4452" s="0" t="n">
        <v>4451</v>
      </c>
    </row>
    <row r="4453" customFormat="false" ht="14.4" hidden="false" customHeight="false" outlineLevel="0" collapsed="false">
      <c r="A4453" s="10" t="n">
        <v>4492.8</v>
      </c>
      <c r="B4453" s="10" t="n">
        <v>0</v>
      </c>
      <c r="C4453" s="0" t="n">
        <v>0.836606762705993</v>
      </c>
      <c r="D4453" s="0" t="n">
        <v>4452</v>
      </c>
    </row>
    <row r="4454" customFormat="false" ht="14.4" hidden="false" customHeight="false" outlineLevel="0" collapsed="false">
      <c r="A4454" s="10" t="n">
        <v>4492.8</v>
      </c>
      <c r="B4454" s="10" t="n">
        <v>0</v>
      </c>
      <c r="C4454" s="0" t="n">
        <v>0.836878022700976</v>
      </c>
      <c r="D4454" s="0" t="n">
        <v>4453</v>
      </c>
    </row>
    <row r="4455" customFormat="false" ht="14.4" hidden="false" customHeight="false" outlineLevel="0" collapsed="false">
      <c r="A4455" s="10" t="n">
        <v>4517.4</v>
      </c>
      <c r="B4455" s="10" t="n">
        <v>0</v>
      </c>
      <c r="C4455" s="0" t="n">
        <v>0.836977529265186</v>
      </c>
      <c r="D4455" s="0" t="n">
        <v>4454</v>
      </c>
    </row>
    <row r="4456" customFormat="false" ht="14.4" hidden="false" customHeight="false" outlineLevel="0" collapsed="false">
      <c r="A4456" s="10" t="n">
        <v>4517.4</v>
      </c>
      <c r="B4456" s="10" t="n">
        <v>0</v>
      </c>
      <c r="C4456" s="0" t="n">
        <v>0.837043921642071</v>
      </c>
      <c r="D4456" s="0" t="n">
        <v>4455</v>
      </c>
    </row>
    <row r="4457" customFormat="false" ht="14.4" hidden="false" customHeight="false" outlineLevel="0" collapsed="false">
      <c r="A4457" s="10" t="n">
        <v>4519.6</v>
      </c>
      <c r="B4457" s="10" t="n">
        <v>0</v>
      </c>
      <c r="C4457" s="0" t="n">
        <v>0.837089871877708</v>
      </c>
      <c r="D4457" s="0" t="n">
        <v>4456</v>
      </c>
    </row>
    <row r="4458" customFormat="false" ht="14.4" hidden="false" customHeight="false" outlineLevel="0" collapsed="false">
      <c r="A4458" s="10" t="n">
        <v>4519.6</v>
      </c>
      <c r="B4458" s="10" t="n">
        <v>0</v>
      </c>
      <c r="C4458" s="0" t="n">
        <v>0.837338264009012</v>
      </c>
      <c r="D4458" s="0" t="n">
        <v>4457</v>
      </c>
    </row>
    <row r="4459" customFormat="false" ht="14.4" hidden="false" customHeight="false" outlineLevel="0" collapsed="false">
      <c r="A4459" s="10" t="n">
        <v>4519.6</v>
      </c>
      <c r="B4459" s="10" t="n">
        <v>0</v>
      </c>
      <c r="C4459" s="0" t="n">
        <v>0.837509130606438</v>
      </c>
      <c r="D4459" s="0" t="n">
        <v>4458</v>
      </c>
    </row>
    <row r="4460" customFormat="false" ht="14.4" hidden="false" customHeight="false" outlineLevel="0" collapsed="false">
      <c r="A4460" s="10" t="n">
        <v>4519.6</v>
      </c>
      <c r="B4460" s="10" t="n">
        <v>0</v>
      </c>
      <c r="C4460" s="0" t="n">
        <v>0.83757332267833</v>
      </c>
      <c r="D4460" s="0" t="n">
        <v>4459</v>
      </c>
    </row>
    <row r="4461" customFormat="false" ht="14.4" hidden="false" customHeight="false" outlineLevel="0" collapsed="false">
      <c r="A4461" s="10" t="n">
        <v>4519.6</v>
      </c>
      <c r="B4461" s="10" t="n">
        <v>0</v>
      </c>
      <c r="C4461" s="0" t="n">
        <v>0.83757525683572</v>
      </c>
      <c r="D4461" s="0" t="n">
        <v>4460</v>
      </c>
    </row>
    <row r="4462" customFormat="false" ht="14.4" hidden="false" customHeight="false" outlineLevel="0" collapsed="false">
      <c r="A4462" s="10" t="n">
        <v>4521.4</v>
      </c>
      <c r="B4462" s="10" t="n">
        <v>3</v>
      </c>
      <c r="C4462" s="0" t="n">
        <v>0.837661538295805</v>
      </c>
      <c r="D4462" s="0" t="n">
        <v>4461</v>
      </c>
    </row>
    <row r="4463" customFormat="false" ht="14.4" hidden="false" customHeight="false" outlineLevel="0" collapsed="false">
      <c r="A4463" s="10" t="n">
        <v>4522.6</v>
      </c>
      <c r="B4463" s="10" t="n">
        <v>0</v>
      </c>
      <c r="C4463" s="0" t="n">
        <v>0.837726703484679</v>
      </c>
      <c r="D4463" s="0" t="n">
        <v>4462</v>
      </c>
    </row>
    <row r="4464" customFormat="false" ht="14.4" hidden="false" customHeight="false" outlineLevel="0" collapsed="false">
      <c r="A4464" s="10" t="n">
        <v>4525.4</v>
      </c>
      <c r="B4464" s="10" t="n">
        <v>1</v>
      </c>
      <c r="C4464" s="0" t="n">
        <v>0.838247875408773</v>
      </c>
      <c r="D4464" s="0" t="n">
        <v>4463</v>
      </c>
    </row>
    <row r="4465" customFormat="false" ht="14.4" hidden="false" customHeight="false" outlineLevel="0" collapsed="false">
      <c r="A4465" s="10" t="n">
        <v>4525.4</v>
      </c>
      <c r="B4465" s="10" t="n">
        <v>12</v>
      </c>
      <c r="C4465" s="0" t="n">
        <v>0.838636835029701</v>
      </c>
      <c r="D4465" s="0" t="n">
        <v>4464</v>
      </c>
    </row>
    <row r="4466" customFormat="false" ht="14.4" hidden="false" customHeight="false" outlineLevel="0" collapsed="false">
      <c r="A4466" s="10" t="n">
        <v>4525.4</v>
      </c>
      <c r="B4466" s="10" t="n">
        <v>1</v>
      </c>
      <c r="C4466" s="0" t="n">
        <v>0.839051690365982</v>
      </c>
      <c r="D4466" s="0" t="n">
        <v>4465</v>
      </c>
    </row>
    <row r="4467" customFormat="false" ht="14.4" hidden="false" customHeight="false" outlineLevel="0" collapsed="false">
      <c r="A4467" s="10" t="n">
        <v>4525.4</v>
      </c>
      <c r="B4467" s="10" t="n">
        <v>2</v>
      </c>
      <c r="C4467" s="0" t="n">
        <v>0.839270580085046</v>
      </c>
      <c r="D4467" s="0" t="n">
        <v>4466</v>
      </c>
    </row>
    <row r="4468" customFormat="false" ht="14.4" hidden="false" customHeight="false" outlineLevel="0" collapsed="false">
      <c r="A4468" s="10" t="n">
        <v>4525.4</v>
      </c>
      <c r="B4468" s="10" t="n">
        <v>0</v>
      </c>
      <c r="C4468" s="0" t="n">
        <v>0.839346103495579</v>
      </c>
      <c r="D4468" s="0" t="n">
        <v>4467</v>
      </c>
    </row>
    <row r="4469" customFormat="false" ht="14.4" hidden="false" customHeight="false" outlineLevel="0" collapsed="false">
      <c r="A4469" s="10" t="n">
        <v>4527.6</v>
      </c>
      <c r="B4469" s="10" t="n">
        <v>0</v>
      </c>
      <c r="C4469" s="0" t="n">
        <v>0.839390789254995</v>
      </c>
      <c r="D4469" s="0" t="n">
        <v>4468</v>
      </c>
    </row>
    <row r="4470" customFormat="false" ht="14.4" hidden="false" customHeight="false" outlineLevel="0" collapsed="false">
      <c r="A4470" s="10" t="n">
        <v>4527.6</v>
      </c>
      <c r="B4470" s="10" t="n">
        <v>0</v>
      </c>
      <c r="C4470" s="0" t="n">
        <v>0.83964208993715</v>
      </c>
      <c r="D4470" s="0" t="n">
        <v>4469</v>
      </c>
    </row>
    <row r="4471" customFormat="false" ht="14.4" hidden="false" customHeight="false" outlineLevel="0" collapsed="false">
      <c r="A4471" s="10" t="n">
        <v>4528</v>
      </c>
      <c r="B4471" s="10" t="n">
        <v>4</v>
      </c>
      <c r="C4471" s="0" t="n">
        <v>0.8397241772066</v>
      </c>
      <c r="D4471" s="0" t="n">
        <v>4470</v>
      </c>
    </row>
    <row r="4472" customFormat="false" ht="14.4" hidden="false" customHeight="false" outlineLevel="0" collapsed="false">
      <c r="A4472" s="10" t="n">
        <v>4528.4</v>
      </c>
      <c r="B4472" s="10" t="n">
        <v>1</v>
      </c>
      <c r="C4472" s="0" t="n">
        <v>0.839944764895805</v>
      </c>
      <c r="D4472" s="0" t="n">
        <v>4471</v>
      </c>
    </row>
    <row r="4473" customFormat="false" ht="14.4" hidden="false" customHeight="false" outlineLevel="0" collapsed="false">
      <c r="A4473" s="10" t="n">
        <v>4528.4</v>
      </c>
      <c r="B4473" s="10" t="n">
        <v>0</v>
      </c>
      <c r="C4473" s="0" t="n">
        <v>0.840233183042289</v>
      </c>
      <c r="D4473" s="0" t="n">
        <v>4472</v>
      </c>
    </row>
    <row r="4474" customFormat="false" ht="14.4" hidden="false" customHeight="false" outlineLevel="0" collapsed="false">
      <c r="A4474" s="10" t="n">
        <v>4545.2</v>
      </c>
      <c r="B4474" s="10" t="n">
        <v>4</v>
      </c>
      <c r="C4474" s="0" t="n">
        <v>0.84053880177705</v>
      </c>
      <c r="D4474" s="0" t="n">
        <v>4473</v>
      </c>
    </row>
    <row r="4475" customFormat="false" ht="14.4" hidden="false" customHeight="false" outlineLevel="0" collapsed="false">
      <c r="A4475" s="10" t="n">
        <v>4556.8</v>
      </c>
      <c r="B4475" s="10" t="n">
        <v>2</v>
      </c>
      <c r="C4475" s="0" t="n">
        <v>0.840561551358063</v>
      </c>
      <c r="D4475" s="0" t="n">
        <v>4474</v>
      </c>
    </row>
    <row r="4476" customFormat="false" ht="14.4" hidden="false" customHeight="false" outlineLevel="0" collapsed="false">
      <c r="A4476" s="10" t="n">
        <v>4556.8</v>
      </c>
      <c r="B4476" s="10" t="n">
        <v>22</v>
      </c>
      <c r="C4476" s="0" t="n">
        <v>0.840667399732479</v>
      </c>
      <c r="D4476" s="0" t="n">
        <v>4475</v>
      </c>
    </row>
    <row r="4477" customFormat="false" ht="14.4" hidden="false" customHeight="false" outlineLevel="0" collapsed="false">
      <c r="A4477" s="10" t="n">
        <v>4556.8</v>
      </c>
      <c r="B4477" s="10" t="n">
        <v>14</v>
      </c>
      <c r="C4477" s="0" t="n">
        <v>0.840748472856324</v>
      </c>
      <c r="D4477" s="0" t="n">
        <v>4476</v>
      </c>
    </row>
    <row r="4478" customFormat="false" ht="14.4" hidden="false" customHeight="false" outlineLevel="0" collapsed="false">
      <c r="A4478" s="10" t="n">
        <v>4556.8</v>
      </c>
      <c r="B4478" s="10" t="n">
        <v>1</v>
      </c>
      <c r="C4478" s="0" t="n">
        <v>0.840927584642493</v>
      </c>
      <c r="D4478" s="0" t="n">
        <v>4477</v>
      </c>
    </row>
    <row r="4479" customFormat="false" ht="14.4" hidden="false" customHeight="false" outlineLevel="0" collapsed="false">
      <c r="A4479" s="10" t="n">
        <v>4556.8</v>
      </c>
      <c r="B4479" s="10" t="n">
        <v>16</v>
      </c>
      <c r="C4479" s="0" t="n">
        <v>0.841113865345045</v>
      </c>
      <c r="D4479" s="0" t="n">
        <v>4478</v>
      </c>
    </row>
    <row r="4480" customFormat="false" ht="14.4" hidden="false" customHeight="false" outlineLevel="0" collapsed="false">
      <c r="A4480" s="10" t="n">
        <v>4556.8</v>
      </c>
      <c r="B4480" s="10" t="n">
        <v>4</v>
      </c>
      <c r="C4480" s="0" t="n">
        <v>0.8411515410898</v>
      </c>
      <c r="D4480" s="0" t="n">
        <v>4479</v>
      </c>
    </row>
    <row r="4481" customFormat="false" ht="14.4" hidden="false" customHeight="false" outlineLevel="0" collapsed="false">
      <c r="A4481" s="10" t="n">
        <v>4556.8</v>
      </c>
      <c r="B4481" s="10" t="n">
        <v>4</v>
      </c>
      <c r="C4481" s="0" t="n">
        <v>0.841376620730805</v>
      </c>
      <c r="D4481" s="0" t="n">
        <v>4480</v>
      </c>
    </row>
    <row r="4482" customFormat="false" ht="14.4" hidden="false" customHeight="false" outlineLevel="0" collapsed="false">
      <c r="A4482" s="10" t="n">
        <v>4564.2</v>
      </c>
      <c r="B4482" s="10" t="n">
        <v>1</v>
      </c>
      <c r="C4482" s="0" t="n">
        <v>0.841441262384386</v>
      </c>
      <c r="D4482" s="0" t="n">
        <v>4481</v>
      </c>
    </row>
    <row r="4483" customFormat="false" ht="14.4" hidden="false" customHeight="false" outlineLevel="0" collapsed="false">
      <c r="A4483" s="10" t="n">
        <v>4566.2</v>
      </c>
      <c r="B4483" s="10" t="n">
        <v>3</v>
      </c>
      <c r="C4483" s="0" t="n">
        <v>0.841504943945362</v>
      </c>
      <c r="D4483" s="0" t="n">
        <v>4482</v>
      </c>
    </row>
    <row r="4484" customFormat="false" ht="14.4" hidden="false" customHeight="false" outlineLevel="0" collapsed="false">
      <c r="A4484" s="10" t="n">
        <v>4566.2</v>
      </c>
      <c r="B4484" s="10" t="n">
        <v>3</v>
      </c>
      <c r="C4484" s="0" t="n">
        <v>0.841686210803449</v>
      </c>
      <c r="D4484" s="0" t="n">
        <v>4483</v>
      </c>
    </row>
    <row r="4485" customFormat="false" ht="14.4" hidden="false" customHeight="false" outlineLevel="0" collapsed="false">
      <c r="A4485" s="10" t="n">
        <v>4566.2</v>
      </c>
      <c r="B4485" s="10" t="n">
        <v>5</v>
      </c>
      <c r="C4485" s="0" t="n">
        <v>0.841815191480521</v>
      </c>
      <c r="D4485" s="0" t="n">
        <v>4484</v>
      </c>
    </row>
    <row r="4486" customFormat="false" ht="14.4" hidden="false" customHeight="false" outlineLevel="0" collapsed="false">
      <c r="A4486" s="10" t="n">
        <v>4566.2</v>
      </c>
      <c r="B4486" s="10" t="n">
        <v>1</v>
      </c>
      <c r="C4486" s="0" t="n">
        <v>0.84192515162627</v>
      </c>
      <c r="D4486" s="0" t="n">
        <v>4485</v>
      </c>
    </row>
    <row r="4487" customFormat="false" ht="14.4" hidden="false" customHeight="false" outlineLevel="0" collapsed="false">
      <c r="A4487" s="10" t="n">
        <v>4579.8</v>
      </c>
      <c r="B4487" s="10" t="n">
        <v>1</v>
      </c>
      <c r="C4487" s="0" t="n">
        <v>0.84203496860052</v>
      </c>
      <c r="D4487" s="0" t="n">
        <v>4486</v>
      </c>
    </row>
    <row r="4488" customFormat="false" ht="14.4" hidden="false" customHeight="false" outlineLevel="0" collapsed="false">
      <c r="A4488" s="10" t="n">
        <v>4591.8</v>
      </c>
      <c r="B4488" s="10" t="n">
        <v>4</v>
      </c>
      <c r="C4488" s="0" t="n">
        <v>0.842098163497704</v>
      </c>
      <c r="D4488" s="0" t="n">
        <v>4487</v>
      </c>
    </row>
    <row r="4489" customFormat="false" ht="14.4" hidden="false" customHeight="false" outlineLevel="0" collapsed="false">
      <c r="A4489" s="10" t="n">
        <v>4605.8</v>
      </c>
      <c r="B4489" s="10" t="n">
        <v>2</v>
      </c>
      <c r="C4489" s="0" t="n">
        <v>0.842357395910955</v>
      </c>
      <c r="D4489" s="0" t="n">
        <v>4488</v>
      </c>
    </row>
    <row r="4490" customFormat="false" ht="14.4" hidden="false" customHeight="false" outlineLevel="0" collapsed="false">
      <c r="A4490" s="10" t="n">
        <v>4605.8</v>
      </c>
      <c r="B4490" s="10" t="n">
        <v>4</v>
      </c>
      <c r="C4490" s="0" t="n">
        <v>0.842472460711847</v>
      </c>
      <c r="D4490" s="0" t="n">
        <v>4489</v>
      </c>
    </row>
    <row r="4491" customFormat="false" ht="14.4" hidden="false" customHeight="false" outlineLevel="0" collapsed="false">
      <c r="A4491" s="10" t="n">
        <v>4605.8</v>
      </c>
      <c r="B4491" s="10" t="n">
        <v>3</v>
      </c>
      <c r="C4491" s="0" t="n">
        <v>0.842709486417475</v>
      </c>
      <c r="D4491" s="0" t="n">
        <v>4490</v>
      </c>
    </row>
    <row r="4492" customFormat="false" ht="14.4" hidden="false" customHeight="false" outlineLevel="0" collapsed="false">
      <c r="A4492" s="10" t="n">
        <v>4607.2</v>
      </c>
      <c r="B4492" s="10" t="n">
        <v>5</v>
      </c>
      <c r="C4492" s="0" t="n">
        <v>0.842734731339789</v>
      </c>
      <c r="D4492" s="0" t="n">
        <v>4491</v>
      </c>
    </row>
    <row r="4493" customFormat="false" ht="14.4" hidden="false" customHeight="false" outlineLevel="0" collapsed="false">
      <c r="A4493" s="10" t="n">
        <v>4607.2</v>
      </c>
      <c r="B4493" s="10" t="n">
        <v>0</v>
      </c>
      <c r="C4493" s="0" t="n">
        <v>0.843095685122196</v>
      </c>
      <c r="D4493" s="0" t="n">
        <v>4492</v>
      </c>
    </row>
    <row r="4494" customFormat="false" ht="14.4" hidden="false" customHeight="false" outlineLevel="0" collapsed="false">
      <c r="A4494" s="10" t="n">
        <v>4614</v>
      </c>
      <c r="B4494" s="10" t="n">
        <v>3</v>
      </c>
      <c r="C4494" s="0" t="n">
        <v>0.843283712214239</v>
      </c>
      <c r="D4494" s="0" t="n">
        <v>4493</v>
      </c>
    </row>
    <row r="4495" customFormat="false" ht="14.4" hidden="false" customHeight="false" outlineLevel="0" collapsed="false">
      <c r="A4495" s="10" t="n">
        <v>4616.2</v>
      </c>
      <c r="B4495" s="10" t="n">
        <v>0</v>
      </c>
      <c r="C4495" s="0" t="n">
        <v>0.843364720859518</v>
      </c>
      <c r="D4495" s="0" t="n">
        <v>4494</v>
      </c>
    </row>
    <row r="4496" customFormat="false" ht="14.4" hidden="false" customHeight="false" outlineLevel="0" collapsed="false">
      <c r="A4496" s="10" t="n">
        <v>4616.2</v>
      </c>
      <c r="B4496" s="10" t="n">
        <v>2</v>
      </c>
      <c r="C4496" s="0" t="n">
        <v>0.84353904281266</v>
      </c>
      <c r="D4496" s="0" t="n">
        <v>4495</v>
      </c>
    </row>
    <row r="4497" customFormat="false" ht="14.4" hidden="false" customHeight="false" outlineLevel="0" collapsed="false">
      <c r="A4497" s="10" t="n">
        <v>4628.4</v>
      </c>
      <c r="B4497" s="10" t="n">
        <v>0</v>
      </c>
      <c r="C4497" s="0" t="n">
        <v>0.843709361808223</v>
      </c>
      <c r="D4497" s="0" t="n">
        <v>4496</v>
      </c>
    </row>
    <row r="4498" customFormat="false" ht="14.4" hidden="false" customHeight="false" outlineLevel="0" collapsed="false">
      <c r="A4498" s="10" t="n">
        <v>4628.4</v>
      </c>
      <c r="B4498" s="10" t="n">
        <v>0</v>
      </c>
      <c r="C4498" s="0" t="n">
        <v>0.84379941662689</v>
      </c>
      <c r="D4498" s="0" t="n">
        <v>4497</v>
      </c>
    </row>
    <row r="4499" customFormat="false" ht="14.4" hidden="false" customHeight="false" outlineLevel="0" collapsed="false">
      <c r="A4499" s="10" t="n">
        <v>4656.8</v>
      </c>
      <c r="B4499" s="10" t="n">
        <v>0</v>
      </c>
      <c r="C4499" s="0" t="n">
        <v>0.843951193833656</v>
      </c>
      <c r="D4499" s="0" t="n">
        <v>4498</v>
      </c>
    </row>
    <row r="4500" customFormat="false" ht="14.4" hidden="false" customHeight="false" outlineLevel="0" collapsed="false">
      <c r="A4500" s="10" t="n">
        <v>4656.8</v>
      </c>
      <c r="B4500" s="10" t="n">
        <v>3</v>
      </c>
      <c r="C4500" s="0" t="n">
        <v>0.844216739931029</v>
      </c>
      <c r="D4500" s="0" t="n">
        <v>4499</v>
      </c>
    </row>
    <row r="4501" customFormat="false" ht="14.4" hidden="false" customHeight="false" outlineLevel="0" collapsed="false">
      <c r="A4501" s="10" t="n">
        <v>4656.8</v>
      </c>
      <c r="B4501" s="10" t="n">
        <v>0</v>
      </c>
      <c r="C4501" s="0" t="n">
        <v>0.844226014570731</v>
      </c>
      <c r="D4501" s="0" t="n">
        <v>4500</v>
      </c>
    </row>
    <row r="4502" customFormat="false" ht="14.4" hidden="false" customHeight="false" outlineLevel="0" collapsed="false">
      <c r="A4502" s="10" t="n">
        <v>4656.8</v>
      </c>
      <c r="B4502" s="10" t="n">
        <v>15</v>
      </c>
      <c r="C4502" s="0" t="n">
        <v>0.844260458898211</v>
      </c>
      <c r="D4502" s="0" t="n">
        <v>4501</v>
      </c>
    </row>
    <row r="4503" customFormat="false" ht="14.4" hidden="false" customHeight="false" outlineLevel="0" collapsed="false">
      <c r="A4503" s="10" t="n">
        <v>4656.8</v>
      </c>
      <c r="B4503" s="10" t="n">
        <v>0</v>
      </c>
      <c r="C4503" s="0" t="n">
        <v>0.844430566601941</v>
      </c>
      <c r="D4503" s="0" t="n">
        <v>4502</v>
      </c>
    </row>
    <row r="4504" customFormat="false" ht="14.4" hidden="false" customHeight="false" outlineLevel="0" collapsed="false">
      <c r="A4504" s="10" t="n">
        <v>4656.8</v>
      </c>
      <c r="B4504" s="10" t="n">
        <v>12</v>
      </c>
      <c r="C4504" s="0" t="n">
        <v>0.844444187153311</v>
      </c>
      <c r="D4504" s="0" t="n">
        <v>4503</v>
      </c>
    </row>
    <row r="4505" customFormat="false" ht="14.4" hidden="false" customHeight="false" outlineLevel="0" collapsed="false">
      <c r="A4505" s="10" t="n">
        <v>4660</v>
      </c>
      <c r="B4505" s="10" t="n">
        <v>0</v>
      </c>
      <c r="C4505" s="0" t="n">
        <v>0.844583075138337</v>
      </c>
      <c r="D4505" s="0" t="n">
        <v>4504</v>
      </c>
    </row>
    <row r="4506" customFormat="false" ht="14.4" hidden="false" customHeight="false" outlineLevel="0" collapsed="false">
      <c r="A4506" s="10" t="n">
        <v>4660</v>
      </c>
      <c r="B4506" s="10" t="n">
        <v>0</v>
      </c>
      <c r="C4506" s="0" t="n">
        <v>0.844604872629006</v>
      </c>
      <c r="D4506" s="0" t="n">
        <v>4505</v>
      </c>
    </row>
    <row r="4507" customFormat="false" ht="14.4" hidden="false" customHeight="false" outlineLevel="0" collapsed="false">
      <c r="A4507" s="10" t="n">
        <v>4660</v>
      </c>
      <c r="B4507" s="10" t="n">
        <v>0</v>
      </c>
      <c r="C4507" s="0" t="n">
        <v>0.844810754876675</v>
      </c>
      <c r="D4507" s="0" t="n">
        <v>4506</v>
      </c>
    </row>
    <row r="4508" customFormat="false" ht="14.4" hidden="false" customHeight="false" outlineLevel="0" collapsed="false">
      <c r="A4508" s="10" t="n">
        <v>4660</v>
      </c>
      <c r="B4508" s="10" t="n">
        <v>1</v>
      </c>
      <c r="C4508" s="0" t="n">
        <v>0.845136164875279</v>
      </c>
      <c r="D4508" s="0" t="n">
        <v>4507</v>
      </c>
    </row>
    <row r="4509" customFormat="false" ht="14.4" hidden="false" customHeight="false" outlineLevel="0" collapsed="false">
      <c r="A4509" s="10" t="n">
        <v>4660</v>
      </c>
      <c r="B4509" s="10" t="n">
        <v>0</v>
      </c>
      <c r="C4509" s="0" t="n">
        <v>0.845171416439931</v>
      </c>
      <c r="D4509" s="0" t="n">
        <v>4508</v>
      </c>
    </row>
    <row r="4510" customFormat="false" ht="14.4" hidden="false" customHeight="false" outlineLevel="0" collapsed="false">
      <c r="A4510" s="10" t="n">
        <v>4691</v>
      </c>
      <c r="B4510" s="10" t="n">
        <v>1</v>
      </c>
      <c r="C4510" s="0" t="n">
        <v>0.845206331820422</v>
      </c>
      <c r="D4510" s="0" t="n">
        <v>4509</v>
      </c>
    </row>
    <row r="4511" customFormat="false" ht="14.4" hidden="false" customHeight="false" outlineLevel="0" collapsed="false">
      <c r="A4511" s="10" t="n">
        <v>4691</v>
      </c>
      <c r="B4511" s="10" t="n">
        <v>0</v>
      </c>
      <c r="C4511" s="0" t="n">
        <v>0.845458743988766</v>
      </c>
      <c r="D4511" s="0" t="n">
        <v>4510</v>
      </c>
    </row>
    <row r="4512" customFormat="false" ht="14.4" hidden="false" customHeight="false" outlineLevel="0" collapsed="false">
      <c r="A4512" s="10" t="n">
        <v>4691</v>
      </c>
      <c r="B4512" s="10" t="n">
        <v>0</v>
      </c>
      <c r="C4512" s="0" t="n">
        <v>0.845616401242181</v>
      </c>
      <c r="D4512" s="0" t="n">
        <v>4511</v>
      </c>
    </row>
    <row r="4513" customFormat="false" ht="14.4" hidden="false" customHeight="false" outlineLevel="0" collapsed="false">
      <c r="A4513" s="10" t="n">
        <v>4711.2</v>
      </c>
      <c r="B4513" s="10" t="n">
        <v>0</v>
      </c>
      <c r="C4513" s="0" t="n">
        <v>0.845846973243444</v>
      </c>
      <c r="D4513" s="0" t="n">
        <v>4512</v>
      </c>
    </row>
    <row r="4514" customFormat="false" ht="14.4" hidden="false" customHeight="false" outlineLevel="0" collapsed="false">
      <c r="A4514" s="10" t="n">
        <v>4711.2</v>
      </c>
      <c r="B4514" s="10" t="n">
        <v>0</v>
      </c>
      <c r="C4514" s="0" t="n">
        <v>0.845898132837922</v>
      </c>
      <c r="D4514" s="0" t="n">
        <v>4513</v>
      </c>
    </row>
    <row r="4515" customFormat="false" ht="14.4" hidden="false" customHeight="false" outlineLevel="0" collapsed="false">
      <c r="A4515" s="10" t="n">
        <v>4721.2</v>
      </c>
      <c r="B4515" s="10" t="n">
        <v>1</v>
      </c>
      <c r="C4515" s="0" t="n">
        <v>0.846094776011627</v>
      </c>
      <c r="D4515" s="0" t="n">
        <v>4514</v>
      </c>
    </row>
    <row r="4516" customFormat="false" ht="14.4" hidden="false" customHeight="false" outlineLevel="0" collapsed="false">
      <c r="A4516" s="10" t="n">
        <v>4721.2</v>
      </c>
      <c r="B4516" s="10" t="n">
        <v>1</v>
      </c>
      <c r="C4516" s="0" t="n">
        <v>0.846221017521371</v>
      </c>
      <c r="D4516" s="0" t="n">
        <v>4515</v>
      </c>
    </row>
    <row r="4517" customFormat="false" ht="14.4" hidden="false" customHeight="false" outlineLevel="0" collapsed="false">
      <c r="A4517" s="10" t="n">
        <v>4722.8</v>
      </c>
      <c r="B4517" s="10" t="n">
        <v>2</v>
      </c>
      <c r="C4517" s="0" t="n">
        <v>0.846431063304009</v>
      </c>
      <c r="D4517" s="0" t="n">
        <v>4516</v>
      </c>
    </row>
    <row r="4518" customFormat="false" ht="14.4" hidden="false" customHeight="false" outlineLevel="0" collapsed="false">
      <c r="A4518" s="10" t="n">
        <v>4722.8</v>
      </c>
      <c r="B4518" s="10" t="n">
        <v>7</v>
      </c>
      <c r="C4518" s="0" t="n">
        <v>0.84644991920404</v>
      </c>
      <c r="D4518" s="0" t="n">
        <v>4517</v>
      </c>
    </row>
    <row r="4519" customFormat="false" ht="14.4" hidden="false" customHeight="false" outlineLevel="0" collapsed="false">
      <c r="A4519" s="10" t="n">
        <v>4729</v>
      </c>
      <c r="B4519" s="10" t="n">
        <v>0</v>
      </c>
      <c r="C4519" s="0" t="n">
        <v>0.846565012584604</v>
      </c>
      <c r="D4519" s="0" t="n">
        <v>4518</v>
      </c>
    </row>
    <row r="4520" customFormat="false" ht="14.4" hidden="false" customHeight="false" outlineLevel="0" collapsed="false">
      <c r="A4520" s="10" t="n">
        <v>4729</v>
      </c>
      <c r="B4520" s="10" t="n">
        <v>0</v>
      </c>
      <c r="C4520" s="0" t="n">
        <v>0.846658645579811</v>
      </c>
      <c r="D4520" s="0" t="n">
        <v>4519</v>
      </c>
    </row>
    <row r="4521" customFormat="false" ht="14.4" hidden="false" customHeight="false" outlineLevel="0" collapsed="false">
      <c r="A4521" s="10" t="n">
        <v>4738.8</v>
      </c>
      <c r="B4521" s="10" t="n">
        <v>20</v>
      </c>
      <c r="C4521" s="0" t="n">
        <v>0.847470895286135</v>
      </c>
      <c r="D4521" s="0" t="n">
        <v>4520</v>
      </c>
    </row>
    <row r="4522" customFormat="false" ht="14.4" hidden="false" customHeight="false" outlineLevel="0" collapsed="false">
      <c r="A4522" s="10" t="n">
        <v>4742.2</v>
      </c>
      <c r="B4522" s="10" t="n">
        <v>1</v>
      </c>
      <c r="C4522" s="0" t="n">
        <v>0.847516890534908</v>
      </c>
      <c r="D4522" s="0" t="n">
        <v>4521</v>
      </c>
    </row>
    <row r="4523" customFormat="false" ht="14.4" hidden="false" customHeight="false" outlineLevel="0" collapsed="false">
      <c r="A4523" s="10" t="n">
        <v>4746.4</v>
      </c>
      <c r="B4523" s="10" t="n">
        <v>3</v>
      </c>
      <c r="C4523" s="0" t="n">
        <v>0.847814429894322</v>
      </c>
      <c r="D4523" s="0" t="n">
        <v>4522</v>
      </c>
    </row>
    <row r="4524" customFormat="false" ht="14.4" hidden="false" customHeight="false" outlineLevel="0" collapsed="false">
      <c r="A4524" s="10" t="n">
        <v>4748</v>
      </c>
      <c r="B4524" s="10" t="n">
        <v>1</v>
      </c>
      <c r="C4524" s="0" t="n">
        <v>0.84802625443994</v>
      </c>
      <c r="D4524" s="0" t="n">
        <v>4523</v>
      </c>
    </row>
    <row r="4525" customFormat="false" ht="14.4" hidden="false" customHeight="false" outlineLevel="0" collapsed="false">
      <c r="A4525" s="10" t="n">
        <v>4748</v>
      </c>
      <c r="B4525" s="10" t="n">
        <v>6</v>
      </c>
      <c r="C4525" s="0" t="n">
        <v>0.84836108131254</v>
      </c>
      <c r="D4525" s="0" t="n">
        <v>4524</v>
      </c>
    </row>
    <row r="4526" customFormat="false" ht="14.4" hidden="false" customHeight="false" outlineLevel="0" collapsed="false">
      <c r="A4526" s="10" t="n">
        <v>4764.2</v>
      </c>
      <c r="B4526" s="10" t="n">
        <v>2</v>
      </c>
      <c r="C4526" s="0" t="n">
        <v>0.848562484423066</v>
      </c>
      <c r="D4526" s="0" t="n">
        <v>4525</v>
      </c>
    </row>
    <row r="4527" customFormat="false" ht="14.4" hidden="false" customHeight="false" outlineLevel="0" collapsed="false">
      <c r="A4527" s="10" t="n">
        <v>4764.2</v>
      </c>
      <c r="B4527" s="10" t="n">
        <v>0</v>
      </c>
      <c r="C4527" s="0" t="n">
        <v>0.848972518949659</v>
      </c>
      <c r="D4527" s="0" t="n">
        <v>4526</v>
      </c>
    </row>
    <row r="4528" customFormat="false" ht="14.4" hidden="false" customHeight="false" outlineLevel="0" collapsed="false">
      <c r="A4528" s="10" t="n">
        <v>4764.2</v>
      </c>
      <c r="B4528" s="10" t="n">
        <v>0</v>
      </c>
      <c r="C4528" s="0" t="n">
        <v>0.849056372984427</v>
      </c>
      <c r="D4528" s="0" t="n">
        <v>4527</v>
      </c>
    </row>
    <row r="4529" customFormat="false" ht="14.4" hidden="false" customHeight="false" outlineLevel="0" collapsed="false">
      <c r="A4529" s="10" t="n">
        <v>4764.2</v>
      </c>
      <c r="B4529" s="10" t="n">
        <v>0</v>
      </c>
      <c r="C4529" s="0" t="n">
        <v>0.849297370351933</v>
      </c>
      <c r="D4529" s="0" t="n">
        <v>4528</v>
      </c>
    </row>
    <row r="4530" customFormat="false" ht="14.4" hidden="false" customHeight="false" outlineLevel="0" collapsed="false">
      <c r="A4530" s="10" t="n">
        <v>4764.2</v>
      </c>
      <c r="B4530" s="10" t="n">
        <v>1</v>
      </c>
      <c r="C4530" s="0" t="n">
        <v>0.84942833485551</v>
      </c>
      <c r="D4530" s="0" t="n">
        <v>4529</v>
      </c>
    </row>
    <row r="4531" customFormat="false" ht="14.4" hidden="false" customHeight="false" outlineLevel="0" collapsed="false">
      <c r="A4531" s="10" t="n">
        <v>4764.2</v>
      </c>
      <c r="B4531" s="10" t="n">
        <v>0</v>
      </c>
      <c r="C4531" s="0" t="n">
        <v>0.849793056601459</v>
      </c>
      <c r="D4531" s="0" t="n">
        <v>4530</v>
      </c>
    </row>
    <row r="4532" customFormat="false" ht="14.4" hidden="false" customHeight="false" outlineLevel="0" collapsed="false">
      <c r="A4532" s="10" t="n">
        <v>4764.2</v>
      </c>
      <c r="B4532" s="10" t="n">
        <v>0</v>
      </c>
      <c r="C4532" s="0" t="n">
        <v>0.849922862600806</v>
      </c>
      <c r="D4532" s="0" t="n">
        <v>4531</v>
      </c>
    </row>
    <row r="4533" customFormat="false" ht="14.4" hidden="false" customHeight="false" outlineLevel="0" collapsed="false">
      <c r="A4533" s="10" t="n">
        <v>4764.2</v>
      </c>
      <c r="B4533" s="10" t="n">
        <v>0</v>
      </c>
      <c r="C4533" s="0" t="n">
        <v>0.849968849106532</v>
      </c>
      <c r="D4533" s="0" t="n">
        <v>4532</v>
      </c>
    </row>
    <row r="4534" customFormat="false" ht="14.4" hidden="false" customHeight="false" outlineLevel="0" collapsed="false">
      <c r="A4534" s="10" t="n">
        <v>4764.2</v>
      </c>
      <c r="B4534" s="10" t="n">
        <v>2</v>
      </c>
      <c r="C4534" s="0" t="n">
        <v>0.850072659043881</v>
      </c>
      <c r="D4534" s="0" t="n">
        <v>4533</v>
      </c>
    </row>
    <row r="4535" customFormat="false" ht="14.4" hidden="false" customHeight="false" outlineLevel="0" collapsed="false">
      <c r="A4535" s="10" t="n">
        <v>4764.2</v>
      </c>
      <c r="B4535" s="10" t="n">
        <v>0</v>
      </c>
      <c r="C4535" s="0" t="n">
        <v>0.850562600306528</v>
      </c>
      <c r="D4535" s="0" t="n">
        <v>4534</v>
      </c>
    </row>
    <row r="4536" customFormat="false" ht="14.4" hidden="false" customHeight="false" outlineLevel="0" collapsed="false">
      <c r="A4536" s="10" t="n">
        <v>4764.2</v>
      </c>
      <c r="B4536" s="10" t="n">
        <v>1</v>
      </c>
      <c r="C4536" s="0" t="n">
        <v>0.850699909782775</v>
      </c>
      <c r="D4536" s="0" t="n">
        <v>4535</v>
      </c>
    </row>
    <row r="4537" customFormat="false" ht="14.4" hidden="false" customHeight="false" outlineLevel="0" collapsed="false">
      <c r="A4537" s="10" t="n">
        <v>4764.2</v>
      </c>
      <c r="B4537" s="10" t="n">
        <v>0</v>
      </c>
      <c r="C4537" s="0" t="n">
        <v>0.851160598818795</v>
      </c>
      <c r="D4537" s="0" t="n">
        <v>4536</v>
      </c>
    </row>
    <row r="4538" customFormat="false" ht="14.4" hidden="false" customHeight="false" outlineLevel="0" collapsed="false">
      <c r="A4538" s="10" t="n">
        <v>4764.2</v>
      </c>
      <c r="B4538" s="10" t="n">
        <v>1</v>
      </c>
      <c r="C4538" s="0" t="n">
        <v>0.851322740107372</v>
      </c>
      <c r="D4538" s="0" t="n">
        <v>4537</v>
      </c>
    </row>
    <row r="4539" customFormat="false" ht="14.4" hidden="false" customHeight="false" outlineLevel="0" collapsed="false">
      <c r="A4539" s="10" t="n">
        <v>4767.6</v>
      </c>
      <c r="B4539" s="10" t="n">
        <v>5</v>
      </c>
      <c r="C4539" s="0" t="n">
        <v>0.851531113916211</v>
      </c>
      <c r="D4539" s="0" t="n">
        <v>4538</v>
      </c>
    </row>
    <row r="4540" customFormat="false" ht="14.4" hidden="false" customHeight="false" outlineLevel="0" collapsed="false">
      <c r="A4540" s="10" t="n">
        <v>4769.4</v>
      </c>
      <c r="B4540" s="10" t="n">
        <v>5</v>
      </c>
      <c r="C4540" s="0" t="n">
        <v>0.851607540317927</v>
      </c>
      <c r="D4540" s="0" t="n">
        <v>4539</v>
      </c>
    </row>
    <row r="4541" customFormat="false" ht="14.4" hidden="false" customHeight="false" outlineLevel="0" collapsed="false">
      <c r="A4541" s="10" t="n">
        <v>4769.4</v>
      </c>
      <c r="B4541" s="10" t="n">
        <v>0</v>
      </c>
      <c r="C4541" s="0" t="n">
        <v>0.85164165913035</v>
      </c>
      <c r="D4541" s="0" t="n">
        <v>4540</v>
      </c>
    </row>
    <row r="4542" customFormat="false" ht="14.4" hidden="false" customHeight="false" outlineLevel="0" collapsed="false">
      <c r="A4542" s="10" t="n">
        <v>4779</v>
      </c>
      <c r="B4542" s="10" t="n">
        <v>15</v>
      </c>
      <c r="C4542" s="0" t="n">
        <v>0.851781166169762</v>
      </c>
      <c r="D4542" s="0" t="n">
        <v>4541</v>
      </c>
    </row>
    <row r="4543" customFormat="false" ht="14.4" hidden="false" customHeight="false" outlineLevel="0" collapsed="false">
      <c r="A4543" s="10" t="n">
        <v>4779</v>
      </c>
      <c r="B4543" s="10" t="n">
        <v>2</v>
      </c>
      <c r="C4543" s="0" t="n">
        <v>0.851823465565991</v>
      </c>
      <c r="D4543" s="0" t="n">
        <v>4542</v>
      </c>
    </row>
    <row r="4544" customFormat="false" ht="14.4" hidden="false" customHeight="false" outlineLevel="0" collapsed="false">
      <c r="A4544" s="10" t="n">
        <v>4779</v>
      </c>
      <c r="B4544" s="10" t="n">
        <v>0</v>
      </c>
      <c r="C4544" s="0" t="n">
        <v>0.852230212624114</v>
      </c>
      <c r="D4544" s="0" t="n">
        <v>4543</v>
      </c>
    </row>
    <row r="4545" customFormat="false" ht="14.4" hidden="false" customHeight="false" outlineLevel="0" collapsed="false">
      <c r="A4545" s="10" t="n">
        <v>4788</v>
      </c>
      <c r="B4545" s="10" t="n">
        <v>24</v>
      </c>
      <c r="C4545" s="0" t="n">
        <v>0.852635473185335</v>
      </c>
      <c r="D4545" s="0" t="n">
        <v>4544</v>
      </c>
    </row>
    <row r="4546" customFormat="false" ht="14.4" hidden="false" customHeight="false" outlineLevel="0" collapsed="false">
      <c r="A4546" s="10" t="n">
        <v>4788</v>
      </c>
      <c r="B4546" s="10" t="n">
        <v>38</v>
      </c>
      <c r="C4546" s="0" t="n">
        <v>0.852688968836737</v>
      </c>
      <c r="D4546" s="0" t="n">
        <v>4545</v>
      </c>
    </row>
    <row r="4547" customFormat="false" ht="14.4" hidden="false" customHeight="false" outlineLevel="0" collapsed="false">
      <c r="A4547" s="10" t="n">
        <v>4788</v>
      </c>
      <c r="B4547" s="10" t="n">
        <v>10</v>
      </c>
      <c r="C4547" s="0" t="n">
        <v>0.853262357131646</v>
      </c>
      <c r="D4547" s="0" t="n">
        <v>4546</v>
      </c>
    </row>
    <row r="4548" customFormat="false" ht="14.4" hidden="false" customHeight="false" outlineLevel="0" collapsed="false">
      <c r="A4548" s="10" t="n">
        <v>4788</v>
      </c>
      <c r="B4548" s="10" t="n">
        <v>2</v>
      </c>
      <c r="C4548" s="0" t="n">
        <v>0.853311518370144</v>
      </c>
      <c r="D4548" s="0" t="n">
        <v>4547</v>
      </c>
    </row>
    <row r="4549" customFormat="false" ht="14.4" hidden="false" customHeight="false" outlineLevel="0" collapsed="false">
      <c r="A4549" s="10" t="n">
        <v>4791</v>
      </c>
      <c r="B4549" s="10" t="n">
        <v>1</v>
      </c>
      <c r="C4549" s="0" t="n">
        <v>0.853660760580246</v>
      </c>
      <c r="D4549" s="0" t="n">
        <v>4548</v>
      </c>
    </row>
    <row r="4550" customFormat="false" ht="14.4" hidden="false" customHeight="false" outlineLevel="0" collapsed="false">
      <c r="A4550" s="10" t="n">
        <v>4791</v>
      </c>
      <c r="B4550" s="10" t="n">
        <v>1</v>
      </c>
      <c r="C4550" s="0" t="n">
        <v>0.853721807352223</v>
      </c>
      <c r="D4550" s="0" t="n">
        <v>4549</v>
      </c>
    </row>
    <row r="4551" customFormat="false" ht="14.4" hidden="false" customHeight="false" outlineLevel="0" collapsed="false">
      <c r="A4551" s="10" t="n">
        <v>4800.4</v>
      </c>
      <c r="B4551" s="10" t="n">
        <v>0</v>
      </c>
      <c r="C4551" s="0" t="n">
        <v>0.853739143736598</v>
      </c>
      <c r="D4551" s="0" t="n">
        <v>4550</v>
      </c>
    </row>
    <row r="4552" customFormat="false" ht="14.4" hidden="false" customHeight="false" outlineLevel="0" collapsed="false">
      <c r="A4552" s="10" t="n">
        <v>4800.4</v>
      </c>
      <c r="B4552" s="10" t="n">
        <v>0</v>
      </c>
      <c r="C4552" s="0" t="n">
        <v>0.85386088010769</v>
      </c>
      <c r="D4552" s="0" t="n">
        <v>4551</v>
      </c>
    </row>
    <row r="4553" customFormat="false" ht="14.4" hidden="false" customHeight="false" outlineLevel="0" collapsed="false">
      <c r="A4553" s="10" t="n">
        <v>4802.4</v>
      </c>
      <c r="B4553" s="10" t="n">
        <v>5</v>
      </c>
      <c r="C4553" s="0" t="n">
        <v>0.853881092173233</v>
      </c>
      <c r="D4553" s="0" t="n">
        <v>4552</v>
      </c>
    </row>
    <row r="4554" customFormat="false" ht="14.4" hidden="false" customHeight="false" outlineLevel="0" collapsed="false">
      <c r="A4554" s="10" t="n">
        <v>4802.4</v>
      </c>
      <c r="B4554" s="10" t="n">
        <v>3</v>
      </c>
      <c r="C4554" s="0" t="n">
        <v>0.853881247685083</v>
      </c>
      <c r="D4554" s="0" t="n">
        <v>4553</v>
      </c>
    </row>
    <row r="4555" customFormat="false" ht="14.4" hidden="false" customHeight="false" outlineLevel="0" collapsed="false">
      <c r="A4555" s="10" t="n">
        <v>4823.4</v>
      </c>
      <c r="B4555" s="10" t="n">
        <v>1</v>
      </c>
      <c r="C4555" s="0" t="n">
        <v>0.854039494599052</v>
      </c>
      <c r="D4555" s="0" t="n">
        <v>4554</v>
      </c>
    </row>
    <row r="4556" customFormat="false" ht="14.4" hidden="false" customHeight="false" outlineLevel="0" collapsed="false">
      <c r="A4556" s="10" t="n">
        <v>4823.4</v>
      </c>
      <c r="B4556" s="10" t="n">
        <v>0</v>
      </c>
      <c r="C4556" s="0" t="n">
        <v>0.85404488733963</v>
      </c>
      <c r="D4556" s="0" t="n">
        <v>4555</v>
      </c>
    </row>
    <row r="4557" customFormat="false" ht="14.4" hidden="false" customHeight="false" outlineLevel="0" collapsed="false">
      <c r="A4557" s="10" t="n">
        <v>4823.4</v>
      </c>
      <c r="B4557" s="10" t="n">
        <v>1</v>
      </c>
      <c r="C4557" s="0" t="n">
        <v>0.854112742302965</v>
      </c>
      <c r="D4557" s="0" t="n">
        <v>4556</v>
      </c>
    </row>
    <row r="4558" customFormat="false" ht="14.4" hidden="false" customHeight="false" outlineLevel="0" collapsed="false">
      <c r="A4558" s="10" t="n">
        <v>4823.4</v>
      </c>
      <c r="B4558" s="10" t="n">
        <v>4</v>
      </c>
      <c r="C4558" s="0" t="n">
        <v>0.854309977893586</v>
      </c>
      <c r="D4558" s="0" t="n">
        <v>4557</v>
      </c>
    </row>
    <row r="4559" customFormat="false" ht="14.4" hidden="false" customHeight="false" outlineLevel="0" collapsed="false">
      <c r="A4559" s="10" t="n">
        <v>4823.4</v>
      </c>
      <c r="B4559" s="10" t="n">
        <v>0</v>
      </c>
      <c r="C4559" s="0" t="n">
        <v>0.854706183413497</v>
      </c>
      <c r="D4559" s="0" t="n">
        <v>4558</v>
      </c>
    </row>
    <row r="4560" customFormat="false" ht="14.4" hidden="false" customHeight="false" outlineLevel="0" collapsed="false">
      <c r="A4560" s="10" t="n">
        <v>4862.6</v>
      </c>
      <c r="B4560" s="10" t="n">
        <v>0</v>
      </c>
      <c r="C4560" s="0" t="n">
        <v>0.854823962392021</v>
      </c>
      <c r="D4560" s="0" t="n">
        <v>4559</v>
      </c>
    </row>
    <row r="4561" customFormat="false" ht="14.4" hidden="false" customHeight="false" outlineLevel="0" collapsed="false">
      <c r="A4561" s="10" t="n">
        <v>4862.6</v>
      </c>
      <c r="B4561" s="10" t="n">
        <v>3</v>
      </c>
      <c r="C4561" s="0" t="n">
        <v>0.854917476981349</v>
      </c>
      <c r="D4561" s="0" t="n">
        <v>4560</v>
      </c>
    </row>
    <row r="4562" customFormat="false" ht="14.4" hidden="false" customHeight="false" outlineLevel="0" collapsed="false">
      <c r="A4562" s="10" t="n">
        <v>4862.6</v>
      </c>
      <c r="B4562" s="10" t="n">
        <v>13</v>
      </c>
      <c r="C4562" s="0" t="n">
        <v>0.855112209298571</v>
      </c>
      <c r="D4562" s="0" t="n">
        <v>4561</v>
      </c>
    </row>
    <row r="4563" customFormat="false" ht="14.4" hidden="false" customHeight="false" outlineLevel="0" collapsed="false">
      <c r="A4563" s="10" t="n">
        <v>4862.6</v>
      </c>
      <c r="B4563" s="10" t="n">
        <v>1</v>
      </c>
      <c r="C4563" s="0" t="n">
        <v>0.855261063278557</v>
      </c>
      <c r="D4563" s="0" t="n">
        <v>4562</v>
      </c>
    </row>
    <row r="4564" customFormat="false" ht="14.4" hidden="false" customHeight="false" outlineLevel="0" collapsed="false">
      <c r="A4564" s="10" t="n">
        <v>4862.6</v>
      </c>
      <c r="B4564" s="10" t="n">
        <v>1</v>
      </c>
      <c r="C4564" s="0" t="n">
        <v>0.855319505019162</v>
      </c>
      <c r="D4564" s="0" t="n">
        <v>4563</v>
      </c>
    </row>
    <row r="4565" customFormat="false" ht="14.4" hidden="false" customHeight="false" outlineLevel="0" collapsed="false">
      <c r="A4565" s="10" t="n">
        <v>4862.6</v>
      </c>
      <c r="B4565" s="10" t="n">
        <v>5</v>
      </c>
      <c r="C4565" s="0" t="n">
        <v>0.855393577318292</v>
      </c>
      <c r="D4565" s="0" t="n">
        <v>4564</v>
      </c>
    </row>
    <row r="4566" customFormat="false" ht="14.4" hidden="false" customHeight="false" outlineLevel="0" collapsed="false">
      <c r="A4566" s="10" t="n">
        <v>4865.2</v>
      </c>
      <c r="B4566" s="10" t="n">
        <v>0</v>
      </c>
      <c r="C4566" s="0" t="n">
        <v>0.855875300371414</v>
      </c>
      <c r="D4566" s="0" t="n">
        <v>4565</v>
      </c>
    </row>
    <row r="4567" customFormat="false" ht="14.4" hidden="false" customHeight="false" outlineLevel="0" collapsed="false">
      <c r="A4567" s="10" t="n">
        <v>4865.2</v>
      </c>
      <c r="B4567" s="10" t="n">
        <v>0</v>
      </c>
      <c r="C4567" s="0" t="n">
        <v>0.855903022198864</v>
      </c>
      <c r="D4567" s="0" t="n">
        <v>4566</v>
      </c>
    </row>
    <row r="4568" customFormat="false" ht="14.4" hidden="false" customHeight="false" outlineLevel="0" collapsed="false">
      <c r="A4568" s="10" t="n">
        <v>4865.2</v>
      </c>
      <c r="B4568" s="10" t="n">
        <v>0</v>
      </c>
      <c r="C4568" s="0" t="n">
        <v>0.856261534735727</v>
      </c>
      <c r="D4568" s="0" t="n">
        <v>4567</v>
      </c>
    </row>
    <row r="4569" customFormat="false" ht="14.4" hidden="false" customHeight="false" outlineLevel="0" collapsed="false">
      <c r="A4569" s="10" t="n">
        <v>4865.2</v>
      </c>
      <c r="B4569" s="10" t="n">
        <v>1</v>
      </c>
      <c r="C4569" s="0" t="n">
        <v>0.85686430082079</v>
      </c>
      <c r="D4569" s="0" t="n">
        <v>4568</v>
      </c>
    </row>
    <row r="4570" customFormat="false" ht="14.4" hidden="false" customHeight="false" outlineLevel="0" collapsed="false">
      <c r="A4570" s="10" t="n">
        <v>4868.6</v>
      </c>
      <c r="B4570" s="10" t="n">
        <v>3</v>
      </c>
      <c r="C4570" s="0" t="n">
        <v>0.856953657041128</v>
      </c>
      <c r="D4570" s="0" t="n">
        <v>4569</v>
      </c>
    </row>
    <row r="4571" customFormat="false" ht="14.4" hidden="false" customHeight="false" outlineLevel="0" collapsed="false">
      <c r="A4571" s="10" t="n">
        <v>4868.6</v>
      </c>
      <c r="B4571" s="10" t="n">
        <v>0</v>
      </c>
      <c r="C4571" s="0" t="n">
        <v>0.8571913838262</v>
      </c>
      <c r="D4571" s="0" t="n">
        <v>4570</v>
      </c>
    </row>
    <row r="4572" customFormat="false" ht="14.4" hidden="false" customHeight="false" outlineLevel="0" collapsed="false">
      <c r="A4572" s="10" t="n">
        <v>4868.6</v>
      </c>
      <c r="B4572" s="10" t="n">
        <v>4</v>
      </c>
      <c r="C4572" s="0" t="n">
        <v>0.857344540272546</v>
      </c>
      <c r="D4572" s="0" t="n">
        <v>4571</v>
      </c>
    </row>
    <row r="4573" customFormat="false" ht="14.4" hidden="false" customHeight="false" outlineLevel="0" collapsed="false">
      <c r="A4573" s="10" t="n">
        <v>4868.6</v>
      </c>
      <c r="B4573" s="10" t="n">
        <v>42</v>
      </c>
      <c r="C4573" s="0" t="n">
        <v>0.857533552821398</v>
      </c>
      <c r="D4573" s="0" t="n">
        <v>4572</v>
      </c>
    </row>
    <row r="4574" customFormat="false" ht="14.4" hidden="false" customHeight="false" outlineLevel="0" collapsed="false">
      <c r="A4574" s="10" t="n">
        <v>4868.6</v>
      </c>
      <c r="B4574" s="10" t="n">
        <v>17</v>
      </c>
      <c r="C4574" s="0" t="n">
        <v>0.857655606090775</v>
      </c>
      <c r="D4574" s="0" t="n">
        <v>4573</v>
      </c>
    </row>
    <row r="4575" customFormat="false" ht="14.4" hidden="false" customHeight="false" outlineLevel="0" collapsed="false">
      <c r="A4575" s="10" t="n">
        <v>4870.2</v>
      </c>
      <c r="B4575" s="10" t="n">
        <v>2</v>
      </c>
      <c r="C4575" s="0" t="n">
        <v>0.857967586769315</v>
      </c>
      <c r="D4575" s="0" t="n">
        <v>4574</v>
      </c>
    </row>
    <row r="4576" customFormat="false" ht="14.4" hidden="false" customHeight="false" outlineLevel="0" collapsed="false">
      <c r="A4576" s="10" t="n">
        <v>4911.2</v>
      </c>
      <c r="B4576" s="10" t="n">
        <v>1</v>
      </c>
      <c r="C4576" s="0" t="n">
        <v>0.858107182294702</v>
      </c>
      <c r="D4576" s="0" t="n">
        <v>4575</v>
      </c>
    </row>
    <row r="4577" customFormat="false" ht="14.4" hidden="false" customHeight="false" outlineLevel="0" collapsed="false">
      <c r="A4577" s="10" t="n">
        <v>4911.2</v>
      </c>
      <c r="B4577" s="10" t="n">
        <v>1</v>
      </c>
      <c r="C4577" s="0" t="n">
        <v>0.858695904965726</v>
      </c>
      <c r="D4577" s="0" t="n">
        <v>4576</v>
      </c>
    </row>
    <row r="4578" customFormat="false" ht="14.4" hidden="false" customHeight="false" outlineLevel="0" collapsed="false">
      <c r="A4578" s="10" t="n">
        <v>4945</v>
      </c>
      <c r="B4578" s="10" t="n">
        <v>5</v>
      </c>
      <c r="C4578" s="0" t="n">
        <v>0.85936855540886</v>
      </c>
      <c r="D4578" s="0" t="n">
        <v>4577</v>
      </c>
    </row>
    <row r="4579" customFormat="false" ht="14.4" hidden="false" customHeight="false" outlineLevel="0" collapsed="false">
      <c r="A4579" s="10" t="n">
        <v>4945</v>
      </c>
      <c r="B4579" s="10" t="n">
        <v>1</v>
      </c>
      <c r="C4579" s="0" t="n">
        <v>0.859464486960175</v>
      </c>
      <c r="D4579" s="0" t="n">
        <v>4578</v>
      </c>
    </row>
    <row r="4580" customFormat="false" ht="14.4" hidden="false" customHeight="false" outlineLevel="0" collapsed="false">
      <c r="A4580" s="10" t="n">
        <v>4945</v>
      </c>
      <c r="B4580" s="10" t="n">
        <v>1</v>
      </c>
      <c r="C4580" s="0" t="n">
        <v>0.859767193347396</v>
      </c>
      <c r="D4580" s="0" t="n">
        <v>4579</v>
      </c>
    </row>
    <row r="4581" customFormat="false" ht="14.4" hidden="false" customHeight="false" outlineLevel="0" collapsed="false">
      <c r="A4581" s="10" t="n">
        <v>4945</v>
      </c>
      <c r="B4581" s="10" t="n">
        <v>3</v>
      </c>
      <c r="C4581" s="0" t="n">
        <v>0.859776983607361</v>
      </c>
      <c r="D4581" s="0" t="n">
        <v>4580</v>
      </c>
    </row>
    <row r="4582" customFormat="false" ht="14.4" hidden="false" customHeight="false" outlineLevel="0" collapsed="false">
      <c r="A4582" s="10" t="n">
        <v>4945</v>
      </c>
      <c r="B4582" s="10" t="n">
        <v>2</v>
      </c>
      <c r="C4582" s="0" t="n">
        <v>0.859792798519451</v>
      </c>
      <c r="D4582" s="0" t="n">
        <v>4581</v>
      </c>
    </row>
    <row r="4583" customFormat="false" ht="14.4" hidden="false" customHeight="false" outlineLevel="0" collapsed="false">
      <c r="A4583" s="10" t="n">
        <v>4945</v>
      </c>
      <c r="B4583" s="10" t="n">
        <v>5</v>
      </c>
      <c r="C4583" s="0" t="n">
        <v>0.860067806283249</v>
      </c>
      <c r="D4583" s="0" t="n">
        <v>4582</v>
      </c>
    </row>
    <row r="4584" customFormat="false" ht="14.4" hidden="false" customHeight="false" outlineLevel="0" collapsed="false">
      <c r="A4584" s="10" t="n">
        <v>4945</v>
      </c>
      <c r="B4584" s="10" t="n">
        <v>4</v>
      </c>
      <c r="C4584" s="0" t="n">
        <v>0.860079975306205</v>
      </c>
      <c r="D4584" s="0" t="n">
        <v>4583</v>
      </c>
    </row>
    <row r="4585" customFormat="false" ht="14.4" hidden="false" customHeight="false" outlineLevel="0" collapsed="false">
      <c r="A4585" s="10" t="n">
        <v>4946.4</v>
      </c>
      <c r="B4585" s="10" t="n">
        <v>1</v>
      </c>
      <c r="C4585" s="0" t="n">
        <v>0.8601121177884</v>
      </c>
      <c r="D4585" s="0" t="n">
        <v>4584</v>
      </c>
    </row>
    <row r="4586" customFormat="false" ht="14.4" hidden="false" customHeight="false" outlineLevel="0" collapsed="false">
      <c r="A4586" s="10" t="n">
        <v>4946.4</v>
      </c>
      <c r="B4586" s="10" t="n">
        <v>1</v>
      </c>
      <c r="C4586" s="0" t="n">
        <v>0.860227565763226</v>
      </c>
      <c r="D4586" s="0" t="n">
        <v>4585</v>
      </c>
    </row>
    <row r="4587" customFormat="false" ht="14.4" hidden="false" customHeight="false" outlineLevel="0" collapsed="false">
      <c r="A4587" s="10" t="n">
        <v>4946.4</v>
      </c>
      <c r="B4587" s="10" t="n">
        <v>13</v>
      </c>
      <c r="C4587" s="0" t="n">
        <v>0.860273967749859</v>
      </c>
      <c r="D4587" s="0" t="n">
        <v>4586</v>
      </c>
    </row>
    <row r="4588" customFormat="false" ht="14.4" hidden="false" customHeight="false" outlineLevel="0" collapsed="false">
      <c r="A4588" s="10" t="n">
        <v>4946.4</v>
      </c>
      <c r="B4588" s="10" t="n">
        <v>0</v>
      </c>
      <c r="C4588" s="0" t="n">
        <v>0.860785350310726</v>
      </c>
      <c r="D4588" s="0" t="n">
        <v>4587</v>
      </c>
    </row>
    <row r="4589" customFormat="false" ht="14.4" hidden="false" customHeight="false" outlineLevel="0" collapsed="false">
      <c r="A4589" s="10" t="n">
        <v>4951.4</v>
      </c>
      <c r="B4589" s="10" t="n">
        <v>4</v>
      </c>
      <c r="C4589" s="0" t="n">
        <v>0.861146401500616</v>
      </c>
      <c r="D4589" s="0" t="n">
        <v>4588</v>
      </c>
    </row>
    <row r="4590" customFormat="false" ht="14.4" hidden="false" customHeight="false" outlineLevel="0" collapsed="false">
      <c r="A4590" s="10" t="n">
        <v>4962.8</v>
      </c>
      <c r="B4590" s="10" t="n">
        <v>0</v>
      </c>
      <c r="C4590" s="0" t="n">
        <v>0.861197116675337</v>
      </c>
      <c r="D4590" s="0" t="n">
        <v>4589</v>
      </c>
    </row>
    <row r="4591" customFormat="false" ht="14.4" hidden="false" customHeight="false" outlineLevel="0" collapsed="false">
      <c r="A4591" s="10" t="n">
        <v>4962.8</v>
      </c>
      <c r="B4591" s="10" t="n">
        <v>0</v>
      </c>
      <c r="C4591" s="0" t="n">
        <v>0.861284356846792</v>
      </c>
      <c r="D4591" s="0" t="n">
        <v>4590</v>
      </c>
    </row>
    <row r="4592" customFormat="false" ht="14.4" hidden="false" customHeight="false" outlineLevel="0" collapsed="false">
      <c r="A4592" s="10" t="n">
        <v>4962.8</v>
      </c>
      <c r="B4592" s="10" t="n">
        <v>1</v>
      </c>
      <c r="C4592" s="0" t="n">
        <v>0.861550376849099</v>
      </c>
      <c r="D4592" s="0" t="n">
        <v>4591</v>
      </c>
    </row>
    <row r="4593" customFormat="false" ht="14.4" hidden="false" customHeight="false" outlineLevel="0" collapsed="false">
      <c r="A4593" s="10" t="n">
        <v>4966.2</v>
      </c>
      <c r="B4593" s="10" t="n">
        <v>0</v>
      </c>
      <c r="C4593" s="0" t="n">
        <v>0.86155503606666</v>
      </c>
      <c r="D4593" s="0" t="n">
        <v>4592</v>
      </c>
    </row>
    <row r="4594" customFormat="false" ht="14.4" hidden="false" customHeight="false" outlineLevel="0" collapsed="false">
      <c r="A4594" s="10" t="n">
        <v>4973.6</v>
      </c>
      <c r="B4594" s="10" t="n">
        <v>2</v>
      </c>
      <c r="C4594" s="0" t="n">
        <v>0.861691202840355</v>
      </c>
      <c r="D4594" s="0" t="n">
        <v>4593</v>
      </c>
    </row>
    <row r="4595" customFormat="false" ht="14.4" hidden="false" customHeight="false" outlineLevel="0" collapsed="false">
      <c r="A4595" s="10" t="n">
        <v>4974.2</v>
      </c>
      <c r="B4595" s="10" t="n">
        <v>1</v>
      </c>
      <c r="C4595" s="0" t="n">
        <v>0.861894524236557</v>
      </c>
      <c r="D4595" s="0" t="n">
        <v>4594</v>
      </c>
    </row>
    <row r="4596" customFormat="false" ht="14.4" hidden="false" customHeight="false" outlineLevel="0" collapsed="false">
      <c r="A4596" s="10" t="n">
        <v>4977.6</v>
      </c>
      <c r="B4596" s="10" t="n">
        <v>24</v>
      </c>
      <c r="C4596" s="0" t="n">
        <v>0.861900206443715</v>
      </c>
      <c r="D4596" s="0" t="n">
        <v>4595</v>
      </c>
    </row>
    <row r="4597" customFormat="false" ht="14.4" hidden="false" customHeight="false" outlineLevel="0" collapsed="false">
      <c r="A4597" s="10" t="n">
        <v>4979</v>
      </c>
      <c r="B4597" s="10" t="n">
        <v>0</v>
      </c>
      <c r="C4597" s="0" t="n">
        <v>0.861972910781702</v>
      </c>
      <c r="D4597" s="0" t="n">
        <v>4596</v>
      </c>
    </row>
    <row r="4598" customFormat="false" ht="14.4" hidden="false" customHeight="false" outlineLevel="0" collapsed="false">
      <c r="A4598" s="10" t="n">
        <v>4983.4</v>
      </c>
      <c r="B4598" s="10" t="n">
        <v>1</v>
      </c>
      <c r="C4598" s="0" t="n">
        <v>0.862343788313156</v>
      </c>
      <c r="D4598" s="0" t="n">
        <v>4597</v>
      </c>
    </row>
    <row r="4599" customFormat="false" ht="14.4" hidden="false" customHeight="false" outlineLevel="0" collapsed="false">
      <c r="A4599" s="10" t="n">
        <v>4983.4</v>
      </c>
      <c r="B4599" s="10" t="n">
        <v>1</v>
      </c>
      <c r="C4599" s="0" t="n">
        <v>0.862387721450399</v>
      </c>
      <c r="D4599" s="0" t="n">
        <v>4598</v>
      </c>
    </row>
    <row r="4600" customFormat="false" ht="14.4" hidden="false" customHeight="false" outlineLevel="0" collapsed="false">
      <c r="A4600" s="10" t="n">
        <v>4983.4</v>
      </c>
      <c r="B4600" s="10" t="n">
        <v>3</v>
      </c>
      <c r="C4600" s="0" t="n">
        <v>0.86239039967904</v>
      </c>
      <c r="D4600" s="0" t="n">
        <v>4599</v>
      </c>
    </row>
    <row r="4601" customFormat="false" ht="14.4" hidden="false" customHeight="false" outlineLevel="0" collapsed="false">
      <c r="A4601" s="10" t="n">
        <v>4983.4</v>
      </c>
      <c r="B4601" s="10" t="n">
        <v>1</v>
      </c>
      <c r="C4601" s="0" t="n">
        <v>0.862637238187337</v>
      </c>
      <c r="D4601" s="0" t="n">
        <v>4600</v>
      </c>
    </row>
    <row r="4602" customFormat="false" ht="14.4" hidden="false" customHeight="false" outlineLevel="0" collapsed="false">
      <c r="A4602" s="10" t="n">
        <v>4983.4</v>
      </c>
      <c r="B4602" s="10" t="n">
        <v>1</v>
      </c>
      <c r="C4602" s="0" t="n">
        <v>0.862697011910378</v>
      </c>
      <c r="D4602" s="0" t="n">
        <v>4601</v>
      </c>
    </row>
    <row r="4603" customFormat="false" ht="14.4" hidden="false" customHeight="false" outlineLevel="0" collapsed="false">
      <c r="A4603" s="10" t="n">
        <v>4983.4</v>
      </c>
      <c r="B4603" s="10" t="n">
        <v>2</v>
      </c>
      <c r="C4603" s="0" t="n">
        <v>0.863063508565048</v>
      </c>
      <c r="D4603" s="0" t="n">
        <v>4602</v>
      </c>
    </row>
    <row r="4604" customFormat="false" ht="14.4" hidden="false" customHeight="false" outlineLevel="0" collapsed="false">
      <c r="A4604" s="10" t="n">
        <v>4983.4</v>
      </c>
      <c r="B4604" s="10" t="n">
        <v>3</v>
      </c>
      <c r="C4604" s="0" t="n">
        <v>0.863136092786416</v>
      </c>
      <c r="D4604" s="0" t="n">
        <v>4603</v>
      </c>
    </row>
    <row r="4605" customFormat="false" ht="14.4" hidden="false" customHeight="false" outlineLevel="0" collapsed="false">
      <c r="A4605" s="10" t="n">
        <v>4983.4</v>
      </c>
      <c r="B4605" s="10" t="n">
        <v>0</v>
      </c>
      <c r="C4605" s="0" t="n">
        <v>0.863410428998479</v>
      </c>
      <c r="D4605" s="0" t="n">
        <v>4604</v>
      </c>
    </row>
    <row r="4606" customFormat="false" ht="14.4" hidden="false" customHeight="false" outlineLevel="0" collapsed="false">
      <c r="A4606" s="10" t="n">
        <v>4987</v>
      </c>
      <c r="B4606" s="10" t="n">
        <v>0</v>
      </c>
      <c r="C4606" s="0" t="n">
        <v>0.863533650854208</v>
      </c>
      <c r="D4606" s="0" t="n">
        <v>4605</v>
      </c>
    </row>
    <row r="4607" customFormat="false" ht="14.4" hidden="false" customHeight="false" outlineLevel="0" collapsed="false">
      <c r="A4607" s="10" t="n">
        <v>4987</v>
      </c>
      <c r="B4607" s="10" t="n">
        <v>2</v>
      </c>
      <c r="C4607" s="0" t="n">
        <v>0.863600190687247</v>
      </c>
      <c r="D4607" s="0" t="n">
        <v>4606</v>
      </c>
    </row>
    <row r="4608" customFormat="false" ht="14.4" hidden="false" customHeight="false" outlineLevel="0" collapsed="false">
      <c r="A4608" s="10" t="n">
        <v>4987</v>
      </c>
      <c r="B4608" s="10" t="n">
        <v>1</v>
      </c>
      <c r="C4608" s="0" t="n">
        <v>0.864113640329816</v>
      </c>
      <c r="D4608" s="0" t="n">
        <v>4607</v>
      </c>
    </row>
    <row r="4609" customFormat="false" ht="14.4" hidden="false" customHeight="false" outlineLevel="0" collapsed="false">
      <c r="A4609" s="10" t="n">
        <v>4987</v>
      </c>
      <c r="B4609" s="10" t="n">
        <v>3</v>
      </c>
      <c r="C4609" s="0" t="n">
        <v>0.864435842356329</v>
      </c>
      <c r="D4609" s="0" t="n">
        <v>4608</v>
      </c>
    </row>
    <row r="4610" customFormat="false" ht="14.4" hidden="false" customHeight="false" outlineLevel="0" collapsed="false">
      <c r="A4610" s="10" t="n">
        <v>4992</v>
      </c>
      <c r="B4610" s="10" t="n">
        <v>4</v>
      </c>
      <c r="C4610" s="0" t="n">
        <v>0.864503567723964</v>
      </c>
      <c r="D4610" s="0" t="n">
        <v>4609</v>
      </c>
    </row>
    <row r="4611" customFormat="false" ht="14.4" hidden="false" customHeight="false" outlineLevel="0" collapsed="false">
      <c r="A4611" s="10" t="n">
        <v>4995.6</v>
      </c>
      <c r="B4611" s="10" t="n">
        <v>4</v>
      </c>
      <c r="C4611" s="0" t="n">
        <v>0.864732912534978</v>
      </c>
      <c r="D4611" s="0" t="n">
        <v>4610</v>
      </c>
    </row>
    <row r="4612" customFormat="false" ht="14.4" hidden="false" customHeight="false" outlineLevel="0" collapsed="false">
      <c r="A4612" s="10" t="n">
        <v>4995.6</v>
      </c>
      <c r="B4612" s="10" t="n">
        <v>2</v>
      </c>
      <c r="C4612" s="0" t="n">
        <v>0.864772211023196</v>
      </c>
      <c r="D4612" s="0" t="n">
        <v>4611</v>
      </c>
    </row>
    <row r="4613" customFormat="false" ht="14.4" hidden="false" customHeight="false" outlineLevel="0" collapsed="false">
      <c r="A4613" s="10" t="n">
        <v>4995.6</v>
      </c>
      <c r="B4613" s="10" t="n">
        <v>3</v>
      </c>
      <c r="C4613" s="0" t="n">
        <v>0.86516824665611</v>
      </c>
      <c r="D4613" s="0" t="n">
        <v>4612</v>
      </c>
    </row>
    <row r="4614" customFormat="false" ht="14.4" hidden="false" customHeight="false" outlineLevel="0" collapsed="false">
      <c r="A4614" s="10" t="n">
        <v>5000.6</v>
      </c>
      <c r="B4614" s="10" t="n">
        <v>0</v>
      </c>
      <c r="C4614" s="0" t="n">
        <v>0.865368795135131</v>
      </c>
      <c r="D4614" s="0" t="n">
        <v>4613</v>
      </c>
    </row>
    <row r="4615" customFormat="false" ht="14.4" hidden="false" customHeight="false" outlineLevel="0" collapsed="false">
      <c r="A4615" s="10" t="n">
        <v>5000.6</v>
      </c>
      <c r="B4615" s="10" t="n">
        <v>4</v>
      </c>
      <c r="C4615" s="0" t="n">
        <v>0.865528189603741</v>
      </c>
      <c r="D4615" s="0" t="n">
        <v>4614</v>
      </c>
    </row>
    <row r="4616" customFormat="false" ht="14.4" hidden="false" customHeight="false" outlineLevel="0" collapsed="false">
      <c r="A4616" s="10" t="n">
        <v>5000.6</v>
      </c>
      <c r="B4616" s="10" t="n">
        <v>0</v>
      </c>
      <c r="C4616" s="0" t="n">
        <v>0.865668085969241</v>
      </c>
      <c r="D4616" s="0" t="n">
        <v>4615</v>
      </c>
    </row>
    <row r="4617" customFormat="false" ht="14.4" hidden="false" customHeight="false" outlineLevel="0" collapsed="false">
      <c r="A4617" s="10" t="n">
        <v>5000.6</v>
      </c>
      <c r="B4617" s="10" t="n">
        <v>1</v>
      </c>
      <c r="C4617" s="0" t="n">
        <v>0.86570582077069</v>
      </c>
      <c r="D4617" s="0" t="n">
        <v>4616</v>
      </c>
    </row>
    <row r="4618" customFormat="false" ht="14.4" hidden="false" customHeight="false" outlineLevel="0" collapsed="false">
      <c r="A4618" s="10" t="n">
        <v>5002.8</v>
      </c>
      <c r="B4618" s="10" t="n">
        <v>1</v>
      </c>
      <c r="C4618" s="0" t="n">
        <v>0.866212871623932</v>
      </c>
      <c r="D4618" s="0" t="n">
        <v>4617</v>
      </c>
    </row>
    <row r="4619" customFormat="false" ht="14.4" hidden="false" customHeight="false" outlineLevel="0" collapsed="false">
      <c r="A4619" s="10" t="n">
        <v>5002.8</v>
      </c>
      <c r="B4619" s="10" t="n">
        <v>0</v>
      </c>
      <c r="C4619" s="0" t="n">
        <v>0.867102638661472</v>
      </c>
      <c r="D4619" s="0" t="n">
        <v>4618</v>
      </c>
    </row>
    <row r="4620" customFormat="false" ht="14.4" hidden="false" customHeight="false" outlineLevel="0" collapsed="false">
      <c r="A4620" s="10" t="n">
        <v>5002.8</v>
      </c>
      <c r="B4620" s="10" t="n">
        <v>1</v>
      </c>
      <c r="C4620" s="0" t="n">
        <v>0.867383733139529</v>
      </c>
      <c r="D4620" s="0" t="n">
        <v>4619</v>
      </c>
    </row>
    <row r="4621" customFormat="false" ht="14.4" hidden="false" customHeight="false" outlineLevel="0" collapsed="false">
      <c r="A4621" s="10" t="n">
        <v>5002.8</v>
      </c>
      <c r="B4621" s="10" t="n">
        <v>3</v>
      </c>
      <c r="C4621" s="0" t="n">
        <v>0.867737373624619</v>
      </c>
      <c r="D4621" s="0" t="n">
        <v>4620</v>
      </c>
    </row>
    <row r="4622" customFormat="false" ht="14.4" hidden="false" customHeight="false" outlineLevel="0" collapsed="false">
      <c r="A4622" s="10" t="n">
        <v>5002.8</v>
      </c>
      <c r="B4622" s="10" t="n">
        <v>2</v>
      </c>
      <c r="C4622" s="0" t="n">
        <v>0.868043533502978</v>
      </c>
      <c r="D4622" s="0" t="n">
        <v>4621</v>
      </c>
    </row>
    <row r="4623" customFormat="false" ht="14.4" hidden="false" customHeight="false" outlineLevel="0" collapsed="false">
      <c r="A4623" s="10" t="n">
        <v>5022.8</v>
      </c>
      <c r="B4623" s="10" t="n">
        <v>7</v>
      </c>
      <c r="C4623" s="0" t="n">
        <v>0.868081052461763</v>
      </c>
      <c r="D4623" s="0" t="n">
        <v>4622</v>
      </c>
    </row>
    <row r="4624" customFormat="false" ht="14.4" hidden="false" customHeight="false" outlineLevel="0" collapsed="false">
      <c r="A4624" s="10" t="n">
        <v>5022.8</v>
      </c>
      <c r="B4624" s="10" t="n">
        <v>7</v>
      </c>
      <c r="C4624" s="0" t="n">
        <v>0.868166471870069</v>
      </c>
      <c r="D4624" s="0" t="n">
        <v>4623</v>
      </c>
    </row>
    <row r="4625" customFormat="false" ht="14.4" hidden="false" customHeight="false" outlineLevel="0" collapsed="false">
      <c r="A4625" s="10" t="n">
        <v>5023.4</v>
      </c>
      <c r="B4625" s="10" t="n">
        <v>4</v>
      </c>
      <c r="C4625" s="0" t="n">
        <v>0.868479275362429</v>
      </c>
      <c r="D4625" s="0" t="n">
        <v>4624</v>
      </c>
    </row>
    <row r="4626" customFormat="false" ht="14.4" hidden="false" customHeight="false" outlineLevel="0" collapsed="false">
      <c r="A4626" s="10" t="n">
        <v>5026</v>
      </c>
      <c r="B4626" s="10" t="n">
        <v>2</v>
      </c>
      <c r="C4626" s="0" t="n">
        <v>0.86852550117904</v>
      </c>
      <c r="D4626" s="0" t="n">
        <v>4625</v>
      </c>
    </row>
    <row r="4627" customFormat="false" ht="14.4" hidden="false" customHeight="false" outlineLevel="0" collapsed="false">
      <c r="A4627" s="10" t="n">
        <v>5026</v>
      </c>
      <c r="B4627" s="10" t="n">
        <v>2</v>
      </c>
      <c r="C4627" s="0" t="n">
        <v>0.868606029749821</v>
      </c>
      <c r="D4627" s="0" t="n">
        <v>4626</v>
      </c>
    </row>
    <row r="4628" customFormat="false" ht="14.4" hidden="false" customHeight="false" outlineLevel="0" collapsed="false">
      <c r="A4628" s="10" t="n">
        <v>5026</v>
      </c>
      <c r="B4628" s="10" t="n">
        <v>0</v>
      </c>
      <c r="C4628" s="0" t="n">
        <v>0.868700027512901</v>
      </c>
      <c r="D4628" s="0" t="n">
        <v>4627</v>
      </c>
    </row>
    <row r="4629" customFormat="false" ht="14.4" hidden="false" customHeight="false" outlineLevel="0" collapsed="false">
      <c r="A4629" s="10" t="n">
        <v>5026</v>
      </c>
      <c r="B4629" s="10" t="n">
        <v>3</v>
      </c>
      <c r="C4629" s="0" t="n">
        <v>0.868984637883581</v>
      </c>
      <c r="D4629" s="0" t="n">
        <v>4628</v>
      </c>
    </row>
    <row r="4630" customFormat="false" ht="14.4" hidden="false" customHeight="false" outlineLevel="0" collapsed="false">
      <c r="A4630" s="10" t="n">
        <v>5037.8</v>
      </c>
      <c r="B4630" s="10" t="n">
        <v>2</v>
      </c>
      <c r="C4630" s="0" t="n">
        <v>0.869041180300659</v>
      </c>
      <c r="D4630" s="0" t="n">
        <v>4629</v>
      </c>
    </row>
    <row r="4631" customFormat="false" ht="14.4" hidden="false" customHeight="false" outlineLevel="0" collapsed="false">
      <c r="A4631" s="10" t="n">
        <v>5037.8</v>
      </c>
      <c r="B4631" s="10" t="n">
        <v>0</v>
      </c>
      <c r="C4631" s="0" t="n">
        <v>0.869173624778115</v>
      </c>
      <c r="D4631" s="0" t="n">
        <v>4630</v>
      </c>
    </row>
    <row r="4632" customFormat="false" ht="14.4" hidden="false" customHeight="false" outlineLevel="0" collapsed="false">
      <c r="A4632" s="10" t="n">
        <v>5037.8</v>
      </c>
      <c r="B4632" s="10" t="n">
        <v>2</v>
      </c>
      <c r="C4632" s="0" t="n">
        <v>0.86928715458237</v>
      </c>
      <c r="D4632" s="0" t="n">
        <v>4631</v>
      </c>
    </row>
    <row r="4633" customFormat="false" ht="14.4" hidden="false" customHeight="false" outlineLevel="0" collapsed="false">
      <c r="A4633" s="10" t="n">
        <v>5043.4</v>
      </c>
      <c r="B4633" s="10" t="n">
        <v>1</v>
      </c>
      <c r="C4633" s="0" t="n">
        <v>0.869407613814671</v>
      </c>
      <c r="D4633" s="0" t="n">
        <v>4632</v>
      </c>
    </row>
    <row r="4634" customFormat="false" ht="14.4" hidden="false" customHeight="false" outlineLevel="0" collapsed="false">
      <c r="A4634" s="10" t="n">
        <v>5047</v>
      </c>
      <c r="B4634" s="10" t="n">
        <v>3</v>
      </c>
      <c r="C4634" s="0" t="n">
        <v>0.869495520556261</v>
      </c>
      <c r="D4634" s="0" t="n">
        <v>4633</v>
      </c>
    </row>
    <row r="4635" customFormat="false" ht="14.4" hidden="false" customHeight="false" outlineLevel="0" collapsed="false">
      <c r="A4635" s="10" t="n">
        <v>5047</v>
      </c>
      <c r="B4635" s="10" t="n">
        <v>4</v>
      </c>
      <c r="C4635" s="0" t="n">
        <v>0.869527235714765</v>
      </c>
      <c r="D4635" s="0" t="n">
        <v>4634</v>
      </c>
    </row>
    <row r="4636" customFormat="false" ht="14.4" hidden="false" customHeight="false" outlineLevel="0" collapsed="false">
      <c r="A4636" s="10" t="n">
        <v>5047</v>
      </c>
      <c r="B4636" s="10" t="n">
        <v>8</v>
      </c>
      <c r="C4636" s="0" t="n">
        <v>0.869593391160089</v>
      </c>
      <c r="D4636" s="0" t="n">
        <v>4635</v>
      </c>
    </row>
    <row r="4637" customFormat="false" ht="14.4" hidden="false" customHeight="false" outlineLevel="0" collapsed="false">
      <c r="A4637" s="10" t="n">
        <v>5047</v>
      </c>
      <c r="B4637" s="10" t="n">
        <v>0</v>
      </c>
      <c r="C4637" s="0" t="n">
        <v>0.870039122828582</v>
      </c>
      <c r="D4637" s="0" t="n">
        <v>4636</v>
      </c>
    </row>
    <row r="4638" customFormat="false" ht="14.4" hidden="false" customHeight="false" outlineLevel="0" collapsed="false">
      <c r="A4638" s="10" t="n">
        <v>5059.8</v>
      </c>
      <c r="B4638" s="10" t="n">
        <v>0</v>
      </c>
      <c r="C4638" s="0" t="n">
        <v>0.870629360811739</v>
      </c>
      <c r="D4638" s="0" t="n">
        <v>4637</v>
      </c>
    </row>
    <row r="4639" customFormat="false" ht="14.4" hidden="false" customHeight="false" outlineLevel="0" collapsed="false">
      <c r="A4639" s="10" t="n">
        <v>5064.4</v>
      </c>
      <c r="B4639" s="10" t="n">
        <v>0</v>
      </c>
      <c r="C4639" s="0" t="n">
        <v>0.871183768389831</v>
      </c>
      <c r="D4639" s="0" t="n">
        <v>4638</v>
      </c>
    </row>
    <row r="4640" customFormat="false" ht="14.4" hidden="false" customHeight="false" outlineLevel="0" collapsed="false">
      <c r="A4640" s="10" t="n">
        <v>5064.4</v>
      </c>
      <c r="B4640" s="10" t="n">
        <v>2</v>
      </c>
      <c r="C4640" s="0" t="n">
        <v>0.871196123808759</v>
      </c>
      <c r="D4640" s="0" t="n">
        <v>4639</v>
      </c>
    </row>
    <row r="4641" customFormat="false" ht="14.4" hidden="false" customHeight="false" outlineLevel="0" collapsed="false">
      <c r="A4641" s="10" t="n">
        <v>5064.4</v>
      </c>
      <c r="B4641" s="10" t="n">
        <v>2</v>
      </c>
      <c r="C4641" s="0" t="n">
        <v>0.871219715795832</v>
      </c>
      <c r="D4641" s="0" t="n">
        <v>4640</v>
      </c>
    </row>
    <row r="4642" customFormat="false" ht="14.4" hidden="false" customHeight="false" outlineLevel="0" collapsed="false">
      <c r="A4642" s="10" t="n">
        <v>5064.4</v>
      </c>
      <c r="B4642" s="10" t="n">
        <v>3</v>
      </c>
      <c r="C4642" s="0" t="n">
        <v>0.871258996367749</v>
      </c>
      <c r="D4642" s="0" t="n">
        <v>4641</v>
      </c>
    </row>
    <row r="4643" customFormat="false" ht="14.4" hidden="false" customHeight="false" outlineLevel="0" collapsed="false">
      <c r="A4643" s="10" t="n">
        <v>5077.2</v>
      </c>
      <c r="B4643" s="10" t="n">
        <v>0</v>
      </c>
      <c r="C4643" s="0" t="n">
        <v>0.871455985055186</v>
      </c>
      <c r="D4643" s="0" t="n">
        <v>4642</v>
      </c>
    </row>
    <row r="4644" customFormat="false" ht="14.4" hidden="false" customHeight="false" outlineLevel="0" collapsed="false">
      <c r="A4644" s="10" t="n">
        <v>5079.2</v>
      </c>
      <c r="B4644" s="10" t="n">
        <v>8</v>
      </c>
      <c r="C4644" s="0" t="n">
        <v>0.871604066902544</v>
      </c>
      <c r="D4644" s="0" t="n">
        <v>4643</v>
      </c>
    </row>
    <row r="4645" customFormat="false" ht="14.4" hidden="false" customHeight="false" outlineLevel="0" collapsed="false">
      <c r="A4645" s="10" t="n">
        <v>5079.2</v>
      </c>
      <c r="B4645" s="10" t="n">
        <v>0</v>
      </c>
      <c r="C4645" s="0" t="n">
        <v>0.871683292135055</v>
      </c>
      <c r="D4645" s="0" t="n">
        <v>4644</v>
      </c>
    </row>
    <row r="4646" customFormat="false" ht="14.4" hidden="false" customHeight="false" outlineLevel="0" collapsed="false">
      <c r="A4646" s="10" t="n">
        <v>5079.2</v>
      </c>
      <c r="B4646" s="10" t="n">
        <v>4</v>
      </c>
      <c r="C4646" s="0" t="n">
        <v>0.871692514081143</v>
      </c>
      <c r="D4646" s="0" t="n">
        <v>4645</v>
      </c>
    </row>
    <row r="4647" customFormat="false" ht="14.4" hidden="false" customHeight="false" outlineLevel="0" collapsed="false">
      <c r="A4647" s="10" t="n">
        <v>5105.6</v>
      </c>
      <c r="B4647" s="10" t="n">
        <v>0</v>
      </c>
      <c r="C4647" s="0" t="n">
        <v>0.871736307792013</v>
      </c>
      <c r="D4647" s="0" t="n">
        <v>4646</v>
      </c>
    </row>
    <row r="4648" customFormat="false" ht="14.4" hidden="false" customHeight="false" outlineLevel="0" collapsed="false">
      <c r="A4648" s="10" t="n">
        <v>5105.6</v>
      </c>
      <c r="B4648" s="10" t="n">
        <v>1</v>
      </c>
      <c r="C4648" s="0" t="n">
        <v>0.871800957114359</v>
      </c>
      <c r="D4648" s="0" t="n">
        <v>4647</v>
      </c>
    </row>
    <row r="4649" customFormat="false" ht="14.4" hidden="false" customHeight="false" outlineLevel="0" collapsed="false">
      <c r="A4649" s="10" t="n">
        <v>5105.6</v>
      </c>
      <c r="B4649" s="10" t="n">
        <v>1</v>
      </c>
      <c r="C4649" s="0" t="n">
        <v>0.871978459390724</v>
      </c>
      <c r="D4649" s="0" t="n">
        <v>4648</v>
      </c>
    </row>
    <row r="4650" customFormat="false" ht="14.4" hidden="false" customHeight="false" outlineLevel="0" collapsed="false">
      <c r="A4650" s="10" t="n">
        <v>5105.6</v>
      </c>
      <c r="B4650" s="10" t="n">
        <v>0</v>
      </c>
      <c r="C4650" s="0" t="n">
        <v>0.872101089796881</v>
      </c>
      <c r="D4650" s="0" t="n">
        <v>4649</v>
      </c>
    </row>
    <row r="4651" customFormat="false" ht="14.4" hidden="false" customHeight="false" outlineLevel="0" collapsed="false">
      <c r="A4651" s="10" t="n">
        <v>5105.6</v>
      </c>
      <c r="B4651" s="10" t="n">
        <v>1</v>
      </c>
      <c r="C4651" s="0" t="n">
        <v>0.872467839668681</v>
      </c>
      <c r="D4651" s="0" t="n">
        <v>4650</v>
      </c>
    </row>
    <row r="4652" customFormat="false" ht="14.4" hidden="false" customHeight="false" outlineLevel="0" collapsed="false">
      <c r="A4652" s="10" t="n">
        <v>5118.2</v>
      </c>
      <c r="B4652" s="10" t="n">
        <v>15</v>
      </c>
      <c r="C4652" s="0" t="n">
        <v>0.873053075193289</v>
      </c>
      <c r="D4652" s="0" t="n">
        <v>4651</v>
      </c>
    </row>
    <row r="4653" customFormat="false" ht="14.4" hidden="false" customHeight="false" outlineLevel="0" collapsed="false">
      <c r="A4653" s="10" t="n">
        <v>5124.6</v>
      </c>
      <c r="B4653" s="10" t="n">
        <v>7</v>
      </c>
      <c r="C4653" s="0" t="n">
        <v>0.873059901044807</v>
      </c>
      <c r="D4653" s="0" t="n">
        <v>4652</v>
      </c>
    </row>
    <row r="4654" customFormat="false" ht="14.4" hidden="false" customHeight="false" outlineLevel="0" collapsed="false">
      <c r="A4654" s="10" t="n">
        <v>5124.6</v>
      </c>
      <c r="B4654" s="10" t="n">
        <v>4</v>
      </c>
      <c r="C4654" s="0" t="n">
        <v>0.873210261846896</v>
      </c>
      <c r="D4654" s="0" t="n">
        <v>4653</v>
      </c>
    </row>
    <row r="4655" customFormat="false" ht="14.4" hidden="false" customHeight="false" outlineLevel="0" collapsed="false">
      <c r="A4655" s="10" t="n">
        <v>5152.8</v>
      </c>
      <c r="B4655" s="10" t="n">
        <v>2</v>
      </c>
      <c r="C4655" s="0" t="n">
        <v>0.873814740886058</v>
      </c>
      <c r="D4655" s="0" t="n">
        <v>4654</v>
      </c>
    </row>
    <row r="4656" customFormat="false" ht="14.4" hidden="false" customHeight="false" outlineLevel="0" collapsed="false">
      <c r="A4656" s="10" t="n">
        <v>5152.8</v>
      </c>
      <c r="B4656" s="10" t="n">
        <v>1</v>
      </c>
      <c r="C4656" s="0" t="n">
        <v>0.87400607097198</v>
      </c>
      <c r="D4656" s="0" t="n">
        <v>4655</v>
      </c>
    </row>
    <row r="4657" customFormat="false" ht="14.4" hidden="false" customHeight="false" outlineLevel="0" collapsed="false">
      <c r="A4657" s="10" t="n">
        <v>5159.8</v>
      </c>
      <c r="B4657" s="10" t="n">
        <v>0</v>
      </c>
      <c r="C4657" s="0" t="n">
        <v>0.8744582717396</v>
      </c>
      <c r="D4657" s="0" t="n">
        <v>4656</v>
      </c>
    </row>
    <row r="4658" customFormat="false" ht="14.4" hidden="false" customHeight="false" outlineLevel="0" collapsed="false">
      <c r="A4658" s="10" t="n">
        <v>5168</v>
      </c>
      <c r="B4658" s="10" t="n">
        <v>8</v>
      </c>
      <c r="C4658" s="0" t="n">
        <v>0.874664585443929</v>
      </c>
      <c r="D4658" s="0" t="n">
        <v>4657</v>
      </c>
    </row>
    <row r="4659" customFormat="false" ht="14.4" hidden="false" customHeight="false" outlineLevel="0" collapsed="false">
      <c r="A4659" s="10" t="n">
        <v>5168</v>
      </c>
      <c r="B4659" s="10" t="n">
        <v>2</v>
      </c>
      <c r="C4659" s="0" t="n">
        <v>0.874704669060331</v>
      </c>
      <c r="D4659" s="0" t="n">
        <v>4658</v>
      </c>
    </row>
    <row r="4660" customFormat="false" ht="14.4" hidden="false" customHeight="false" outlineLevel="0" collapsed="false">
      <c r="A4660" s="10" t="n">
        <v>5168</v>
      </c>
      <c r="B4660" s="10" t="n">
        <v>0</v>
      </c>
      <c r="C4660" s="0" t="n">
        <v>0.874709407350635</v>
      </c>
      <c r="D4660" s="0" t="n">
        <v>4659</v>
      </c>
    </row>
    <row r="4661" customFormat="false" ht="14.4" hidden="false" customHeight="false" outlineLevel="0" collapsed="false">
      <c r="A4661" s="10" t="n">
        <v>5168</v>
      </c>
      <c r="B4661" s="10" t="n">
        <v>2</v>
      </c>
      <c r="C4661" s="0" t="n">
        <v>0.875537047000857</v>
      </c>
      <c r="D4661" s="0" t="n">
        <v>4660</v>
      </c>
    </row>
    <row r="4662" customFormat="false" ht="14.4" hidden="false" customHeight="false" outlineLevel="0" collapsed="false">
      <c r="A4662" s="10" t="n">
        <v>5168</v>
      </c>
      <c r="B4662" s="10" t="n">
        <v>29</v>
      </c>
      <c r="C4662" s="0" t="n">
        <v>0.875741542541392</v>
      </c>
      <c r="D4662" s="0" t="n">
        <v>4661</v>
      </c>
    </row>
    <row r="4663" customFormat="false" ht="14.4" hidden="false" customHeight="false" outlineLevel="0" collapsed="false">
      <c r="A4663" s="10" t="n">
        <v>5176</v>
      </c>
      <c r="B4663" s="10" t="n">
        <v>1</v>
      </c>
      <c r="C4663" s="0" t="n">
        <v>0.875859703530403</v>
      </c>
      <c r="D4663" s="0" t="n">
        <v>4662</v>
      </c>
    </row>
    <row r="4664" customFormat="false" ht="14.4" hidden="false" customHeight="false" outlineLevel="0" collapsed="false">
      <c r="A4664" s="10" t="n">
        <v>5176</v>
      </c>
      <c r="B4664" s="10" t="n">
        <v>2</v>
      </c>
      <c r="C4664" s="0" t="n">
        <v>0.876017436606369</v>
      </c>
      <c r="D4664" s="0" t="n">
        <v>4663</v>
      </c>
    </row>
    <row r="4665" customFormat="false" ht="14.4" hidden="false" customHeight="false" outlineLevel="0" collapsed="false">
      <c r="A4665" s="10" t="n">
        <v>5176</v>
      </c>
      <c r="B4665" s="10" t="n">
        <v>0</v>
      </c>
      <c r="C4665" s="0" t="n">
        <v>0.876166411700483</v>
      </c>
      <c r="D4665" s="0" t="n">
        <v>4664</v>
      </c>
    </row>
    <row r="4666" customFormat="false" ht="14.4" hidden="false" customHeight="false" outlineLevel="0" collapsed="false">
      <c r="A4666" s="10" t="n">
        <v>5176</v>
      </c>
      <c r="B4666" s="10" t="n">
        <v>2</v>
      </c>
      <c r="C4666" s="0" t="n">
        <v>0.876250024154733</v>
      </c>
      <c r="D4666" s="0" t="n">
        <v>4665</v>
      </c>
    </row>
    <row r="4667" customFormat="false" ht="14.4" hidden="false" customHeight="false" outlineLevel="0" collapsed="false">
      <c r="A4667" s="10" t="n">
        <v>5177</v>
      </c>
      <c r="B4667" s="10" t="n">
        <v>13</v>
      </c>
      <c r="C4667" s="0" t="n">
        <v>0.87642643379931</v>
      </c>
      <c r="D4667" s="0" t="n">
        <v>4666</v>
      </c>
    </row>
    <row r="4668" customFormat="false" ht="14.4" hidden="false" customHeight="false" outlineLevel="0" collapsed="false">
      <c r="A4668" s="10" t="n">
        <v>5177</v>
      </c>
      <c r="B4668" s="10" t="n">
        <v>10</v>
      </c>
      <c r="C4668" s="0" t="n">
        <v>0.876715437797451</v>
      </c>
      <c r="D4668" s="0" t="n">
        <v>4667</v>
      </c>
    </row>
    <row r="4669" customFormat="false" ht="14.4" hidden="false" customHeight="false" outlineLevel="0" collapsed="false">
      <c r="A4669" s="10" t="n">
        <v>5179.8</v>
      </c>
      <c r="B4669" s="10" t="n">
        <v>1</v>
      </c>
      <c r="C4669" s="0" t="n">
        <v>0.876894259334527</v>
      </c>
      <c r="D4669" s="0" t="n">
        <v>4668</v>
      </c>
    </row>
    <row r="4670" customFormat="false" ht="14.4" hidden="false" customHeight="false" outlineLevel="0" collapsed="false">
      <c r="A4670" s="10" t="n">
        <v>5179.8</v>
      </c>
      <c r="B4670" s="10" t="n">
        <v>0</v>
      </c>
      <c r="C4670" s="0" t="n">
        <v>0.876983630243237</v>
      </c>
      <c r="D4670" s="0" t="n">
        <v>4669</v>
      </c>
    </row>
    <row r="4671" customFormat="false" ht="14.4" hidden="false" customHeight="false" outlineLevel="0" collapsed="false">
      <c r="A4671" s="10" t="n">
        <v>5181.2</v>
      </c>
      <c r="B4671" s="10" t="n">
        <v>1</v>
      </c>
      <c r="C4671" s="0" t="n">
        <v>0.877345637226745</v>
      </c>
      <c r="D4671" s="0" t="n">
        <v>4670</v>
      </c>
    </row>
    <row r="4672" customFormat="false" ht="14.4" hidden="false" customHeight="false" outlineLevel="0" collapsed="false">
      <c r="A4672" s="10" t="n">
        <v>5190.2</v>
      </c>
      <c r="B4672" s="10" t="n">
        <v>0</v>
      </c>
      <c r="C4672" s="0" t="n">
        <v>0.87742020670013</v>
      </c>
      <c r="D4672" s="0" t="n">
        <v>4671</v>
      </c>
    </row>
    <row r="4673" customFormat="false" ht="14.4" hidden="false" customHeight="false" outlineLevel="0" collapsed="false">
      <c r="A4673" s="10" t="n">
        <v>5192.6</v>
      </c>
      <c r="B4673" s="10" t="n">
        <v>1</v>
      </c>
      <c r="C4673" s="0" t="n">
        <v>0.877940360597243</v>
      </c>
      <c r="D4673" s="0" t="n">
        <v>4672</v>
      </c>
    </row>
    <row r="4674" customFormat="false" ht="14.4" hidden="false" customHeight="false" outlineLevel="0" collapsed="false">
      <c r="A4674" s="10" t="n">
        <v>5192.6</v>
      </c>
      <c r="B4674" s="10" t="n">
        <v>2</v>
      </c>
      <c r="C4674" s="0" t="n">
        <v>0.878568303364688</v>
      </c>
      <c r="D4674" s="0" t="n">
        <v>4673</v>
      </c>
    </row>
    <row r="4675" customFormat="false" ht="14.4" hidden="false" customHeight="false" outlineLevel="0" collapsed="false">
      <c r="A4675" s="10" t="n">
        <v>5192.6</v>
      </c>
      <c r="B4675" s="10" t="n">
        <v>2</v>
      </c>
      <c r="C4675" s="0" t="n">
        <v>0.878660836682634</v>
      </c>
      <c r="D4675" s="0" t="n">
        <v>4674</v>
      </c>
    </row>
    <row r="4676" customFormat="false" ht="14.4" hidden="false" customHeight="false" outlineLevel="0" collapsed="false">
      <c r="A4676" s="10" t="n">
        <v>5192.6</v>
      </c>
      <c r="B4676" s="10" t="n">
        <v>1</v>
      </c>
      <c r="C4676" s="0" t="n">
        <v>0.878953804192778</v>
      </c>
      <c r="D4676" s="0" t="n">
        <v>4675</v>
      </c>
    </row>
    <row r="4677" customFormat="false" ht="14.4" hidden="false" customHeight="false" outlineLevel="0" collapsed="false">
      <c r="A4677" s="10" t="n">
        <v>5192.6</v>
      </c>
      <c r="B4677" s="10" t="n">
        <v>1</v>
      </c>
      <c r="C4677" s="0" t="n">
        <v>0.879066729161458</v>
      </c>
      <c r="D4677" s="0" t="n">
        <v>4676</v>
      </c>
    </row>
    <row r="4678" customFormat="false" ht="14.4" hidden="false" customHeight="false" outlineLevel="0" collapsed="false">
      <c r="A4678" s="10" t="n">
        <v>5192.6</v>
      </c>
      <c r="B4678" s="10" t="n">
        <v>3</v>
      </c>
      <c r="C4678" s="0" t="n">
        <v>0.879252840450401</v>
      </c>
      <c r="D4678" s="0" t="n">
        <v>4677</v>
      </c>
    </row>
    <row r="4679" customFormat="false" ht="14.4" hidden="false" customHeight="false" outlineLevel="0" collapsed="false">
      <c r="A4679" s="10" t="n">
        <v>5192.6</v>
      </c>
      <c r="B4679" s="10" t="n">
        <v>2</v>
      </c>
      <c r="C4679" s="0" t="n">
        <v>0.87937326909105</v>
      </c>
      <c r="D4679" s="0" t="n">
        <v>4678</v>
      </c>
    </row>
    <row r="4680" customFormat="false" ht="14.4" hidden="false" customHeight="false" outlineLevel="0" collapsed="false">
      <c r="A4680" s="10" t="n">
        <v>5192.6</v>
      </c>
      <c r="B4680" s="10" t="n">
        <v>1</v>
      </c>
      <c r="C4680" s="0" t="n">
        <v>0.879797842661914</v>
      </c>
      <c r="D4680" s="0" t="n">
        <v>4679</v>
      </c>
    </row>
    <row r="4681" customFormat="false" ht="14.4" hidden="false" customHeight="false" outlineLevel="0" collapsed="false">
      <c r="A4681" s="10" t="n">
        <v>5192.6</v>
      </c>
      <c r="B4681" s="10" t="n">
        <v>3</v>
      </c>
      <c r="C4681" s="0" t="n">
        <v>0.879908490540004</v>
      </c>
      <c r="D4681" s="0" t="n">
        <v>4680</v>
      </c>
    </row>
    <row r="4682" customFormat="false" ht="14.4" hidden="false" customHeight="false" outlineLevel="0" collapsed="false">
      <c r="A4682" s="10" t="n">
        <v>5192.6</v>
      </c>
      <c r="B4682" s="10" t="n">
        <v>3</v>
      </c>
      <c r="C4682" s="0" t="n">
        <v>0.880076945452192</v>
      </c>
      <c r="D4682" s="0" t="n">
        <v>4681</v>
      </c>
    </row>
    <row r="4683" customFormat="false" ht="14.4" hidden="false" customHeight="false" outlineLevel="0" collapsed="false">
      <c r="A4683" s="10" t="n">
        <v>5200.2</v>
      </c>
      <c r="B4683" s="10" t="n">
        <v>0</v>
      </c>
      <c r="C4683" s="0" t="n">
        <v>0.880275408994836</v>
      </c>
      <c r="D4683" s="0" t="n">
        <v>4682</v>
      </c>
    </row>
    <row r="4684" customFormat="false" ht="14.4" hidden="false" customHeight="false" outlineLevel="0" collapsed="false">
      <c r="A4684" s="10" t="n">
        <v>5204.8</v>
      </c>
      <c r="B4684" s="10" t="n">
        <v>0</v>
      </c>
      <c r="C4684" s="0" t="n">
        <v>0.880442069262602</v>
      </c>
      <c r="D4684" s="0" t="n">
        <v>4683</v>
      </c>
    </row>
    <row r="4685" customFormat="false" ht="14.4" hidden="false" customHeight="false" outlineLevel="0" collapsed="false">
      <c r="A4685" s="10" t="n">
        <v>5207.4</v>
      </c>
      <c r="B4685" s="10" t="n">
        <v>0</v>
      </c>
      <c r="C4685" s="0" t="n">
        <v>0.880549140269067</v>
      </c>
      <c r="D4685" s="0" t="n">
        <v>4684</v>
      </c>
    </row>
    <row r="4686" customFormat="false" ht="14.4" hidden="false" customHeight="false" outlineLevel="0" collapsed="false">
      <c r="A4686" s="10" t="n">
        <v>5225.8</v>
      </c>
      <c r="B4686" s="10" t="n">
        <v>0</v>
      </c>
      <c r="C4686" s="0" t="n">
        <v>0.880804193172433</v>
      </c>
      <c r="D4686" s="0" t="n">
        <v>4685</v>
      </c>
    </row>
    <row r="4687" customFormat="false" ht="14.4" hidden="false" customHeight="false" outlineLevel="0" collapsed="false">
      <c r="A4687" s="10" t="n">
        <v>5227.2</v>
      </c>
      <c r="B4687" s="10" t="n">
        <v>0</v>
      </c>
      <c r="C4687" s="0" t="n">
        <v>0.880854014406027</v>
      </c>
      <c r="D4687" s="0" t="n">
        <v>4686</v>
      </c>
    </row>
    <row r="4688" customFormat="false" ht="14.4" hidden="false" customHeight="false" outlineLevel="0" collapsed="false">
      <c r="A4688" s="10" t="n">
        <v>5234</v>
      </c>
      <c r="B4688" s="10" t="n">
        <v>0</v>
      </c>
      <c r="C4688" s="0" t="n">
        <v>0.880862252362244</v>
      </c>
      <c r="D4688" s="0" t="n">
        <v>4687</v>
      </c>
    </row>
    <row r="4689" customFormat="false" ht="14.4" hidden="false" customHeight="false" outlineLevel="0" collapsed="false">
      <c r="A4689" s="10" t="n">
        <v>5234</v>
      </c>
      <c r="B4689" s="10" t="n">
        <v>0</v>
      </c>
      <c r="C4689" s="0" t="n">
        <v>0.881088396890674</v>
      </c>
      <c r="D4689" s="0" t="n">
        <v>4688</v>
      </c>
    </row>
    <row r="4690" customFormat="false" ht="14.4" hidden="false" customHeight="false" outlineLevel="0" collapsed="false">
      <c r="A4690" s="10" t="n">
        <v>5234</v>
      </c>
      <c r="B4690" s="10" t="n">
        <v>0</v>
      </c>
      <c r="C4690" s="0" t="n">
        <v>0.881728838876458</v>
      </c>
      <c r="D4690" s="0" t="n">
        <v>4689</v>
      </c>
    </row>
    <row r="4691" customFormat="false" ht="14.4" hidden="false" customHeight="false" outlineLevel="0" collapsed="false">
      <c r="A4691" s="10" t="n">
        <v>5234</v>
      </c>
      <c r="B4691" s="10" t="n">
        <v>0</v>
      </c>
      <c r="C4691" s="0" t="n">
        <v>0.881778631427986</v>
      </c>
      <c r="D4691" s="0" t="n">
        <v>4690</v>
      </c>
    </row>
    <row r="4692" customFormat="false" ht="14.4" hidden="false" customHeight="false" outlineLevel="0" collapsed="false">
      <c r="A4692" s="10" t="n">
        <v>5238</v>
      </c>
      <c r="B4692" s="10" t="n">
        <v>24</v>
      </c>
      <c r="C4692" s="0" t="n">
        <v>0.881854001311972</v>
      </c>
      <c r="D4692" s="0" t="n">
        <v>4691</v>
      </c>
    </row>
    <row r="4693" customFormat="false" ht="14.4" hidden="false" customHeight="false" outlineLevel="0" collapsed="false">
      <c r="A4693" s="10" t="n">
        <v>5268</v>
      </c>
      <c r="B4693" s="10" t="n">
        <v>0</v>
      </c>
      <c r="C4693" s="0" t="n">
        <v>0.882681726688584</v>
      </c>
      <c r="D4693" s="0" t="n">
        <v>4692</v>
      </c>
    </row>
    <row r="4694" customFormat="false" ht="14.4" hidden="false" customHeight="false" outlineLevel="0" collapsed="false">
      <c r="A4694" s="10" t="n">
        <v>5268</v>
      </c>
      <c r="B4694" s="10" t="n">
        <v>3</v>
      </c>
      <c r="C4694" s="0" t="n">
        <v>0.88276301817435</v>
      </c>
      <c r="D4694" s="0" t="n">
        <v>4693</v>
      </c>
    </row>
    <row r="4695" customFormat="false" ht="14.4" hidden="false" customHeight="false" outlineLevel="0" collapsed="false">
      <c r="A4695" s="10" t="n">
        <v>5274.4</v>
      </c>
      <c r="B4695" s="10" t="n">
        <v>1</v>
      </c>
      <c r="C4695" s="0" t="n">
        <v>0.882826952139481</v>
      </c>
      <c r="D4695" s="0" t="n">
        <v>4694</v>
      </c>
    </row>
    <row r="4696" customFormat="false" ht="14.4" hidden="false" customHeight="false" outlineLevel="0" collapsed="false">
      <c r="A4696" s="10" t="n">
        <v>5279.2</v>
      </c>
      <c r="B4696" s="10" t="n">
        <v>0</v>
      </c>
      <c r="C4696" s="0" t="n">
        <v>0.883066783436506</v>
      </c>
      <c r="D4696" s="0" t="n">
        <v>4695</v>
      </c>
    </row>
    <row r="4697" customFormat="false" ht="14.4" hidden="false" customHeight="false" outlineLevel="0" collapsed="false">
      <c r="A4697" s="10" t="n">
        <v>5279.2</v>
      </c>
      <c r="B4697" s="10" t="n">
        <v>0</v>
      </c>
      <c r="C4697" s="0" t="n">
        <v>0.883128812160503</v>
      </c>
      <c r="D4697" s="0" t="n">
        <v>4696</v>
      </c>
    </row>
    <row r="4698" customFormat="false" ht="14.4" hidden="false" customHeight="false" outlineLevel="0" collapsed="false">
      <c r="A4698" s="10" t="n">
        <v>5279.2</v>
      </c>
      <c r="B4698" s="10" t="n">
        <v>0</v>
      </c>
      <c r="C4698" s="0" t="n">
        <v>0.88319702588392</v>
      </c>
      <c r="D4698" s="0" t="n">
        <v>4697</v>
      </c>
    </row>
    <row r="4699" customFormat="false" ht="14.4" hidden="false" customHeight="false" outlineLevel="0" collapsed="false">
      <c r="A4699" s="10" t="n">
        <v>5293.6</v>
      </c>
      <c r="B4699" s="10" t="n">
        <v>8</v>
      </c>
      <c r="C4699" s="0" t="n">
        <v>0.883230217410178</v>
      </c>
      <c r="D4699" s="0" t="n">
        <v>4698</v>
      </c>
    </row>
    <row r="4700" customFormat="false" ht="14.4" hidden="false" customHeight="false" outlineLevel="0" collapsed="false">
      <c r="A4700" s="10" t="n">
        <v>5294.4</v>
      </c>
      <c r="B4700" s="10" t="n">
        <v>8</v>
      </c>
      <c r="C4700" s="0" t="n">
        <v>0.883294033150503</v>
      </c>
      <c r="D4700" s="0" t="n">
        <v>4699</v>
      </c>
    </row>
    <row r="4701" customFormat="false" ht="14.4" hidden="false" customHeight="false" outlineLevel="0" collapsed="false">
      <c r="A4701" s="10" t="n">
        <v>5294.4</v>
      </c>
      <c r="B4701" s="10" t="n">
        <v>0</v>
      </c>
      <c r="C4701" s="0" t="n">
        <v>0.883623404337349</v>
      </c>
      <c r="D4701" s="0" t="n">
        <v>4700</v>
      </c>
    </row>
    <row r="4702" customFormat="false" ht="14.4" hidden="false" customHeight="false" outlineLevel="0" collapsed="false">
      <c r="A4702" s="10" t="n">
        <v>5294.4</v>
      </c>
      <c r="B4702" s="10" t="n">
        <v>7</v>
      </c>
      <c r="C4702" s="0" t="n">
        <v>0.883679971953404</v>
      </c>
      <c r="D4702" s="0" t="n">
        <v>4701</v>
      </c>
    </row>
    <row r="4703" customFormat="false" ht="14.4" hidden="false" customHeight="false" outlineLevel="0" collapsed="false">
      <c r="A4703" s="10" t="n">
        <v>5294.4</v>
      </c>
      <c r="B4703" s="10" t="n">
        <v>1</v>
      </c>
      <c r="C4703" s="0" t="n">
        <v>0.883681854009273</v>
      </c>
      <c r="D4703" s="0" t="n">
        <v>4702</v>
      </c>
    </row>
    <row r="4704" customFormat="false" ht="14.4" hidden="false" customHeight="false" outlineLevel="0" collapsed="false">
      <c r="A4704" s="10" t="n">
        <v>5348.6</v>
      </c>
      <c r="B4704" s="10" t="n">
        <v>0</v>
      </c>
      <c r="C4704" s="0" t="n">
        <v>0.883736160206384</v>
      </c>
      <c r="D4704" s="0" t="n">
        <v>4703</v>
      </c>
    </row>
    <row r="4705" customFormat="false" ht="14.4" hidden="false" customHeight="false" outlineLevel="0" collapsed="false">
      <c r="A4705" s="10" t="n">
        <v>5348.6</v>
      </c>
      <c r="B4705" s="10" t="n">
        <v>1</v>
      </c>
      <c r="C4705" s="0" t="n">
        <v>0.883972134559005</v>
      </c>
      <c r="D4705" s="0" t="n">
        <v>4704</v>
      </c>
    </row>
    <row r="4706" customFormat="false" ht="14.4" hidden="false" customHeight="false" outlineLevel="0" collapsed="false">
      <c r="A4706" s="10" t="n">
        <v>5348.6</v>
      </c>
      <c r="B4706" s="10" t="n">
        <v>0</v>
      </c>
      <c r="C4706" s="0" t="n">
        <v>0.884047110541447</v>
      </c>
      <c r="D4706" s="0" t="n">
        <v>4705</v>
      </c>
    </row>
    <row r="4707" customFormat="false" ht="14.4" hidden="false" customHeight="false" outlineLevel="0" collapsed="false">
      <c r="A4707" s="10" t="n">
        <v>5348.6</v>
      </c>
      <c r="B4707" s="10" t="n">
        <v>0</v>
      </c>
      <c r="C4707" s="0" t="n">
        <v>0.884091429906543</v>
      </c>
      <c r="D4707" s="0" t="n">
        <v>4706</v>
      </c>
    </row>
    <row r="4708" customFormat="false" ht="14.4" hidden="false" customHeight="false" outlineLevel="0" collapsed="false">
      <c r="A4708" s="10" t="n">
        <v>5363.8</v>
      </c>
      <c r="B4708" s="10" t="n">
        <v>2</v>
      </c>
      <c r="C4708" s="0" t="n">
        <v>0.884271066714337</v>
      </c>
      <c r="D4708" s="0" t="n">
        <v>4707</v>
      </c>
    </row>
    <row r="4709" customFormat="false" ht="14.4" hidden="false" customHeight="false" outlineLevel="0" collapsed="false">
      <c r="A4709" s="10" t="n">
        <v>5363.8</v>
      </c>
      <c r="B4709" s="10" t="n">
        <v>0</v>
      </c>
      <c r="C4709" s="0" t="n">
        <v>0.884557793398054</v>
      </c>
      <c r="D4709" s="0" t="n">
        <v>4708</v>
      </c>
    </row>
    <row r="4710" customFormat="false" ht="14.4" hidden="false" customHeight="false" outlineLevel="0" collapsed="false">
      <c r="A4710" s="10" t="n">
        <v>5363.8</v>
      </c>
      <c r="B4710" s="10" t="n">
        <v>4</v>
      </c>
      <c r="C4710" s="0" t="n">
        <v>0.884579860437049</v>
      </c>
      <c r="D4710" s="0" t="n">
        <v>4709</v>
      </c>
    </row>
    <row r="4711" customFormat="false" ht="14.4" hidden="false" customHeight="false" outlineLevel="0" collapsed="false">
      <c r="A4711" s="10" t="n">
        <v>5363.8</v>
      </c>
      <c r="B4711" s="10" t="n">
        <v>0</v>
      </c>
      <c r="C4711" s="0" t="n">
        <v>0.884640161452492</v>
      </c>
      <c r="D4711" s="0" t="n">
        <v>4710</v>
      </c>
    </row>
    <row r="4712" customFormat="false" ht="14.4" hidden="false" customHeight="false" outlineLevel="0" collapsed="false">
      <c r="A4712" s="10" t="n">
        <v>5378.8</v>
      </c>
      <c r="B4712" s="10" t="n">
        <v>5</v>
      </c>
      <c r="C4712" s="0" t="n">
        <v>0.884787250309605</v>
      </c>
      <c r="D4712" s="0" t="n">
        <v>4711</v>
      </c>
    </row>
    <row r="4713" customFormat="false" ht="14.4" hidden="false" customHeight="false" outlineLevel="0" collapsed="false">
      <c r="A4713" s="10" t="n">
        <v>5378.8</v>
      </c>
      <c r="B4713" s="10" t="n">
        <v>6</v>
      </c>
      <c r="C4713" s="0" t="n">
        <v>0.885312405979257</v>
      </c>
      <c r="D4713" s="0" t="n">
        <v>4712</v>
      </c>
    </row>
    <row r="4714" customFormat="false" ht="14.4" hidden="false" customHeight="false" outlineLevel="0" collapsed="false">
      <c r="A4714" s="10" t="n">
        <v>5378.8</v>
      </c>
      <c r="B4714" s="10" t="n">
        <v>6</v>
      </c>
      <c r="C4714" s="0" t="n">
        <v>0.885756787386934</v>
      </c>
      <c r="D4714" s="0" t="n">
        <v>4713</v>
      </c>
    </row>
    <row r="4715" customFormat="false" ht="14.4" hidden="false" customHeight="false" outlineLevel="0" collapsed="false">
      <c r="A4715" s="10" t="n">
        <v>5383.6</v>
      </c>
      <c r="B4715" s="10" t="n">
        <v>0</v>
      </c>
      <c r="C4715" s="0" t="n">
        <v>0.885776385197658</v>
      </c>
      <c r="D4715" s="0" t="n">
        <v>4714</v>
      </c>
    </row>
    <row r="4716" customFormat="false" ht="14.4" hidden="false" customHeight="false" outlineLevel="0" collapsed="false">
      <c r="A4716" s="10" t="n">
        <v>5383.6</v>
      </c>
      <c r="B4716" s="10" t="n">
        <v>2</v>
      </c>
      <c r="C4716" s="0" t="n">
        <v>0.885814381829832</v>
      </c>
      <c r="D4716" s="0" t="n">
        <v>4715</v>
      </c>
    </row>
    <row r="4717" customFormat="false" ht="14.4" hidden="false" customHeight="false" outlineLevel="0" collapsed="false">
      <c r="A4717" s="10" t="n">
        <v>5389.4</v>
      </c>
      <c r="B4717" s="10" t="n">
        <v>0</v>
      </c>
      <c r="C4717" s="0" t="n">
        <v>0.886231593449984</v>
      </c>
      <c r="D4717" s="0" t="n">
        <v>4716</v>
      </c>
    </row>
    <row r="4718" customFormat="false" ht="14.4" hidden="false" customHeight="false" outlineLevel="0" collapsed="false">
      <c r="A4718" s="10" t="n">
        <v>5393.2</v>
      </c>
      <c r="B4718" s="10" t="n">
        <v>1</v>
      </c>
      <c r="C4718" s="0" t="n">
        <v>0.886601919537227</v>
      </c>
      <c r="D4718" s="0" t="n">
        <v>4717</v>
      </c>
    </row>
    <row r="4719" customFormat="false" ht="14.4" hidden="false" customHeight="false" outlineLevel="0" collapsed="false">
      <c r="A4719" s="10" t="n">
        <v>5398</v>
      </c>
      <c r="B4719" s="10" t="n">
        <v>1</v>
      </c>
      <c r="C4719" s="0" t="n">
        <v>0.886653466839672</v>
      </c>
      <c r="D4719" s="0" t="n">
        <v>4718</v>
      </c>
    </row>
    <row r="4720" customFormat="false" ht="14.4" hidden="false" customHeight="false" outlineLevel="0" collapsed="false">
      <c r="A4720" s="10" t="n">
        <v>5407</v>
      </c>
      <c r="B4720" s="10" t="n">
        <v>0</v>
      </c>
      <c r="C4720" s="0" t="n">
        <v>0.886678034162808</v>
      </c>
      <c r="D4720" s="0" t="n">
        <v>4719</v>
      </c>
    </row>
    <row r="4721" customFormat="false" ht="14.4" hidden="false" customHeight="false" outlineLevel="0" collapsed="false">
      <c r="A4721" s="10" t="n">
        <v>5428.6</v>
      </c>
      <c r="B4721" s="10" t="n">
        <v>5</v>
      </c>
      <c r="C4721" s="0" t="n">
        <v>0.886697073256434</v>
      </c>
      <c r="D4721" s="0" t="n">
        <v>4720</v>
      </c>
    </row>
    <row r="4722" customFormat="false" ht="14.4" hidden="false" customHeight="false" outlineLevel="0" collapsed="false">
      <c r="A4722" s="10" t="n">
        <v>5439.2</v>
      </c>
      <c r="B4722" s="10" t="n">
        <v>0</v>
      </c>
      <c r="C4722" s="0" t="n">
        <v>0.886738475550639</v>
      </c>
      <c r="D4722" s="0" t="n">
        <v>4721</v>
      </c>
    </row>
    <row r="4723" customFormat="false" ht="14.4" hidden="false" customHeight="false" outlineLevel="0" collapsed="false">
      <c r="A4723" s="10" t="n">
        <v>5444.6</v>
      </c>
      <c r="B4723" s="10" t="n">
        <v>3</v>
      </c>
      <c r="C4723" s="0" t="n">
        <v>0.886972808521837</v>
      </c>
      <c r="D4723" s="0" t="n">
        <v>4722</v>
      </c>
    </row>
    <row r="4724" customFormat="false" ht="14.4" hidden="false" customHeight="false" outlineLevel="0" collapsed="false">
      <c r="A4724" s="10" t="n">
        <v>5467.8</v>
      </c>
      <c r="B4724" s="10" t="n">
        <v>4</v>
      </c>
      <c r="C4724" s="0" t="n">
        <v>0.887166727777492</v>
      </c>
      <c r="D4724" s="0" t="n">
        <v>4723</v>
      </c>
    </row>
    <row r="4725" customFormat="false" ht="14.4" hidden="false" customHeight="false" outlineLevel="0" collapsed="false">
      <c r="A4725" s="10" t="n">
        <v>5485.2</v>
      </c>
      <c r="B4725" s="10" t="n">
        <v>0</v>
      </c>
      <c r="C4725" s="0" t="n">
        <v>0.887186569046082</v>
      </c>
      <c r="D4725" s="0" t="n">
        <v>4724</v>
      </c>
    </row>
    <row r="4726" customFormat="false" ht="14.4" hidden="false" customHeight="false" outlineLevel="0" collapsed="false">
      <c r="A4726" s="10" t="n">
        <v>5488</v>
      </c>
      <c r="B4726" s="10" t="n">
        <v>2</v>
      </c>
      <c r="C4726" s="0" t="n">
        <v>0.887259725649448</v>
      </c>
      <c r="D4726" s="0" t="n">
        <v>4725</v>
      </c>
    </row>
    <row r="4727" customFormat="false" ht="14.4" hidden="false" customHeight="false" outlineLevel="0" collapsed="false">
      <c r="A4727" s="10" t="n">
        <v>5489.2</v>
      </c>
      <c r="B4727" s="10" t="n">
        <v>0</v>
      </c>
      <c r="C4727" s="0" t="n">
        <v>0.887658601052779</v>
      </c>
      <c r="D4727" s="0" t="n">
        <v>4726</v>
      </c>
    </row>
    <row r="4728" customFormat="false" ht="14.4" hidden="false" customHeight="false" outlineLevel="0" collapsed="false">
      <c r="A4728" s="10" t="n">
        <v>5489.2</v>
      </c>
      <c r="B4728" s="10" t="n">
        <v>0</v>
      </c>
      <c r="C4728" s="0" t="n">
        <v>0.888338162581303</v>
      </c>
      <c r="D4728" s="0" t="n">
        <v>4727</v>
      </c>
    </row>
    <row r="4729" customFormat="false" ht="14.4" hidden="false" customHeight="false" outlineLevel="0" collapsed="false">
      <c r="A4729" s="10" t="n">
        <v>5489.2</v>
      </c>
      <c r="B4729" s="10" t="n">
        <v>0</v>
      </c>
      <c r="C4729" s="0" t="n">
        <v>0.888493912062619</v>
      </c>
      <c r="D4729" s="0" t="n">
        <v>4728</v>
      </c>
    </row>
    <row r="4730" customFormat="false" ht="14.4" hidden="false" customHeight="false" outlineLevel="0" collapsed="false">
      <c r="A4730" s="10" t="n">
        <v>5489.2</v>
      </c>
      <c r="B4730" s="10" t="n">
        <v>12</v>
      </c>
      <c r="C4730" s="0" t="n">
        <v>0.888531066246725</v>
      </c>
      <c r="D4730" s="0" t="n">
        <v>4729</v>
      </c>
    </row>
    <row r="4731" customFormat="false" ht="14.4" hidden="false" customHeight="false" outlineLevel="0" collapsed="false">
      <c r="A4731" s="10" t="n">
        <v>5508.6</v>
      </c>
      <c r="B4731" s="10" t="n">
        <v>3</v>
      </c>
      <c r="C4731" s="0" t="n">
        <v>0.88874462898066</v>
      </c>
      <c r="D4731" s="0" t="n">
        <v>4730</v>
      </c>
    </row>
    <row r="4732" customFormat="false" ht="14.4" hidden="false" customHeight="false" outlineLevel="0" collapsed="false">
      <c r="A4732" s="10" t="n">
        <v>5522.2</v>
      </c>
      <c r="B4732" s="10" t="n">
        <v>0</v>
      </c>
      <c r="C4732" s="0" t="n">
        <v>0.888746416991834</v>
      </c>
      <c r="D4732" s="0" t="n">
        <v>4731</v>
      </c>
    </row>
    <row r="4733" customFormat="false" ht="14.4" hidden="false" customHeight="false" outlineLevel="0" collapsed="false">
      <c r="A4733" s="10" t="n">
        <v>5522.2</v>
      </c>
      <c r="B4733" s="10" t="n">
        <v>2</v>
      </c>
      <c r="C4733" s="0" t="n">
        <v>0.888781208224857</v>
      </c>
      <c r="D4733" s="0" t="n">
        <v>4732</v>
      </c>
    </row>
    <row r="4734" customFormat="false" ht="14.4" hidden="false" customHeight="false" outlineLevel="0" collapsed="false">
      <c r="A4734" s="10" t="n">
        <v>5522.2</v>
      </c>
      <c r="B4734" s="10" t="n">
        <v>0</v>
      </c>
      <c r="C4734" s="0" t="n">
        <v>0.889138188011136</v>
      </c>
      <c r="D4734" s="0" t="n">
        <v>4733</v>
      </c>
    </row>
    <row r="4735" customFormat="false" ht="14.4" hidden="false" customHeight="false" outlineLevel="0" collapsed="false">
      <c r="A4735" s="10" t="n">
        <v>5528.6</v>
      </c>
      <c r="B4735" s="10" t="n">
        <v>0</v>
      </c>
      <c r="C4735" s="0" t="n">
        <v>0.88918588717633</v>
      </c>
      <c r="D4735" s="0" t="n">
        <v>4734</v>
      </c>
    </row>
    <row r="4736" customFormat="false" ht="14.4" hidden="false" customHeight="false" outlineLevel="0" collapsed="false">
      <c r="A4736" s="10" t="n">
        <v>5528.6</v>
      </c>
      <c r="B4736" s="10" t="n">
        <v>0</v>
      </c>
      <c r="C4736" s="0" t="n">
        <v>0.889316119276559</v>
      </c>
      <c r="D4736" s="0" t="n">
        <v>4735</v>
      </c>
    </row>
    <row r="4737" customFormat="false" ht="14.4" hidden="false" customHeight="false" outlineLevel="0" collapsed="false">
      <c r="A4737" s="10" t="n">
        <v>5540.6</v>
      </c>
      <c r="B4737" s="10" t="n">
        <v>0</v>
      </c>
      <c r="C4737" s="0" t="n">
        <v>0.889480324909877</v>
      </c>
      <c r="D4737" s="0" t="n">
        <v>4736</v>
      </c>
    </row>
    <row r="4738" customFormat="false" ht="14.4" hidden="false" customHeight="false" outlineLevel="0" collapsed="false">
      <c r="A4738" s="10" t="n">
        <v>5546.2</v>
      </c>
      <c r="B4738" s="10" t="n">
        <v>8</v>
      </c>
      <c r="C4738" s="0" t="n">
        <v>0.890229205995922</v>
      </c>
      <c r="D4738" s="0" t="n">
        <v>4737</v>
      </c>
    </row>
    <row r="4739" customFormat="false" ht="14.4" hidden="false" customHeight="false" outlineLevel="0" collapsed="false">
      <c r="A4739" s="10" t="n">
        <v>5556.2</v>
      </c>
      <c r="B4739" s="10" t="n">
        <v>2</v>
      </c>
      <c r="C4739" s="0" t="n">
        <v>0.890801695927546</v>
      </c>
      <c r="D4739" s="0" t="n">
        <v>4738</v>
      </c>
    </row>
    <row r="4740" customFormat="false" ht="14.4" hidden="false" customHeight="false" outlineLevel="0" collapsed="false">
      <c r="A4740" s="10" t="n">
        <v>5556.2</v>
      </c>
      <c r="B4740" s="10" t="n">
        <v>0</v>
      </c>
      <c r="C4740" s="0" t="n">
        <v>0.890972671696959</v>
      </c>
      <c r="D4740" s="0" t="n">
        <v>4739</v>
      </c>
    </row>
    <row r="4741" customFormat="false" ht="14.4" hidden="false" customHeight="false" outlineLevel="0" collapsed="false">
      <c r="A4741" s="10" t="n">
        <v>5556.2</v>
      </c>
      <c r="B4741" s="10" t="n">
        <v>0</v>
      </c>
      <c r="C4741" s="0" t="n">
        <v>0.891078307148288</v>
      </c>
      <c r="D4741" s="0" t="n">
        <v>4740</v>
      </c>
    </row>
    <row r="4742" customFormat="false" ht="14.4" hidden="false" customHeight="false" outlineLevel="0" collapsed="false">
      <c r="A4742" s="10" t="n">
        <v>5556.2</v>
      </c>
      <c r="B4742" s="10" t="n">
        <v>3</v>
      </c>
      <c r="C4742" s="0" t="n">
        <v>0.891410077794442</v>
      </c>
      <c r="D4742" s="0" t="n">
        <v>4741</v>
      </c>
    </row>
    <row r="4743" customFormat="false" ht="14.4" hidden="false" customHeight="false" outlineLevel="0" collapsed="false">
      <c r="A4743" s="10" t="n">
        <v>5558</v>
      </c>
      <c r="B4743" s="10" t="n">
        <v>0</v>
      </c>
      <c r="C4743" s="0" t="n">
        <v>0.891740123924922</v>
      </c>
      <c r="D4743" s="0" t="n">
        <v>4742</v>
      </c>
    </row>
    <row r="4744" customFormat="false" ht="14.4" hidden="false" customHeight="false" outlineLevel="0" collapsed="false">
      <c r="A4744" s="10" t="n">
        <v>5558</v>
      </c>
      <c r="B4744" s="10" t="n">
        <v>0</v>
      </c>
      <c r="C4744" s="0" t="n">
        <v>0.891999519449626</v>
      </c>
      <c r="D4744" s="0" t="n">
        <v>4743</v>
      </c>
    </row>
    <row r="4745" customFormat="false" ht="14.4" hidden="false" customHeight="false" outlineLevel="0" collapsed="false">
      <c r="A4745" s="10" t="n">
        <v>5583.4</v>
      </c>
      <c r="B4745" s="10" t="n">
        <v>0</v>
      </c>
      <c r="C4745" s="0" t="n">
        <v>0.89206320421917</v>
      </c>
      <c r="D4745" s="0" t="n">
        <v>4744</v>
      </c>
    </row>
    <row r="4746" customFormat="false" ht="14.4" hidden="false" customHeight="false" outlineLevel="0" collapsed="false">
      <c r="A4746" s="10" t="n">
        <v>5583.4</v>
      </c>
      <c r="B4746" s="10" t="n">
        <v>0</v>
      </c>
      <c r="C4746" s="0" t="n">
        <v>0.892066906913561</v>
      </c>
      <c r="D4746" s="0" t="n">
        <v>4745</v>
      </c>
    </row>
    <row r="4747" customFormat="false" ht="14.4" hidden="false" customHeight="false" outlineLevel="0" collapsed="false">
      <c r="A4747" s="10" t="n">
        <v>5600.4</v>
      </c>
      <c r="B4747" s="10" t="n">
        <v>6</v>
      </c>
      <c r="C4747" s="0" t="n">
        <v>0.89213669354222</v>
      </c>
      <c r="D4747" s="0" t="n">
        <v>4746</v>
      </c>
    </row>
    <row r="4748" customFormat="false" ht="14.4" hidden="false" customHeight="false" outlineLevel="0" collapsed="false">
      <c r="A4748" s="10" t="n">
        <v>5600.4</v>
      </c>
      <c r="B4748" s="10" t="n">
        <v>2</v>
      </c>
      <c r="C4748" s="0" t="n">
        <v>0.892193399503772</v>
      </c>
      <c r="D4748" s="0" t="n">
        <v>4747</v>
      </c>
    </row>
    <row r="4749" customFormat="false" ht="14.4" hidden="false" customHeight="false" outlineLevel="0" collapsed="false">
      <c r="A4749" s="10" t="n">
        <v>5611.9</v>
      </c>
      <c r="B4749" s="10" t="n">
        <v>5</v>
      </c>
      <c r="C4749" s="0" t="n">
        <v>0.892283745650732</v>
      </c>
      <c r="D4749" s="0" t="n">
        <v>4748</v>
      </c>
    </row>
    <row r="4750" customFormat="false" ht="14.4" hidden="false" customHeight="false" outlineLevel="0" collapsed="false">
      <c r="A4750" s="10" t="n">
        <v>5625.4</v>
      </c>
      <c r="B4750" s="10" t="n">
        <v>1</v>
      </c>
      <c r="C4750" s="0" t="n">
        <v>0.89229359178295</v>
      </c>
      <c r="D4750" s="0" t="n">
        <v>4749</v>
      </c>
    </row>
    <row r="4751" customFormat="false" ht="14.4" hidden="false" customHeight="false" outlineLevel="0" collapsed="false">
      <c r="A4751" s="10" t="n">
        <v>5625.4</v>
      </c>
      <c r="B4751" s="10" t="n">
        <v>5</v>
      </c>
      <c r="C4751" s="0" t="n">
        <v>0.892632370119875</v>
      </c>
      <c r="D4751" s="0" t="n">
        <v>4750</v>
      </c>
    </row>
    <row r="4752" customFormat="false" ht="14.4" hidden="false" customHeight="false" outlineLevel="0" collapsed="false">
      <c r="A4752" s="10" t="n">
        <v>5625.4</v>
      </c>
      <c r="B4752" s="10" t="n">
        <v>0</v>
      </c>
      <c r="C4752" s="0" t="n">
        <v>0.892697189039512</v>
      </c>
      <c r="D4752" s="0" t="n">
        <v>4751</v>
      </c>
    </row>
    <row r="4753" customFormat="false" ht="14.4" hidden="false" customHeight="false" outlineLevel="0" collapsed="false">
      <c r="A4753" s="10" t="n">
        <v>5627</v>
      </c>
      <c r="B4753" s="10" t="n">
        <v>1</v>
      </c>
      <c r="C4753" s="0" t="n">
        <v>0.892716784638069</v>
      </c>
      <c r="D4753" s="0" t="n">
        <v>4752</v>
      </c>
    </row>
    <row r="4754" customFormat="false" ht="14.4" hidden="false" customHeight="false" outlineLevel="0" collapsed="false">
      <c r="A4754" s="10" t="n">
        <v>5627</v>
      </c>
      <c r="B4754" s="10" t="n">
        <v>0</v>
      </c>
      <c r="C4754" s="0" t="n">
        <v>0.892972228654765</v>
      </c>
      <c r="D4754" s="0" t="n">
        <v>4753</v>
      </c>
    </row>
    <row r="4755" customFormat="false" ht="14.4" hidden="false" customHeight="false" outlineLevel="0" collapsed="false">
      <c r="A4755" s="10" t="n">
        <v>5627</v>
      </c>
      <c r="B4755" s="10" t="n">
        <v>6</v>
      </c>
      <c r="C4755" s="0" t="n">
        <v>0.893236854492308</v>
      </c>
      <c r="D4755" s="0" t="n">
        <v>4754</v>
      </c>
    </row>
    <row r="4756" customFormat="false" ht="14.4" hidden="false" customHeight="false" outlineLevel="0" collapsed="false">
      <c r="A4756" s="10" t="n">
        <v>5627</v>
      </c>
      <c r="B4756" s="10" t="n">
        <v>4</v>
      </c>
      <c r="C4756" s="0" t="n">
        <v>0.893280327551769</v>
      </c>
      <c r="D4756" s="0" t="n">
        <v>4755</v>
      </c>
    </row>
    <row r="4757" customFormat="false" ht="14.4" hidden="false" customHeight="false" outlineLevel="0" collapsed="false">
      <c r="A4757" s="10" t="n">
        <v>5632</v>
      </c>
      <c r="B4757" s="10" t="n">
        <v>4</v>
      </c>
      <c r="C4757" s="0" t="n">
        <v>0.893562001362832</v>
      </c>
      <c r="D4757" s="0" t="n">
        <v>4756</v>
      </c>
    </row>
    <row r="4758" customFormat="false" ht="14.4" hidden="false" customHeight="false" outlineLevel="0" collapsed="false">
      <c r="A4758" s="10" t="n">
        <v>5632</v>
      </c>
      <c r="B4758" s="10" t="n">
        <v>18</v>
      </c>
      <c r="C4758" s="0" t="n">
        <v>0.893735273268081</v>
      </c>
      <c r="D4758" s="0" t="n">
        <v>4757</v>
      </c>
    </row>
    <row r="4759" customFormat="false" ht="14.4" hidden="false" customHeight="false" outlineLevel="0" collapsed="false">
      <c r="A4759" s="10" t="n">
        <v>5632</v>
      </c>
      <c r="B4759" s="10" t="n">
        <v>6</v>
      </c>
      <c r="C4759" s="0" t="n">
        <v>0.893746592086491</v>
      </c>
      <c r="D4759" s="0" t="n">
        <v>4758</v>
      </c>
    </row>
    <row r="4760" customFormat="false" ht="14.4" hidden="false" customHeight="false" outlineLevel="0" collapsed="false">
      <c r="A4760" s="10" t="n">
        <v>5632</v>
      </c>
      <c r="B4760" s="10" t="n">
        <v>8</v>
      </c>
      <c r="C4760" s="0" t="n">
        <v>0.893934282287805</v>
      </c>
      <c r="D4760" s="0" t="n">
        <v>4759</v>
      </c>
    </row>
    <row r="4761" customFormat="false" ht="14.4" hidden="false" customHeight="false" outlineLevel="0" collapsed="false">
      <c r="A4761" s="10" t="n">
        <v>5667.6</v>
      </c>
      <c r="B4761" s="10" t="n">
        <v>0</v>
      </c>
      <c r="C4761" s="0" t="n">
        <v>0.893960905827568</v>
      </c>
      <c r="D4761" s="0" t="n">
        <v>4760</v>
      </c>
    </row>
    <row r="4762" customFormat="false" ht="14.4" hidden="false" customHeight="false" outlineLevel="0" collapsed="false">
      <c r="A4762" s="10" t="n">
        <v>5667.6</v>
      </c>
      <c r="B4762" s="10" t="n">
        <v>0</v>
      </c>
      <c r="C4762" s="0" t="n">
        <v>0.894316951232088</v>
      </c>
      <c r="D4762" s="0" t="n">
        <v>4761</v>
      </c>
    </row>
    <row r="4763" customFormat="false" ht="14.4" hidden="false" customHeight="false" outlineLevel="0" collapsed="false">
      <c r="A4763" s="10" t="n">
        <v>5667.6</v>
      </c>
      <c r="B4763" s="10" t="n">
        <v>6</v>
      </c>
      <c r="C4763" s="0" t="n">
        <v>0.894375637388982</v>
      </c>
      <c r="D4763" s="0" t="n">
        <v>4762</v>
      </c>
    </row>
    <row r="4764" customFormat="false" ht="14.4" hidden="false" customHeight="false" outlineLevel="0" collapsed="false">
      <c r="A4764" s="10" t="n">
        <v>5667.6</v>
      </c>
      <c r="B4764" s="10" t="n">
        <v>2</v>
      </c>
      <c r="C4764" s="0" t="n">
        <v>0.894634742489279</v>
      </c>
      <c r="D4764" s="0" t="n">
        <v>4763</v>
      </c>
    </row>
    <row r="4765" customFormat="false" ht="14.4" hidden="false" customHeight="false" outlineLevel="0" collapsed="false">
      <c r="A4765" s="10" t="n">
        <v>5672.6</v>
      </c>
      <c r="B4765" s="10" t="n">
        <v>0</v>
      </c>
      <c r="C4765" s="0" t="n">
        <v>0.894815193753055</v>
      </c>
      <c r="D4765" s="0" t="n">
        <v>4764</v>
      </c>
    </row>
    <row r="4766" customFormat="false" ht="14.4" hidden="false" customHeight="false" outlineLevel="0" collapsed="false">
      <c r="A4766" s="10" t="n">
        <v>5672.8</v>
      </c>
      <c r="B4766" s="10" t="n">
        <v>10</v>
      </c>
      <c r="C4766" s="0" t="n">
        <v>0.895107785353944</v>
      </c>
      <c r="D4766" s="0" t="n">
        <v>4765</v>
      </c>
    </row>
    <row r="4767" customFormat="false" ht="14.4" hidden="false" customHeight="false" outlineLevel="0" collapsed="false">
      <c r="A4767" s="10" t="n">
        <v>5672.8</v>
      </c>
      <c r="B4767" s="10" t="n">
        <v>8</v>
      </c>
      <c r="C4767" s="0" t="n">
        <v>0.895125446130048</v>
      </c>
      <c r="D4767" s="0" t="n">
        <v>4766</v>
      </c>
    </row>
    <row r="4768" customFormat="false" ht="14.4" hidden="false" customHeight="false" outlineLevel="0" collapsed="false">
      <c r="A4768" s="10" t="n">
        <v>5680.4</v>
      </c>
      <c r="B4768" s="10" t="n">
        <v>5</v>
      </c>
      <c r="C4768" s="0" t="n">
        <v>0.895226002804409</v>
      </c>
      <c r="D4768" s="0" t="n">
        <v>4767</v>
      </c>
    </row>
    <row r="4769" customFormat="false" ht="14.4" hidden="false" customHeight="false" outlineLevel="0" collapsed="false">
      <c r="A4769" s="10" t="n">
        <v>5680.4</v>
      </c>
      <c r="B4769" s="10" t="n">
        <v>0</v>
      </c>
      <c r="C4769" s="0" t="n">
        <v>0.895422042158372</v>
      </c>
      <c r="D4769" s="0" t="n">
        <v>4768</v>
      </c>
    </row>
    <row r="4770" customFormat="false" ht="14.4" hidden="false" customHeight="false" outlineLevel="0" collapsed="false">
      <c r="A4770" s="10" t="n">
        <v>5680.4</v>
      </c>
      <c r="B4770" s="10" t="n">
        <v>0</v>
      </c>
      <c r="C4770" s="0" t="n">
        <v>0.895612205264694</v>
      </c>
      <c r="D4770" s="0" t="n">
        <v>4769</v>
      </c>
    </row>
    <row r="4771" customFormat="false" ht="14.4" hidden="false" customHeight="false" outlineLevel="0" collapsed="false">
      <c r="A4771" s="10" t="n">
        <v>5693.8</v>
      </c>
      <c r="B4771" s="10" t="n">
        <v>6</v>
      </c>
      <c r="C4771" s="0" t="n">
        <v>0.896182875612264</v>
      </c>
      <c r="D4771" s="0" t="n">
        <v>4770</v>
      </c>
    </row>
    <row r="4772" customFormat="false" ht="14.4" hidden="false" customHeight="false" outlineLevel="0" collapsed="false">
      <c r="A4772" s="10" t="n">
        <v>5693.8</v>
      </c>
      <c r="B4772" s="10" t="n">
        <v>0</v>
      </c>
      <c r="C4772" s="0" t="n">
        <v>0.897113397231187</v>
      </c>
      <c r="D4772" s="0" t="n">
        <v>4771</v>
      </c>
    </row>
    <row r="4773" customFormat="false" ht="14.4" hidden="false" customHeight="false" outlineLevel="0" collapsed="false">
      <c r="A4773" s="10" t="n">
        <v>5693.8</v>
      </c>
      <c r="B4773" s="10" t="n">
        <v>0</v>
      </c>
      <c r="C4773" s="0" t="n">
        <v>0.897153174234128</v>
      </c>
      <c r="D4773" s="0" t="n">
        <v>4772</v>
      </c>
    </row>
    <row r="4774" customFormat="false" ht="14.4" hidden="false" customHeight="false" outlineLevel="0" collapsed="false">
      <c r="A4774" s="10" t="n">
        <v>5728.4</v>
      </c>
      <c r="B4774" s="10" t="n">
        <v>0</v>
      </c>
      <c r="C4774" s="0" t="n">
        <v>0.897266623878257</v>
      </c>
      <c r="D4774" s="0" t="n">
        <v>4773</v>
      </c>
    </row>
    <row r="4775" customFormat="false" ht="14.4" hidden="false" customHeight="false" outlineLevel="0" collapsed="false">
      <c r="A4775" s="10" t="n">
        <v>5728.4</v>
      </c>
      <c r="B4775" s="10" t="n">
        <v>0</v>
      </c>
      <c r="C4775" s="0" t="n">
        <v>0.897293966705725</v>
      </c>
      <c r="D4775" s="0" t="n">
        <v>4774</v>
      </c>
    </row>
    <row r="4776" customFormat="false" ht="14.4" hidden="false" customHeight="false" outlineLevel="0" collapsed="false">
      <c r="A4776" s="10" t="n">
        <v>5740</v>
      </c>
      <c r="B4776" s="10" t="n">
        <v>3</v>
      </c>
      <c r="C4776" s="0" t="n">
        <v>0.89750015126831</v>
      </c>
      <c r="D4776" s="0" t="n">
        <v>4775</v>
      </c>
    </row>
    <row r="4777" customFormat="false" ht="14.4" hidden="false" customHeight="false" outlineLevel="0" collapsed="false">
      <c r="A4777" s="10" t="n">
        <v>5740</v>
      </c>
      <c r="B4777" s="10" t="n">
        <v>0</v>
      </c>
      <c r="C4777" s="0" t="n">
        <v>0.897570067618739</v>
      </c>
      <c r="D4777" s="0" t="n">
        <v>4776</v>
      </c>
    </row>
    <row r="4778" customFormat="false" ht="14.4" hidden="false" customHeight="false" outlineLevel="0" collapsed="false">
      <c r="A4778" s="10" t="n">
        <v>5740</v>
      </c>
      <c r="B4778" s="10" t="n">
        <v>1</v>
      </c>
      <c r="C4778" s="0" t="n">
        <v>0.897802949484804</v>
      </c>
      <c r="D4778" s="0" t="n">
        <v>4777</v>
      </c>
    </row>
    <row r="4779" customFormat="false" ht="14.4" hidden="false" customHeight="false" outlineLevel="0" collapsed="false">
      <c r="A4779" s="10" t="n">
        <v>5755</v>
      </c>
      <c r="B4779" s="10" t="n">
        <v>5</v>
      </c>
      <c r="C4779" s="0" t="n">
        <v>0.897902493033412</v>
      </c>
      <c r="D4779" s="0" t="n">
        <v>4778</v>
      </c>
    </row>
    <row r="4780" customFormat="false" ht="14.4" hidden="false" customHeight="false" outlineLevel="0" collapsed="false">
      <c r="A4780" s="10" t="n">
        <v>5755</v>
      </c>
      <c r="B4780" s="10" t="n">
        <v>2</v>
      </c>
      <c r="C4780" s="0" t="n">
        <v>0.898100344460171</v>
      </c>
      <c r="D4780" s="0" t="n">
        <v>4779</v>
      </c>
    </row>
    <row r="4781" customFormat="false" ht="14.4" hidden="false" customHeight="false" outlineLevel="0" collapsed="false">
      <c r="A4781" s="10" t="n">
        <v>5760.6</v>
      </c>
      <c r="B4781" s="10" t="n">
        <v>6</v>
      </c>
      <c r="C4781" s="0" t="n">
        <v>0.898192059728957</v>
      </c>
      <c r="D4781" s="0" t="n">
        <v>4780</v>
      </c>
    </row>
    <row r="4782" customFormat="false" ht="14.4" hidden="false" customHeight="false" outlineLevel="0" collapsed="false">
      <c r="A4782" s="10" t="n">
        <v>5760.6</v>
      </c>
      <c r="B4782" s="10" t="n">
        <v>14</v>
      </c>
      <c r="C4782" s="0" t="n">
        <v>0.898316410846073</v>
      </c>
      <c r="D4782" s="0" t="n">
        <v>4781</v>
      </c>
    </row>
    <row r="4783" customFormat="false" ht="14.4" hidden="false" customHeight="false" outlineLevel="0" collapsed="false">
      <c r="A4783" s="10" t="n">
        <v>5771.8</v>
      </c>
      <c r="B4783" s="10" t="n">
        <v>0</v>
      </c>
      <c r="C4783" s="0" t="n">
        <v>0.898391999898913</v>
      </c>
      <c r="D4783" s="0" t="n">
        <v>4782</v>
      </c>
    </row>
    <row r="4784" customFormat="false" ht="14.4" hidden="false" customHeight="false" outlineLevel="0" collapsed="false">
      <c r="A4784" s="10" t="n">
        <v>5778</v>
      </c>
      <c r="B4784" s="10" t="n">
        <v>0</v>
      </c>
      <c r="C4784" s="0" t="n">
        <v>0.898840718219516</v>
      </c>
      <c r="D4784" s="0" t="n">
        <v>4783</v>
      </c>
    </row>
    <row r="4785" customFormat="false" ht="14.4" hidden="false" customHeight="false" outlineLevel="0" collapsed="false">
      <c r="A4785" s="10" t="n">
        <v>5782.2</v>
      </c>
      <c r="B4785" s="10" t="n">
        <v>0</v>
      </c>
      <c r="C4785" s="0" t="n">
        <v>0.899089162695863</v>
      </c>
      <c r="D4785" s="0" t="n">
        <v>4784</v>
      </c>
    </row>
    <row r="4786" customFormat="false" ht="14.4" hidden="false" customHeight="false" outlineLevel="0" collapsed="false">
      <c r="A4786" s="10" t="n">
        <v>5782.2</v>
      </c>
      <c r="B4786" s="10" t="n">
        <v>1</v>
      </c>
      <c r="C4786" s="0" t="n">
        <v>0.899208132279489</v>
      </c>
      <c r="D4786" s="0" t="n">
        <v>4785</v>
      </c>
    </row>
    <row r="4787" customFormat="false" ht="14.4" hidden="false" customHeight="false" outlineLevel="0" collapsed="false">
      <c r="A4787" s="10" t="n">
        <v>5785.8</v>
      </c>
      <c r="B4787" s="10" t="n">
        <v>0</v>
      </c>
      <c r="C4787" s="0" t="n">
        <v>0.899352891926719</v>
      </c>
      <c r="D4787" s="0" t="n">
        <v>4786</v>
      </c>
    </row>
    <row r="4788" customFormat="false" ht="14.4" hidden="false" customHeight="false" outlineLevel="0" collapsed="false">
      <c r="A4788" s="10" t="n">
        <v>5785.8</v>
      </c>
      <c r="B4788" s="10" t="n">
        <v>0</v>
      </c>
      <c r="C4788" s="0" t="n">
        <v>0.899455647072522</v>
      </c>
      <c r="D4788" s="0" t="n">
        <v>4787</v>
      </c>
    </row>
    <row r="4789" customFormat="false" ht="14.4" hidden="false" customHeight="false" outlineLevel="0" collapsed="false">
      <c r="A4789" s="10" t="n">
        <v>5785.8</v>
      </c>
      <c r="B4789" s="10" t="n">
        <v>3</v>
      </c>
      <c r="C4789" s="0" t="n">
        <v>0.89994125592173</v>
      </c>
      <c r="D4789" s="0" t="n">
        <v>4788</v>
      </c>
    </row>
    <row r="4790" customFormat="false" ht="14.4" hidden="false" customHeight="false" outlineLevel="0" collapsed="false">
      <c r="A4790" s="10" t="n">
        <v>5789</v>
      </c>
      <c r="B4790" s="10" t="n">
        <v>4</v>
      </c>
      <c r="C4790" s="0" t="n">
        <v>0.900224952256536</v>
      </c>
      <c r="D4790" s="0" t="n">
        <v>4789</v>
      </c>
    </row>
    <row r="4791" customFormat="false" ht="14.4" hidden="false" customHeight="false" outlineLevel="0" collapsed="false">
      <c r="A4791" s="10" t="n">
        <v>5805.8</v>
      </c>
      <c r="B4791" s="10" t="n">
        <v>3</v>
      </c>
      <c r="C4791" s="0" t="n">
        <v>0.901200252762102</v>
      </c>
      <c r="D4791" s="0" t="n">
        <v>4790</v>
      </c>
    </row>
    <row r="4792" customFormat="false" ht="14.4" hidden="false" customHeight="false" outlineLevel="0" collapsed="false">
      <c r="A4792" s="10" t="n">
        <v>5831.8</v>
      </c>
      <c r="B4792" s="10" t="n">
        <v>0</v>
      </c>
      <c r="C4792" s="0" t="n">
        <v>0.901420135200247</v>
      </c>
      <c r="D4792" s="0" t="n">
        <v>4791</v>
      </c>
    </row>
    <row r="4793" customFormat="false" ht="14.4" hidden="false" customHeight="false" outlineLevel="0" collapsed="false">
      <c r="A4793" s="10" t="n">
        <v>5831.8</v>
      </c>
      <c r="B4793" s="10" t="n">
        <v>4</v>
      </c>
      <c r="C4793" s="0" t="n">
        <v>0.901656819405934</v>
      </c>
      <c r="D4793" s="0" t="n">
        <v>4792</v>
      </c>
    </row>
    <row r="4794" customFormat="false" ht="14.4" hidden="false" customHeight="false" outlineLevel="0" collapsed="false">
      <c r="A4794" s="10" t="n">
        <v>5846</v>
      </c>
      <c r="B4794" s="10" t="n">
        <v>0</v>
      </c>
      <c r="C4794" s="0" t="n">
        <v>0.901698070440886</v>
      </c>
      <c r="D4794" s="0" t="n">
        <v>4793</v>
      </c>
    </row>
    <row r="4795" customFormat="false" ht="14.4" hidden="false" customHeight="false" outlineLevel="0" collapsed="false">
      <c r="A4795" s="10" t="n">
        <v>5846</v>
      </c>
      <c r="B4795" s="10" t="n">
        <v>0</v>
      </c>
      <c r="C4795" s="0" t="n">
        <v>0.90189979501343</v>
      </c>
      <c r="D4795" s="0" t="n">
        <v>4794</v>
      </c>
    </row>
    <row r="4796" customFormat="false" ht="14.4" hidden="false" customHeight="false" outlineLevel="0" collapsed="false">
      <c r="A4796" s="10" t="n">
        <v>5846</v>
      </c>
      <c r="B4796" s="10" t="n">
        <v>0</v>
      </c>
      <c r="C4796" s="0" t="n">
        <v>0.90193874312377</v>
      </c>
      <c r="D4796" s="0" t="n">
        <v>4795</v>
      </c>
    </row>
    <row r="4797" customFormat="false" ht="14.4" hidden="false" customHeight="false" outlineLevel="0" collapsed="false">
      <c r="A4797" s="10" t="n">
        <v>5846</v>
      </c>
      <c r="B4797" s="10" t="n">
        <v>0</v>
      </c>
      <c r="C4797" s="0" t="n">
        <v>0.901979668001907</v>
      </c>
      <c r="D4797" s="0" t="n">
        <v>4796</v>
      </c>
    </row>
    <row r="4798" customFormat="false" ht="14.4" hidden="false" customHeight="false" outlineLevel="0" collapsed="false">
      <c r="A4798" s="10" t="n">
        <v>5846</v>
      </c>
      <c r="B4798" s="10" t="n">
        <v>1</v>
      </c>
      <c r="C4798" s="0" t="n">
        <v>0.902211584028092</v>
      </c>
      <c r="D4798" s="0" t="n">
        <v>4797</v>
      </c>
    </row>
    <row r="4799" customFormat="false" ht="14.4" hidden="false" customHeight="false" outlineLevel="0" collapsed="false">
      <c r="A4799" s="10" t="n">
        <v>5847</v>
      </c>
      <c r="B4799" s="10" t="n">
        <v>0</v>
      </c>
      <c r="C4799" s="0" t="n">
        <v>0.902390910486976</v>
      </c>
      <c r="D4799" s="0" t="n">
        <v>4798</v>
      </c>
    </row>
    <row r="4800" customFormat="false" ht="14.4" hidden="false" customHeight="false" outlineLevel="0" collapsed="false">
      <c r="A4800" s="10" t="n">
        <v>5857.2</v>
      </c>
      <c r="B4800" s="10" t="n">
        <v>25</v>
      </c>
      <c r="C4800" s="0" t="n">
        <v>0.902724177390196</v>
      </c>
      <c r="D4800" s="0" t="n">
        <v>4799</v>
      </c>
    </row>
    <row r="4801" customFormat="false" ht="14.4" hidden="false" customHeight="false" outlineLevel="0" collapsed="false">
      <c r="A4801" s="10" t="n">
        <v>5857.2</v>
      </c>
      <c r="B4801" s="10" t="n">
        <v>4</v>
      </c>
      <c r="C4801" s="0" t="n">
        <v>0.903074426450153</v>
      </c>
      <c r="D4801" s="0" t="n">
        <v>4800</v>
      </c>
    </row>
    <row r="4802" customFormat="false" ht="14.4" hidden="false" customHeight="false" outlineLevel="0" collapsed="false">
      <c r="A4802" s="10" t="n">
        <v>5868.4</v>
      </c>
      <c r="B4802" s="10" t="n">
        <v>1</v>
      </c>
      <c r="C4802" s="0" t="n">
        <v>0.903162112540462</v>
      </c>
      <c r="D4802" s="0" t="n">
        <v>4801</v>
      </c>
    </row>
    <row r="4803" customFormat="false" ht="14.4" hidden="false" customHeight="false" outlineLevel="0" collapsed="false">
      <c r="A4803" s="10" t="n">
        <v>5868.4</v>
      </c>
      <c r="B4803" s="10" t="n">
        <v>0</v>
      </c>
      <c r="C4803" s="0" t="n">
        <v>0.903319508003659</v>
      </c>
      <c r="D4803" s="0" t="n">
        <v>4802</v>
      </c>
    </row>
    <row r="4804" customFormat="false" ht="14.4" hidden="false" customHeight="false" outlineLevel="0" collapsed="false">
      <c r="A4804" s="10" t="n">
        <v>5923.4</v>
      </c>
      <c r="B4804" s="10" t="n">
        <v>2</v>
      </c>
      <c r="C4804" s="0" t="n">
        <v>0.903464532276897</v>
      </c>
      <c r="D4804" s="0" t="n">
        <v>4803</v>
      </c>
    </row>
    <row r="4805" customFormat="false" ht="14.4" hidden="false" customHeight="false" outlineLevel="0" collapsed="false">
      <c r="A4805" s="10" t="n">
        <v>5923.4</v>
      </c>
      <c r="B4805" s="10" t="n">
        <v>1</v>
      </c>
      <c r="C4805" s="0" t="n">
        <v>0.9036565971356</v>
      </c>
      <c r="D4805" s="0" t="n">
        <v>4804</v>
      </c>
    </row>
    <row r="4806" customFormat="false" ht="14.4" hidden="false" customHeight="false" outlineLevel="0" collapsed="false">
      <c r="A4806" s="10" t="n">
        <v>5923.4</v>
      </c>
      <c r="B4806" s="10" t="n">
        <v>5</v>
      </c>
      <c r="C4806" s="0" t="n">
        <v>0.903837021560097</v>
      </c>
      <c r="D4806" s="0" t="n">
        <v>4805</v>
      </c>
    </row>
    <row r="4807" customFormat="false" ht="14.4" hidden="false" customHeight="false" outlineLevel="0" collapsed="false">
      <c r="A4807" s="10" t="n">
        <v>5923.4</v>
      </c>
      <c r="B4807" s="10" t="n">
        <v>0</v>
      </c>
      <c r="C4807" s="0" t="n">
        <v>0.904138153847918</v>
      </c>
      <c r="D4807" s="0" t="n">
        <v>4806</v>
      </c>
    </row>
    <row r="4808" customFormat="false" ht="14.4" hidden="false" customHeight="false" outlineLevel="0" collapsed="false">
      <c r="A4808" s="10" t="n">
        <v>5929.2</v>
      </c>
      <c r="B4808" s="10" t="n">
        <v>2</v>
      </c>
      <c r="C4808" s="0" t="n">
        <v>0.904465779006624</v>
      </c>
      <c r="D4808" s="0" t="n">
        <v>4807</v>
      </c>
    </row>
    <row r="4809" customFormat="false" ht="14.4" hidden="false" customHeight="false" outlineLevel="0" collapsed="false">
      <c r="A4809" s="10" t="n">
        <v>5929.2</v>
      </c>
      <c r="B4809" s="10" t="n">
        <v>0</v>
      </c>
      <c r="C4809" s="0" t="n">
        <v>0.904530456439388</v>
      </c>
      <c r="D4809" s="0" t="n">
        <v>4808</v>
      </c>
    </row>
    <row r="4810" customFormat="false" ht="14.4" hidden="false" customHeight="false" outlineLevel="0" collapsed="false">
      <c r="A4810" s="10" t="n">
        <v>5929.2</v>
      </c>
      <c r="B4810" s="10" t="n">
        <v>0</v>
      </c>
      <c r="C4810" s="0" t="n">
        <v>0.905176994490851</v>
      </c>
      <c r="D4810" s="0" t="n">
        <v>4809</v>
      </c>
    </row>
    <row r="4811" customFormat="false" ht="14.4" hidden="false" customHeight="false" outlineLevel="0" collapsed="false">
      <c r="A4811" s="10" t="n">
        <v>5940</v>
      </c>
      <c r="B4811" s="10" t="n">
        <v>1</v>
      </c>
      <c r="C4811" s="0" t="n">
        <v>0.905786496729376</v>
      </c>
      <c r="D4811" s="0" t="n">
        <v>4810</v>
      </c>
    </row>
    <row r="4812" customFormat="false" ht="14.4" hidden="false" customHeight="false" outlineLevel="0" collapsed="false">
      <c r="A4812" s="10" t="n">
        <v>5942.8</v>
      </c>
      <c r="B4812" s="10" t="n">
        <v>1</v>
      </c>
      <c r="C4812" s="0" t="n">
        <v>0.906320796007969</v>
      </c>
      <c r="D4812" s="0" t="n">
        <v>4811</v>
      </c>
    </row>
    <row r="4813" customFormat="false" ht="14.4" hidden="false" customHeight="false" outlineLevel="0" collapsed="false">
      <c r="A4813" s="10" t="n">
        <v>5942.8</v>
      </c>
      <c r="B4813" s="10" t="n">
        <v>0</v>
      </c>
      <c r="C4813" s="0" t="n">
        <v>0.906322524418319</v>
      </c>
      <c r="D4813" s="0" t="n">
        <v>4812</v>
      </c>
    </row>
    <row r="4814" customFormat="false" ht="14.4" hidden="false" customHeight="false" outlineLevel="0" collapsed="false">
      <c r="A4814" s="10" t="n">
        <v>5943.2</v>
      </c>
      <c r="B4814" s="10" t="n">
        <v>0</v>
      </c>
      <c r="C4814" s="0" t="n">
        <v>0.90646931207389</v>
      </c>
      <c r="D4814" s="0" t="n">
        <v>4813</v>
      </c>
    </row>
    <row r="4815" customFormat="false" ht="14.4" hidden="false" customHeight="false" outlineLevel="0" collapsed="false">
      <c r="A4815" s="10" t="n">
        <v>5943.2</v>
      </c>
      <c r="B4815" s="10" t="n">
        <v>0</v>
      </c>
      <c r="C4815" s="0" t="n">
        <v>0.906497120260093</v>
      </c>
      <c r="D4815" s="0" t="n">
        <v>4814</v>
      </c>
    </row>
    <row r="4816" customFormat="false" ht="14.4" hidden="false" customHeight="false" outlineLevel="0" collapsed="false">
      <c r="A4816" s="10" t="n">
        <v>5943.2</v>
      </c>
      <c r="B4816" s="10" t="n">
        <v>0</v>
      </c>
      <c r="C4816" s="0" t="n">
        <v>0.906583074356235</v>
      </c>
      <c r="D4816" s="0" t="n">
        <v>4815</v>
      </c>
    </row>
    <row r="4817" customFormat="false" ht="14.4" hidden="false" customHeight="false" outlineLevel="0" collapsed="false">
      <c r="A4817" s="10" t="n">
        <v>5943.2</v>
      </c>
      <c r="B4817" s="10" t="n">
        <v>3</v>
      </c>
      <c r="C4817" s="0" t="n">
        <v>0.906587530096132</v>
      </c>
      <c r="D4817" s="0" t="n">
        <v>4816</v>
      </c>
    </row>
    <row r="4818" customFormat="false" ht="14.4" hidden="false" customHeight="false" outlineLevel="0" collapsed="false">
      <c r="A4818" s="10" t="n">
        <v>5943.2</v>
      </c>
      <c r="B4818" s="10" t="n">
        <v>1</v>
      </c>
      <c r="C4818" s="0" t="n">
        <v>0.906617452723137</v>
      </c>
      <c r="D4818" s="0" t="n">
        <v>4817</v>
      </c>
    </row>
    <row r="4819" customFormat="false" ht="14.4" hidden="false" customHeight="false" outlineLevel="0" collapsed="false">
      <c r="A4819" s="10" t="n">
        <v>5943.2</v>
      </c>
      <c r="B4819" s="10" t="n">
        <v>0</v>
      </c>
      <c r="C4819" s="0" t="n">
        <v>0.906727648310579</v>
      </c>
      <c r="D4819" s="0" t="n">
        <v>4818</v>
      </c>
    </row>
    <row r="4820" customFormat="false" ht="14.4" hidden="false" customHeight="false" outlineLevel="0" collapsed="false">
      <c r="A4820" s="10" t="n">
        <v>5943.2</v>
      </c>
      <c r="B4820" s="10" t="n">
        <v>0</v>
      </c>
      <c r="C4820" s="0" t="n">
        <v>0.906768479510595</v>
      </c>
      <c r="D4820" s="0" t="n">
        <v>4819</v>
      </c>
    </row>
    <row r="4821" customFormat="false" ht="14.4" hidden="false" customHeight="false" outlineLevel="0" collapsed="false">
      <c r="A4821" s="10" t="n">
        <v>5943.2</v>
      </c>
      <c r="B4821" s="10" t="n">
        <v>1</v>
      </c>
      <c r="C4821" s="0" t="n">
        <v>0.906802056978868</v>
      </c>
      <c r="D4821" s="0" t="n">
        <v>4820</v>
      </c>
    </row>
    <row r="4822" customFormat="false" ht="14.4" hidden="false" customHeight="false" outlineLevel="0" collapsed="false">
      <c r="A4822" s="10" t="n">
        <v>5943.8</v>
      </c>
      <c r="B4822" s="10" t="n">
        <v>1</v>
      </c>
      <c r="C4822" s="0" t="n">
        <v>0.907039044186002</v>
      </c>
      <c r="D4822" s="0" t="n">
        <v>4821</v>
      </c>
    </row>
    <row r="4823" customFormat="false" ht="14.4" hidden="false" customHeight="false" outlineLevel="0" collapsed="false">
      <c r="A4823" s="10" t="n">
        <v>5943.8</v>
      </c>
      <c r="B4823" s="10" t="n">
        <v>0</v>
      </c>
      <c r="C4823" s="0" t="n">
        <v>0.907088607996794</v>
      </c>
      <c r="D4823" s="0" t="n">
        <v>4822</v>
      </c>
    </row>
    <row r="4824" customFormat="false" ht="14.4" hidden="false" customHeight="false" outlineLevel="0" collapsed="false">
      <c r="A4824" s="10" t="n">
        <v>5943.8</v>
      </c>
      <c r="B4824" s="10" t="n">
        <v>2</v>
      </c>
      <c r="C4824" s="0" t="n">
        <v>0.907213166047825</v>
      </c>
      <c r="D4824" s="0" t="n">
        <v>4823</v>
      </c>
    </row>
    <row r="4825" customFormat="false" ht="14.4" hidden="false" customHeight="false" outlineLevel="0" collapsed="false">
      <c r="A4825" s="10" t="n">
        <v>5955.8</v>
      </c>
      <c r="B4825" s="10" t="n">
        <v>0</v>
      </c>
      <c r="C4825" s="0" t="n">
        <v>0.907268873117006</v>
      </c>
      <c r="D4825" s="0" t="n">
        <v>4824</v>
      </c>
    </row>
    <row r="4826" customFormat="false" ht="14.4" hidden="false" customHeight="false" outlineLevel="0" collapsed="false">
      <c r="A4826" s="10" t="n">
        <v>5984.2</v>
      </c>
      <c r="B4826" s="10" t="n">
        <v>1</v>
      </c>
      <c r="C4826" s="0" t="n">
        <v>0.907408352284443</v>
      </c>
      <c r="D4826" s="0" t="n">
        <v>4825</v>
      </c>
    </row>
    <row r="4827" customFormat="false" ht="14.4" hidden="false" customHeight="false" outlineLevel="0" collapsed="false">
      <c r="A4827" s="10" t="n">
        <v>5984.2</v>
      </c>
      <c r="B4827" s="10" t="n">
        <v>0</v>
      </c>
      <c r="C4827" s="0" t="n">
        <v>0.907421612954551</v>
      </c>
      <c r="D4827" s="0" t="n">
        <v>4826</v>
      </c>
    </row>
    <row r="4828" customFormat="false" ht="14.4" hidden="false" customHeight="false" outlineLevel="0" collapsed="false">
      <c r="A4828" s="10" t="n">
        <v>5984.2</v>
      </c>
      <c r="B4828" s="10" t="n">
        <v>1</v>
      </c>
      <c r="C4828" s="0" t="n">
        <v>0.907621624177944</v>
      </c>
      <c r="D4828" s="0" t="n">
        <v>4827</v>
      </c>
    </row>
    <row r="4829" customFormat="false" ht="14.4" hidden="false" customHeight="false" outlineLevel="0" collapsed="false">
      <c r="A4829" s="10" t="n">
        <v>5989.2</v>
      </c>
      <c r="B4829" s="10" t="n">
        <v>0</v>
      </c>
      <c r="C4829" s="0" t="n">
        <v>0.907645593451652</v>
      </c>
      <c r="D4829" s="0" t="n">
        <v>4828</v>
      </c>
    </row>
    <row r="4830" customFormat="false" ht="14.4" hidden="false" customHeight="false" outlineLevel="0" collapsed="false">
      <c r="A4830" s="10" t="n">
        <v>5989.2</v>
      </c>
      <c r="B4830" s="10" t="n">
        <v>0</v>
      </c>
      <c r="C4830" s="0" t="n">
        <v>0.908004824014068</v>
      </c>
      <c r="D4830" s="0" t="n">
        <v>4829</v>
      </c>
    </row>
    <row r="4831" customFormat="false" ht="14.4" hidden="false" customHeight="false" outlineLevel="0" collapsed="false">
      <c r="A4831" s="10" t="n">
        <v>6037</v>
      </c>
      <c r="B4831" s="10" t="n">
        <v>0</v>
      </c>
      <c r="C4831" s="0" t="n">
        <v>0.908048516777018</v>
      </c>
      <c r="D4831" s="0" t="n">
        <v>4830</v>
      </c>
    </row>
    <row r="4832" customFormat="false" ht="14.4" hidden="false" customHeight="false" outlineLevel="0" collapsed="false">
      <c r="A4832" s="10" t="n">
        <v>6037</v>
      </c>
      <c r="B4832" s="10" t="n">
        <v>3</v>
      </c>
      <c r="C4832" s="0" t="n">
        <v>0.908094846538586</v>
      </c>
      <c r="D4832" s="0" t="n">
        <v>4831</v>
      </c>
    </row>
    <row r="4833" customFormat="false" ht="14.4" hidden="false" customHeight="false" outlineLevel="0" collapsed="false">
      <c r="A4833" s="10" t="n">
        <v>6045.6</v>
      </c>
      <c r="B4833" s="10" t="n">
        <v>8</v>
      </c>
      <c r="C4833" s="0" t="n">
        <v>0.908096330891048</v>
      </c>
      <c r="D4833" s="0" t="n">
        <v>4832</v>
      </c>
    </row>
    <row r="4834" customFormat="false" ht="14.4" hidden="false" customHeight="false" outlineLevel="0" collapsed="false">
      <c r="A4834" s="10" t="n">
        <v>6045.6</v>
      </c>
      <c r="B4834" s="10" t="n">
        <v>0</v>
      </c>
      <c r="C4834" s="0" t="n">
        <v>0.908224574430351</v>
      </c>
      <c r="D4834" s="0" t="n">
        <v>4833</v>
      </c>
    </row>
    <row r="4835" customFormat="false" ht="14.4" hidden="false" customHeight="false" outlineLevel="0" collapsed="false">
      <c r="A4835" s="10" t="n">
        <v>6066.2</v>
      </c>
      <c r="B4835" s="10" t="n">
        <v>0</v>
      </c>
      <c r="C4835" s="0" t="n">
        <v>0.908230288998019</v>
      </c>
      <c r="D4835" s="0" t="n">
        <v>4834</v>
      </c>
    </row>
    <row r="4836" customFormat="false" ht="14.4" hidden="false" customHeight="false" outlineLevel="0" collapsed="false">
      <c r="A4836" s="10" t="n">
        <v>6066.2</v>
      </c>
      <c r="B4836" s="10" t="n">
        <v>0</v>
      </c>
      <c r="C4836" s="0" t="n">
        <v>0.908604724158221</v>
      </c>
      <c r="D4836" s="0" t="n">
        <v>4835</v>
      </c>
    </row>
    <row r="4837" customFormat="false" ht="14.4" hidden="false" customHeight="false" outlineLevel="0" collapsed="false">
      <c r="A4837" s="10" t="n">
        <v>6093</v>
      </c>
      <c r="B4837" s="10" t="n">
        <v>2</v>
      </c>
      <c r="C4837" s="0" t="n">
        <v>0.908778677224271</v>
      </c>
      <c r="D4837" s="0" t="n">
        <v>4836</v>
      </c>
    </row>
    <row r="4838" customFormat="false" ht="14.4" hidden="false" customHeight="false" outlineLevel="0" collapsed="false">
      <c r="A4838" s="10" t="n">
        <v>6126.2</v>
      </c>
      <c r="B4838" s="10" t="n">
        <v>5</v>
      </c>
      <c r="C4838" s="0" t="n">
        <v>0.909087894541944</v>
      </c>
      <c r="D4838" s="0" t="n">
        <v>4837</v>
      </c>
    </row>
    <row r="4839" customFormat="false" ht="14.4" hidden="false" customHeight="false" outlineLevel="0" collapsed="false">
      <c r="A4839" s="10" t="n">
        <v>6126.2</v>
      </c>
      <c r="B4839" s="10" t="n">
        <v>2</v>
      </c>
      <c r="C4839" s="0" t="n">
        <v>0.909297911741075</v>
      </c>
      <c r="D4839" s="0" t="n">
        <v>4838</v>
      </c>
    </row>
    <row r="4840" customFormat="false" ht="14.4" hidden="false" customHeight="false" outlineLevel="0" collapsed="false">
      <c r="A4840" s="10" t="n">
        <v>6126.2</v>
      </c>
      <c r="B4840" s="10" t="n">
        <v>0</v>
      </c>
      <c r="C4840" s="0" t="n">
        <v>0.909390326245981</v>
      </c>
      <c r="D4840" s="0" t="n">
        <v>4839</v>
      </c>
    </row>
    <row r="4841" customFormat="false" ht="14.4" hidden="false" customHeight="false" outlineLevel="0" collapsed="false">
      <c r="A4841" s="10" t="n">
        <v>6129.2</v>
      </c>
      <c r="B4841" s="10" t="n">
        <v>34</v>
      </c>
      <c r="C4841" s="0" t="n">
        <v>0.909473646241273</v>
      </c>
      <c r="D4841" s="0" t="n">
        <v>4840</v>
      </c>
    </row>
    <row r="4842" customFormat="false" ht="14.4" hidden="false" customHeight="false" outlineLevel="0" collapsed="false">
      <c r="A4842" s="10" t="n">
        <v>6192</v>
      </c>
      <c r="B4842" s="10" t="n">
        <v>0</v>
      </c>
      <c r="C4842" s="0" t="n">
        <v>0.909476050910173</v>
      </c>
      <c r="D4842" s="0" t="n">
        <v>4841</v>
      </c>
    </row>
    <row r="4843" customFormat="false" ht="14.4" hidden="false" customHeight="false" outlineLevel="0" collapsed="false">
      <c r="A4843" s="10" t="n">
        <v>6192</v>
      </c>
      <c r="B4843" s="10" t="n">
        <v>0</v>
      </c>
      <c r="C4843" s="0" t="n">
        <v>0.909494550470263</v>
      </c>
      <c r="D4843" s="0" t="n">
        <v>4842</v>
      </c>
    </row>
    <row r="4844" customFormat="false" ht="14.4" hidden="false" customHeight="false" outlineLevel="0" collapsed="false">
      <c r="A4844" s="10" t="n">
        <v>6192.2</v>
      </c>
      <c r="B4844" s="10" t="n">
        <v>1</v>
      </c>
      <c r="C4844" s="0" t="n">
        <v>0.909517134956752</v>
      </c>
      <c r="D4844" s="0" t="n">
        <v>4843</v>
      </c>
    </row>
    <row r="4845" customFormat="false" ht="14.4" hidden="false" customHeight="false" outlineLevel="0" collapsed="false">
      <c r="A4845" s="10" t="n">
        <v>6229</v>
      </c>
      <c r="B4845" s="10" t="n">
        <v>2</v>
      </c>
      <c r="C4845" s="0" t="n">
        <v>0.909525437764005</v>
      </c>
      <c r="D4845" s="0" t="n">
        <v>4844</v>
      </c>
    </row>
    <row r="4846" customFormat="false" ht="14.4" hidden="false" customHeight="false" outlineLevel="0" collapsed="false">
      <c r="A4846" s="10" t="n">
        <v>6229</v>
      </c>
      <c r="B4846" s="10" t="n">
        <v>3</v>
      </c>
      <c r="C4846" s="0" t="n">
        <v>0.909563738497346</v>
      </c>
      <c r="D4846" s="0" t="n">
        <v>4845</v>
      </c>
    </row>
    <row r="4847" customFormat="false" ht="14.4" hidden="false" customHeight="false" outlineLevel="0" collapsed="false">
      <c r="A4847" s="10" t="n">
        <v>6229</v>
      </c>
      <c r="B4847" s="10" t="n">
        <v>2</v>
      </c>
      <c r="C4847" s="0" t="n">
        <v>0.909688855127315</v>
      </c>
      <c r="D4847" s="0" t="n">
        <v>4846</v>
      </c>
    </row>
    <row r="4848" customFormat="false" ht="14.4" hidden="false" customHeight="false" outlineLevel="0" collapsed="false">
      <c r="A4848" s="10" t="n">
        <v>6247.6</v>
      </c>
      <c r="B4848" s="10" t="n">
        <v>2</v>
      </c>
      <c r="C4848" s="0" t="n">
        <v>0.909729974498551</v>
      </c>
      <c r="D4848" s="0" t="n">
        <v>4847</v>
      </c>
    </row>
    <row r="4849" customFormat="false" ht="14.4" hidden="false" customHeight="false" outlineLevel="0" collapsed="false">
      <c r="A4849" s="10" t="n">
        <v>6247.6</v>
      </c>
      <c r="B4849" s="10" t="n">
        <v>4</v>
      </c>
      <c r="C4849" s="0" t="n">
        <v>0.910254887800147</v>
      </c>
      <c r="D4849" s="0" t="n">
        <v>4848</v>
      </c>
    </row>
    <row r="4850" customFormat="false" ht="14.4" hidden="false" customHeight="false" outlineLevel="0" collapsed="false">
      <c r="A4850" s="10" t="n">
        <v>6266.4</v>
      </c>
      <c r="B4850" s="10" t="n">
        <v>0</v>
      </c>
      <c r="C4850" s="0" t="n">
        <v>0.910580644955122</v>
      </c>
      <c r="D4850" s="0" t="n">
        <v>4849</v>
      </c>
    </row>
    <row r="4851" customFormat="false" ht="14.4" hidden="false" customHeight="false" outlineLevel="0" collapsed="false">
      <c r="A4851" s="10" t="n">
        <v>6266.4</v>
      </c>
      <c r="B4851" s="10" t="n">
        <v>3</v>
      </c>
      <c r="C4851" s="0" t="n">
        <v>0.9107361368328</v>
      </c>
      <c r="D4851" s="0" t="n">
        <v>4850</v>
      </c>
    </row>
    <row r="4852" customFormat="false" ht="14.4" hidden="false" customHeight="false" outlineLevel="0" collapsed="false">
      <c r="A4852" s="10" t="n">
        <v>6300.2</v>
      </c>
      <c r="B4852" s="10" t="n">
        <v>0</v>
      </c>
      <c r="C4852" s="0" t="n">
        <v>0.91073655022381</v>
      </c>
      <c r="D4852" s="0" t="n">
        <v>4851</v>
      </c>
    </row>
    <row r="4853" customFormat="false" ht="14.4" hidden="false" customHeight="false" outlineLevel="0" collapsed="false">
      <c r="A4853" s="10" t="n">
        <v>6304</v>
      </c>
      <c r="B4853" s="10" t="n">
        <v>1</v>
      </c>
      <c r="C4853" s="0" t="n">
        <v>0.910751715496388</v>
      </c>
      <c r="D4853" s="0" t="n">
        <v>4852</v>
      </c>
    </row>
    <row r="4854" customFormat="false" ht="14.4" hidden="false" customHeight="false" outlineLevel="0" collapsed="false">
      <c r="A4854" s="10" t="n">
        <v>6361.8</v>
      </c>
      <c r="B4854" s="10" t="n">
        <v>0</v>
      </c>
      <c r="C4854" s="0" t="n">
        <v>0.910811153743424</v>
      </c>
      <c r="D4854" s="0" t="n">
        <v>4853</v>
      </c>
    </row>
    <row r="4855" customFormat="false" ht="14.4" hidden="false" customHeight="false" outlineLevel="0" collapsed="false">
      <c r="A4855" s="10" t="n">
        <v>6361.8</v>
      </c>
      <c r="B4855" s="10" t="n">
        <v>0</v>
      </c>
      <c r="C4855" s="0" t="n">
        <v>0.910838430709645</v>
      </c>
      <c r="D4855" s="0" t="n">
        <v>4854</v>
      </c>
    </row>
    <row r="4856" customFormat="false" ht="14.4" hidden="false" customHeight="false" outlineLevel="0" collapsed="false">
      <c r="A4856" s="10" t="n">
        <v>6361.8</v>
      </c>
      <c r="B4856" s="10" t="n">
        <v>1</v>
      </c>
      <c r="C4856" s="0" t="n">
        <v>0.911066679681981</v>
      </c>
      <c r="D4856" s="0" t="n">
        <v>4855</v>
      </c>
    </row>
    <row r="4857" customFormat="false" ht="14.4" hidden="false" customHeight="false" outlineLevel="0" collapsed="false">
      <c r="A4857" s="10" t="n">
        <v>6370</v>
      </c>
      <c r="B4857" s="10" t="n">
        <v>1</v>
      </c>
      <c r="C4857" s="0" t="n">
        <v>0.91137279527551</v>
      </c>
      <c r="D4857" s="0" t="n">
        <v>4856</v>
      </c>
    </row>
    <row r="4858" customFormat="false" ht="14.4" hidden="false" customHeight="false" outlineLevel="0" collapsed="false">
      <c r="A4858" s="10" t="n">
        <v>6370</v>
      </c>
      <c r="B4858" s="10" t="n">
        <v>4</v>
      </c>
      <c r="C4858" s="0" t="n">
        <v>0.911518410500889</v>
      </c>
      <c r="D4858" s="0" t="n">
        <v>4857</v>
      </c>
    </row>
    <row r="4859" customFormat="false" ht="14.4" hidden="false" customHeight="false" outlineLevel="0" collapsed="false">
      <c r="A4859" s="10" t="n">
        <v>6370</v>
      </c>
      <c r="B4859" s="10" t="n">
        <v>5</v>
      </c>
      <c r="C4859" s="0" t="n">
        <v>0.911925459067261</v>
      </c>
      <c r="D4859" s="0" t="n">
        <v>4858</v>
      </c>
    </row>
    <row r="4860" customFormat="false" ht="14.4" hidden="false" customHeight="false" outlineLevel="0" collapsed="false">
      <c r="A4860" s="10" t="n">
        <v>6370</v>
      </c>
      <c r="B4860" s="10" t="n">
        <v>1</v>
      </c>
      <c r="C4860" s="0" t="n">
        <v>0.912501223538108</v>
      </c>
      <c r="D4860" s="0" t="n">
        <v>4859</v>
      </c>
    </row>
    <row r="4861" customFormat="false" ht="14.4" hidden="false" customHeight="false" outlineLevel="0" collapsed="false">
      <c r="A4861" s="10" t="n">
        <v>6370</v>
      </c>
      <c r="B4861" s="10" t="n">
        <v>8</v>
      </c>
      <c r="C4861" s="0" t="n">
        <v>0.912787915645614</v>
      </c>
      <c r="D4861" s="0" t="n">
        <v>4860</v>
      </c>
    </row>
    <row r="4862" customFormat="false" ht="14.4" hidden="false" customHeight="false" outlineLevel="0" collapsed="false">
      <c r="A4862" s="10" t="n">
        <v>6370</v>
      </c>
      <c r="B4862" s="10" t="n">
        <v>1</v>
      </c>
      <c r="C4862" s="0" t="n">
        <v>0.91303214350689</v>
      </c>
      <c r="D4862" s="0" t="n">
        <v>4861</v>
      </c>
    </row>
    <row r="4863" customFormat="false" ht="14.4" hidden="false" customHeight="false" outlineLevel="0" collapsed="false">
      <c r="A4863" s="10" t="n">
        <v>6389.2</v>
      </c>
      <c r="B4863" s="10" t="n">
        <v>0</v>
      </c>
      <c r="C4863" s="0" t="n">
        <v>0.913091018474663</v>
      </c>
      <c r="D4863" s="0" t="n">
        <v>4862</v>
      </c>
    </row>
    <row r="4864" customFormat="false" ht="14.4" hidden="false" customHeight="false" outlineLevel="0" collapsed="false">
      <c r="A4864" s="10" t="n">
        <v>6389.2</v>
      </c>
      <c r="B4864" s="10" t="n">
        <v>0</v>
      </c>
      <c r="C4864" s="0" t="n">
        <v>0.913413001671333</v>
      </c>
      <c r="D4864" s="0" t="n">
        <v>4863</v>
      </c>
    </row>
    <row r="4865" customFormat="false" ht="14.4" hidden="false" customHeight="false" outlineLevel="0" collapsed="false">
      <c r="A4865" s="10" t="n">
        <v>6389.2</v>
      </c>
      <c r="B4865" s="10" t="n">
        <v>6</v>
      </c>
      <c r="C4865" s="0" t="n">
        <v>0.913748962811873</v>
      </c>
      <c r="D4865" s="0" t="n">
        <v>4864</v>
      </c>
    </row>
    <row r="4866" customFormat="false" ht="14.4" hidden="false" customHeight="false" outlineLevel="0" collapsed="false">
      <c r="A4866" s="10" t="n">
        <v>6389.2</v>
      </c>
      <c r="B4866" s="10" t="n">
        <v>1</v>
      </c>
      <c r="C4866" s="0" t="n">
        <v>0.91396403245601</v>
      </c>
      <c r="D4866" s="0" t="n">
        <v>4865</v>
      </c>
    </row>
    <row r="4867" customFormat="false" ht="14.4" hidden="false" customHeight="false" outlineLevel="0" collapsed="false">
      <c r="A4867" s="10" t="n">
        <v>6396.6</v>
      </c>
      <c r="B4867" s="10" t="n">
        <v>0</v>
      </c>
      <c r="C4867" s="0" t="n">
        <v>0.914161068335298</v>
      </c>
      <c r="D4867" s="0" t="n">
        <v>4866</v>
      </c>
    </row>
    <row r="4868" customFormat="false" ht="14.4" hidden="false" customHeight="false" outlineLevel="0" collapsed="false">
      <c r="A4868" s="10" t="n">
        <v>6400.2</v>
      </c>
      <c r="B4868" s="10" t="n">
        <v>1</v>
      </c>
      <c r="C4868" s="0" t="n">
        <v>0.914266782187517</v>
      </c>
      <c r="D4868" s="0" t="n">
        <v>4867</v>
      </c>
    </row>
    <row r="4869" customFormat="false" ht="14.4" hidden="false" customHeight="false" outlineLevel="0" collapsed="false">
      <c r="A4869" s="10" t="n">
        <v>6400.2</v>
      </c>
      <c r="B4869" s="10" t="n">
        <v>1</v>
      </c>
      <c r="C4869" s="0" t="n">
        <v>0.914320217461751</v>
      </c>
      <c r="D4869" s="0" t="n">
        <v>4868</v>
      </c>
    </row>
    <row r="4870" customFormat="false" ht="14.4" hidden="false" customHeight="false" outlineLevel="0" collapsed="false">
      <c r="A4870" s="10" t="n">
        <v>6400.2</v>
      </c>
      <c r="B4870" s="10" t="n">
        <v>1</v>
      </c>
      <c r="C4870" s="0" t="n">
        <v>0.914418606581199</v>
      </c>
      <c r="D4870" s="0" t="n">
        <v>4869</v>
      </c>
    </row>
    <row r="4871" customFormat="false" ht="14.4" hidden="false" customHeight="false" outlineLevel="0" collapsed="false">
      <c r="A4871" s="10" t="n">
        <v>6400.2</v>
      </c>
      <c r="B4871" s="10" t="n">
        <v>1</v>
      </c>
      <c r="C4871" s="0" t="n">
        <v>0.914456972465457</v>
      </c>
      <c r="D4871" s="0" t="n">
        <v>4870</v>
      </c>
    </row>
    <row r="4872" customFormat="false" ht="14.4" hidden="false" customHeight="false" outlineLevel="0" collapsed="false">
      <c r="A4872" s="10" t="n">
        <v>6400.2</v>
      </c>
      <c r="B4872" s="10" t="n">
        <v>0</v>
      </c>
      <c r="C4872" s="0" t="n">
        <v>0.91449407446262</v>
      </c>
      <c r="D4872" s="0" t="n">
        <v>4871</v>
      </c>
    </row>
    <row r="4873" customFormat="false" ht="14.4" hidden="false" customHeight="false" outlineLevel="0" collapsed="false">
      <c r="A4873" s="10" t="n">
        <v>6400.2</v>
      </c>
      <c r="B4873" s="10" t="n">
        <v>0</v>
      </c>
      <c r="C4873" s="0" t="n">
        <v>0.914779393959414</v>
      </c>
      <c r="D4873" s="0" t="n">
        <v>4872</v>
      </c>
    </row>
    <row r="4874" customFormat="false" ht="14.4" hidden="false" customHeight="false" outlineLevel="0" collapsed="false">
      <c r="A4874" s="10" t="n">
        <v>6400.2</v>
      </c>
      <c r="B4874" s="10" t="n">
        <v>2</v>
      </c>
      <c r="C4874" s="0" t="n">
        <v>0.914903502094978</v>
      </c>
      <c r="D4874" s="0" t="n">
        <v>4873</v>
      </c>
    </row>
    <row r="4875" customFormat="false" ht="14.4" hidden="false" customHeight="false" outlineLevel="0" collapsed="false">
      <c r="A4875" s="10" t="n">
        <v>6416.8</v>
      </c>
      <c r="B4875" s="10" t="n">
        <v>0</v>
      </c>
      <c r="C4875" s="0" t="n">
        <v>0.914949137807863</v>
      </c>
      <c r="D4875" s="0" t="n">
        <v>4874</v>
      </c>
    </row>
    <row r="4876" customFormat="false" ht="14.4" hidden="false" customHeight="false" outlineLevel="0" collapsed="false">
      <c r="A4876" s="10" t="n">
        <v>6420</v>
      </c>
      <c r="B4876" s="10" t="n">
        <v>4</v>
      </c>
      <c r="C4876" s="0" t="n">
        <v>0.915184105330277</v>
      </c>
      <c r="D4876" s="0" t="n">
        <v>4875</v>
      </c>
    </row>
    <row r="4877" customFormat="false" ht="14.4" hidden="false" customHeight="false" outlineLevel="0" collapsed="false">
      <c r="A4877" s="10" t="n">
        <v>6431.4</v>
      </c>
      <c r="B4877" s="10" t="n">
        <v>3</v>
      </c>
      <c r="C4877" s="0" t="n">
        <v>0.916154989647023</v>
      </c>
      <c r="D4877" s="0" t="n">
        <v>4876</v>
      </c>
    </row>
    <row r="4878" customFormat="false" ht="14.4" hidden="false" customHeight="false" outlineLevel="0" collapsed="false">
      <c r="A4878" s="10" t="n">
        <v>6431.4</v>
      </c>
      <c r="B4878" s="10" t="n">
        <v>1</v>
      </c>
      <c r="C4878" s="0" t="n">
        <v>0.916320254285535</v>
      </c>
      <c r="D4878" s="0" t="n">
        <v>4877</v>
      </c>
    </row>
    <row r="4879" customFormat="false" ht="14.4" hidden="false" customHeight="false" outlineLevel="0" collapsed="false">
      <c r="A4879" s="10" t="n">
        <v>6431.4</v>
      </c>
      <c r="B4879" s="10" t="n">
        <v>3</v>
      </c>
      <c r="C4879" s="0" t="n">
        <v>0.916564918765347</v>
      </c>
      <c r="D4879" s="0" t="n">
        <v>4878</v>
      </c>
    </row>
    <row r="4880" customFormat="false" ht="14.4" hidden="false" customHeight="false" outlineLevel="0" collapsed="false">
      <c r="A4880" s="10" t="n">
        <v>6431.4</v>
      </c>
      <c r="B4880" s="10" t="n">
        <v>0</v>
      </c>
      <c r="C4880" s="0" t="n">
        <v>0.916574183655915</v>
      </c>
      <c r="D4880" s="0" t="n">
        <v>4879</v>
      </c>
    </row>
    <row r="4881" customFormat="false" ht="14.4" hidden="false" customHeight="false" outlineLevel="0" collapsed="false">
      <c r="A4881" s="10" t="n">
        <v>6431.4</v>
      </c>
      <c r="B4881" s="10" t="n">
        <v>1</v>
      </c>
      <c r="C4881" s="0" t="n">
        <v>0.916586853025203</v>
      </c>
      <c r="D4881" s="0" t="n">
        <v>4880</v>
      </c>
    </row>
    <row r="4882" customFormat="false" ht="14.4" hidden="false" customHeight="false" outlineLevel="0" collapsed="false">
      <c r="A4882" s="10" t="n">
        <v>6431.4</v>
      </c>
      <c r="B4882" s="10" t="n">
        <v>0</v>
      </c>
      <c r="C4882" s="0" t="n">
        <v>0.916841630158702</v>
      </c>
      <c r="D4882" s="0" t="n">
        <v>4881</v>
      </c>
    </row>
    <row r="4883" customFormat="false" ht="14.4" hidden="false" customHeight="false" outlineLevel="0" collapsed="false">
      <c r="A4883" s="10" t="n">
        <v>6433.6</v>
      </c>
      <c r="B4883" s="10" t="n">
        <v>3</v>
      </c>
      <c r="C4883" s="0" t="n">
        <v>0.916869698937793</v>
      </c>
      <c r="D4883" s="0" t="n">
        <v>4882</v>
      </c>
    </row>
    <row r="4884" customFormat="false" ht="14.4" hidden="false" customHeight="false" outlineLevel="0" collapsed="false">
      <c r="A4884" s="10" t="n">
        <v>6433.6</v>
      </c>
      <c r="B4884" s="10" t="n">
        <v>0</v>
      </c>
      <c r="C4884" s="0" t="n">
        <v>0.917003305273679</v>
      </c>
      <c r="D4884" s="0" t="n">
        <v>4883</v>
      </c>
    </row>
    <row r="4885" customFormat="false" ht="14.4" hidden="false" customHeight="false" outlineLevel="0" collapsed="false">
      <c r="A4885" s="10" t="n">
        <v>6444.2</v>
      </c>
      <c r="B4885" s="10" t="n">
        <v>9</v>
      </c>
      <c r="C4885" s="0" t="n">
        <v>0.917080731618335</v>
      </c>
      <c r="D4885" s="0" t="n">
        <v>4884</v>
      </c>
    </row>
    <row r="4886" customFormat="false" ht="14.4" hidden="false" customHeight="false" outlineLevel="0" collapsed="false">
      <c r="A4886" s="10" t="n">
        <v>6483.8</v>
      </c>
      <c r="B4886" s="10" t="n">
        <v>3</v>
      </c>
      <c r="C4886" s="0" t="n">
        <v>0.917450922016824</v>
      </c>
      <c r="D4886" s="0" t="n">
        <v>4885</v>
      </c>
    </row>
    <row r="4887" customFormat="false" ht="14.4" hidden="false" customHeight="false" outlineLevel="0" collapsed="false">
      <c r="A4887" s="10" t="n">
        <v>6483.8</v>
      </c>
      <c r="B4887" s="10" t="n">
        <v>3</v>
      </c>
      <c r="C4887" s="0" t="n">
        <v>0.917486169066716</v>
      </c>
      <c r="D4887" s="0" t="n">
        <v>4886</v>
      </c>
    </row>
    <row r="4888" customFormat="false" ht="14.4" hidden="false" customHeight="false" outlineLevel="0" collapsed="false">
      <c r="A4888" s="10" t="n">
        <v>6483.8</v>
      </c>
      <c r="B4888" s="10" t="n">
        <v>4</v>
      </c>
      <c r="C4888" s="0" t="n">
        <v>0.917549914944766</v>
      </c>
      <c r="D4888" s="0" t="n">
        <v>4887</v>
      </c>
    </row>
    <row r="4889" customFormat="false" ht="14.4" hidden="false" customHeight="false" outlineLevel="0" collapsed="false">
      <c r="A4889" s="10" t="n">
        <v>6483.8</v>
      </c>
      <c r="B4889" s="10" t="n">
        <v>0</v>
      </c>
      <c r="C4889" s="0" t="n">
        <v>0.918188459829133</v>
      </c>
      <c r="D4889" s="0" t="n">
        <v>4888</v>
      </c>
    </row>
    <row r="4890" customFormat="false" ht="14.4" hidden="false" customHeight="false" outlineLevel="0" collapsed="false">
      <c r="A4890" s="10" t="n">
        <v>6494.6</v>
      </c>
      <c r="B4890" s="10" t="n">
        <v>7</v>
      </c>
      <c r="C4890" s="0" t="n">
        <v>0.918352917366323</v>
      </c>
      <c r="D4890" s="0" t="n">
        <v>4889</v>
      </c>
    </row>
    <row r="4891" customFormat="false" ht="14.4" hidden="false" customHeight="false" outlineLevel="0" collapsed="false">
      <c r="A4891" s="10" t="n">
        <v>6494.6</v>
      </c>
      <c r="B4891" s="10" t="n">
        <v>0</v>
      </c>
      <c r="C4891" s="0" t="n">
        <v>0.918512097765011</v>
      </c>
      <c r="D4891" s="0" t="n">
        <v>4890</v>
      </c>
    </row>
    <row r="4892" customFormat="false" ht="14.4" hidden="false" customHeight="false" outlineLevel="0" collapsed="false">
      <c r="A4892" s="10" t="n">
        <v>6496.4</v>
      </c>
      <c r="B4892" s="10" t="n">
        <v>0</v>
      </c>
      <c r="C4892" s="0" t="n">
        <v>0.918902233631262</v>
      </c>
      <c r="D4892" s="0" t="n">
        <v>4891</v>
      </c>
    </row>
    <row r="4893" customFormat="false" ht="14.4" hidden="false" customHeight="false" outlineLevel="0" collapsed="false">
      <c r="A4893" s="10" t="n">
        <v>6536.8</v>
      </c>
      <c r="B4893" s="10" t="n">
        <v>0</v>
      </c>
      <c r="C4893" s="0" t="n">
        <v>0.919241710617847</v>
      </c>
      <c r="D4893" s="0" t="n">
        <v>4892</v>
      </c>
    </row>
    <row r="4894" customFormat="false" ht="14.4" hidden="false" customHeight="false" outlineLevel="0" collapsed="false">
      <c r="A4894" s="10" t="n">
        <v>6537.8</v>
      </c>
      <c r="B4894" s="10" t="n">
        <v>5</v>
      </c>
      <c r="C4894" s="0" t="n">
        <v>0.919412726354649</v>
      </c>
      <c r="D4894" s="0" t="n">
        <v>4893</v>
      </c>
    </row>
    <row r="4895" customFormat="false" ht="14.4" hidden="false" customHeight="false" outlineLevel="0" collapsed="false">
      <c r="A4895" s="10" t="n">
        <v>6537.8</v>
      </c>
      <c r="B4895" s="10" t="n">
        <v>1</v>
      </c>
      <c r="C4895" s="0" t="n">
        <v>0.919677603158337</v>
      </c>
      <c r="D4895" s="0" t="n">
        <v>4894</v>
      </c>
    </row>
    <row r="4896" customFormat="false" ht="14.4" hidden="false" customHeight="false" outlineLevel="0" collapsed="false">
      <c r="A4896" s="10" t="n">
        <v>6537.8</v>
      </c>
      <c r="B4896" s="10" t="n">
        <v>4</v>
      </c>
      <c r="C4896" s="0" t="n">
        <v>0.919933961804944</v>
      </c>
      <c r="D4896" s="0" t="n">
        <v>4895</v>
      </c>
    </row>
    <row r="4897" customFormat="false" ht="14.4" hidden="false" customHeight="false" outlineLevel="0" collapsed="false">
      <c r="A4897" s="10" t="n">
        <v>6537.8</v>
      </c>
      <c r="B4897" s="10" t="n">
        <v>21</v>
      </c>
      <c r="C4897" s="0" t="n">
        <v>0.920156115819981</v>
      </c>
      <c r="D4897" s="0" t="n">
        <v>4896</v>
      </c>
    </row>
    <row r="4898" customFormat="false" ht="14.4" hidden="false" customHeight="false" outlineLevel="0" collapsed="false">
      <c r="A4898" s="10" t="n">
        <v>6537.8</v>
      </c>
      <c r="B4898" s="10" t="n">
        <v>0</v>
      </c>
      <c r="C4898" s="0" t="n">
        <v>0.920325819397306</v>
      </c>
      <c r="D4898" s="0" t="n">
        <v>4897</v>
      </c>
    </row>
    <row r="4899" customFormat="false" ht="14.4" hidden="false" customHeight="false" outlineLevel="0" collapsed="false">
      <c r="A4899" s="10" t="n">
        <v>6537.8</v>
      </c>
      <c r="B4899" s="10" t="n">
        <v>1</v>
      </c>
      <c r="C4899" s="0" t="n">
        <v>0.920413667149562</v>
      </c>
      <c r="D4899" s="0" t="n">
        <v>4898</v>
      </c>
    </row>
    <row r="4900" customFormat="false" ht="14.4" hidden="false" customHeight="false" outlineLevel="0" collapsed="false">
      <c r="A4900" s="10" t="n">
        <v>6537.8</v>
      </c>
      <c r="B4900" s="10" t="n">
        <v>3</v>
      </c>
      <c r="C4900" s="0" t="n">
        <v>0.920454579626154</v>
      </c>
      <c r="D4900" s="0" t="n">
        <v>4899</v>
      </c>
    </row>
    <row r="4901" customFormat="false" ht="14.4" hidden="false" customHeight="false" outlineLevel="0" collapsed="false">
      <c r="A4901" s="10" t="n">
        <v>6537.8</v>
      </c>
      <c r="B4901" s="10" t="n">
        <v>0</v>
      </c>
      <c r="C4901" s="0" t="n">
        <v>0.920509052551093</v>
      </c>
      <c r="D4901" s="0" t="n">
        <v>4900</v>
      </c>
    </row>
    <row r="4902" customFormat="false" ht="14.4" hidden="false" customHeight="false" outlineLevel="0" collapsed="false">
      <c r="A4902" s="10" t="n">
        <v>6537.8</v>
      </c>
      <c r="B4902" s="10" t="n">
        <v>15</v>
      </c>
      <c r="C4902" s="0" t="n">
        <v>0.920731123196665</v>
      </c>
      <c r="D4902" s="0" t="n">
        <v>4901</v>
      </c>
    </row>
    <row r="4903" customFormat="false" ht="14.4" hidden="false" customHeight="false" outlineLevel="0" collapsed="false">
      <c r="A4903" s="10" t="n">
        <v>6559.4</v>
      </c>
      <c r="B4903" s="10" t="n">
        <v>1</v>
      </c>
      <c r="C4903" s="0" t="n">
        <v>0.921201379061804</v>
      </c>
      <c r="D4903" s="0" t="n">
        <v>4902</v>
      </c>
    </row>
    <row r="4904" customFormat="false" ht="14.4" hidden="false" customHeight="false" outlineLevel="0" collapsed="false">
      <c r="A4904" s="10" t="n">
        <v>6559.4</v>
      </c>
      <c r="B4904" s="10" t="n">
        <v>4</v>
      </c>
      <c r="C4904" s="0" t="n">
        <v>0.921420669389866</v>
      </c>
      <c r="D4904" s="0" t="n">
        <v>4903</v>
      </c>
    </row>
    <row r="4905" customFormat="false" ht="14.4" hidden="false" customHeight="false" outlineLevel="0" collapsed="false">
      <c r="A4905" s="10" t="n">
        <v>6592.8</v>
      </c>
      <c r="B4905" s="10" t="n">
        <v>3</v>
      </c>
      <c r="C4905" s="0" t="n">
        <v>0.92155027443898</v>
      </c>
      <c r="D4905" s="0" t="n">
        <v>4904</v>
      </c>
    </row>
    <row r="4906" customFormat="false" ht="14.4" hidden="false" customHeight="false" outlineLevel="0" collapsed="false">
      <c r="A4906" s="10" t="n">
        <v>6597.8</v>
      </c>
      <c r="B4906" s="10" t="n">
        <v>0</v>
      </c>
      <c r="C4906" s="0" t="n">
        <v>0.921570550931787</v>
      </c>
      <c r="D4906" s="0" t="n">
        <v>4905</v>
      </c>
    </row>
    <row r="4907" customFormat="false" ht="14.4" hidden="false" customHeight="false" outlineLevel="0" collapsed="false">
      <c r="A4907" s="10" t="n">
        <v>6597.8</v>
      </c>
      <c r="B4907" s="10" t="n">
        <v>2</v>
      </c>
      <c r="C4907" s="0" t="n">
        <v>0.92158907954827</v>
      </c>
      <c r="D4907" s="0" t="n">
        <v>4906</v>
      </c>
    </row>
    <row r="4908" customFormat="false" ht="14.4" hidden="false" customHeight="false" outlineLevel="0" collapsed="false">
      <c r="A4908" s="10" t="n">
        <v>6597.8</v>
      </c>
      <c r="B4908" s="10" t="n">
        <v>0</v>
      </c>
      <c r="C4908" s="0" t="n">
        <v>0.921605330838769</v>
      </c>
      <c r="D4908" s="0" t="n">
        <v>4907</v>
      </c>
    </row>
    <row r="4909" customFormat="false" ht="14.4" hidden="false" customHeight="false" outlineLevel="0" collapsed="false">
      <c r="A4909" s="10" t="n">
        <v>6613.4</v>
      </c>
      <c r="B4909" s="10" t="n">
        <v>1</v>
      </c>
      <c r="C4909" s="0" t="n">
        <v>0.921787076591386</v>
      </c>
      <c r="D4909" s="0" t="n">
        <v>4908</v>
      </c>
    </row>
    <row r="4910" customFormat="false" ht="14.4" hidden="false" customHeight="false" outlineLevel="0" collapsed="false">
      <c r="A4910" s="10" t="n">
        <v>6643.6</v>
      </c>
      <c r="B4910" s="10" t="n">
        <v>0</v>
      </c>
      <c r="C4910" s="0" t="n">
        <v>0.92223349902656</v>
      </c>
      <c r="D4910" s="0" t="n">
        <v>4909</v>
      </c>
    </row>
    <row r="4911" customFormat="false" ht="14.4" hidden="false" customHeight="false" outlineLevel="0" collapsed="false">
      <c r="A4911" s="10" t="n">
        <v>6673.2</v>
      </c>
      <c r="B4911" s="10" t="n">
        <v>0</v>
      </c>
      <c r="C4911" s="0" t="n">
        <v>0.922246905089923</v>
      </c>
      <c r="D4911" s="0" t="n">
        <v>4910</v>
      </c>
    </row>
    <row r="4912" customFormat="false" ht="14.4" hidden="false" customHeight="false" outlineLevel="0" collapsed="false">
      <c r="A4912" s="10" t="n">
        <v>6673.6</v>
      </c>
      <c r="B4912" s="10" t="n">
        <v>0</v>
      </c>
      <c r="C4912" s="0" t="n">
        <v>0.922456656323266</v>
      </c>
      <c r="D4912" s="0" t="n">
        <v>4911</v>
      </c>
    </row>
    <row r="4913" customFormat="false" ht="14.4" hidden="false" customHeight="false" outlineLevel="0" collapsed="false">
      <c r="A4913" s="10" t="n">
        <v>6696.2</v>
      </c>
      <c r="B4913" s="10" t="n">
        <v>2</v>
      </c>
      <c r="C4913" s="0" t="n">
        <v>0.922664205371054</v>
      </c>
      <c r="D4913" s="0" t="n">
        <v>4912</v>
      </c>
    </row>
    <row r="4914" customFormat="false" ht="14.4" hidden="false" customHeight="false" outlineLevel="0" collapsed="false">
      <c r="A4914" s="10" t="n">
        <v>6696.2</v>
      </c>
      <c r="B4914" s="10" t="n">
        <v>3</v>
      </c>
      <c r="C4914" s="0" t="n">
        <v>0.922675292278873</v>
      </c>
      <c r="D4914" s="0" t="n">
        <v>4913</v>
      </c>
    </row>
    <row r="4915" customFormat="false" ht="14.4" hidden="false" customHeight="false" outlineLevel="0" collapsed="false">
      <c r="A4915" s="10" t="n">
        <v>6756.8</v>
      </c>
      <c r="B4915" s="10" t="n">
        <v>1</v>
      </c>
      <c r="C4915" s="0" t="n">
        <v>0.922716012471355</v>
      </c>
      <c r="D4915" s="0" t="n">
        <v>4914</v>
      </c>
    </row>
    <row r="4916" customFormat="false" ht="14.4" hidden="false" customHeight="false" outlineLevel="0" collapsed="false">
      <c r="A4916" s="10" t="n">
        <v>6756.8</v>
      </c>
      <c r="B4916" s="10" t="n">
        <v>1</v>
      </c>
      <c r="C4916" s="0" t="n">
        <v>0.922810372370088</v>
      </c>
      <c r="D4916" s="0" t="n">
        <v>4915</v>
      </c>
    </row>
    <row r="4917" customFormat="false" ht="14.4" hidden="false" customHeight="false" outlineLevel="0" collapsed="false">
      <c r="A4917" s="10" t="n">
        <v>6766.8</v>
      </c>
      <c r="B4917" s="10" t="n">
        <v>0</v>
      </c>
      <c r="C4917" s="0" t="n">
        <v>0.923118054484753</v>
      </c>
      <c r="D4917" s="0" t="n">
        <v>4916</v>
      </c>
    </row>
    <row r="4918" customFormat="false" ht="14.4" hidden="false" customHeight="false" outlineLevel="0" collapsed="false">
      <c r="A4918" s="10" t="n">
        <v>6769.6</v>
      </c>
      <c r="B4918" s="10" t="n">
        <v>3</v>
      </c>
      <c r="C4918" s="0" t="n">
        <v>0.923867901406332</v>
      </c>
      <c r="D4918" s="0" t="n">
        <v>4917</v>
      </c>
    </row>
    <row r="4919" customFormat="false" ht="14.4" hidden="false" customHeight="false" outlineLevel="0" collapsed="false">
      <c r="A4919" s="10" t="n">
        <v>6769.6</v>
      </c>
      <c r="B4919" s="10" t="n">
        <v>2</v>
      </c>
      <c r="C4919" s="0" t="n">
        <v>0.923954938720493</v>
      </c>
      <c r="D4919" s="0" t="n">
        <v>4918</v>
      </c>
    </row>
    <row r="4920" customFormat="false" ht="14.4" hidden="false" customHeight="false" outlineLevel="0" collapsed="false">
      <c r="A4920" s="10" t="n">
        <v>6770.8</v>
      </c>
      <c r="B4920" s="10" t="n">
        <v>0</v>
      </c>
      <c r="C4920" s="0" t="n">
        <v>0.924425305357063</v>
      </c>
      <c r="D4920" s="0" t="n">
        <v>4919</v>
      </c>
    </row>
    <row r="4921" customFormat="false" ht="14.4" hidden="false" customHeight="false" outlineLevel="0" collapsed="false">
      <c r="A4921" s="10" t="n">
        <v>6770.8</v>
      </c>
      <c r="B4921" s="10" t="n">
        <v>9</v>
      </c>
      <c r="C4921" s="0" t="n">
        <v>0.924433036654167</v>
      </c>
      <c r="D4921" s="0" t="n">
        <v>4920</v>
      </c>
    </row>
    <row r="4922" customFormat="false" ht="14.4" hidden="false" customHeight="false" outlineLevel="0" collapsed="false">
      <c r="A4922" s="10" t="n">
        <v>6816.4</v>
      </c>
      <c r="B4922" s="10" t="n">
        <v>0</v>
      </c>
      <c r="C4922" s="0" t="n">
        <v>0.924441036948129</v>
      </c>
      <c r="D4922" s="0" t="n">
        <v>4921</v>
      </c>
    </row>
    <row r="4923" customFormat="false" ht="14.4" hidden="false" customHeight="false" outlineLevel="0" collapsed="false">
      <c r="A4923" s="10" t="n">
        <v>6818.2</v>
      </c>
      <c r="B4923" s="10" t="n">
        <v>14</v>
      </c>
      <c r="C4923" s="0" t="n">
        <v>0.924521144810669</v>
      </c>
      <c r="D4923" s="0" t="n">
        <v>4922</v>
      </c>
    </row>
    <row r="4924" customFormat="false" ht="14.4" hidden="false" customHeight="false" outlineLevel="0" collapsed="false">
      <c r="A4924" s="10" t="n">
        <v>6818.2</v>
      </c>
      <c r="B4924" s="10" t="n">
        <v>1</v>
      </c>
      <c r="C4924" s="0" t="n">
        <v>0.924642576608604</v>
      </c>
      <c r="D4924" s="0" t="n">
        <v>4923</v>
      </c>
    </row>
    <row r="4925" customFormat="false" ht="14.4" hidden="false" customHeight="false" outlineLevel="0" collapsed="false">
      <c r="A4925" s="10" t="n">
        <v>6865.8</v>
      </c>
      <c r="B4925" s="10" t="n">
        <v>8</v>
      </c>
      <c r="C4925" s="0" t="n">
        <v>0.92465033090177</v>
      </c>
      <c r="D4925" s="0" t="n">
        <v>4924</v>
      </c>
    </row>
    <row r="4926" customFormat="false" ht="14.4" hidden="false" customHeight="false" outlineLevel="0" collapsed="false">
      <c r="A4926" s="10" t="n">
        <v>6875.6</v>
      </c>
      <c r="B4926" s="10" t="n">
        <v>6</v>
      </c>
      <c r="C4926" s="0" t="n">
        <v>0.924895104617095</v>
      </c>
      <c r="D4926" s="0" t="n">
        <v>4925</v>
      </c>
    </row>
    <row r="4927" customFormat="false" ht="14.4" hidden="false" customHeight="false" outlineLevel="0" collapsed="false">
      <c r="A4927" s="10" t="n">
        <v>6875.6</v>
      </c>
      <c r="B4927" s="10" t="n">
        <v>3</v>
      </c>
      <c r="C4927" s="0" t="n">
        <v>0.926103178866208</v>
      </c>
      <c r="D4927" s="0" t="n">
        <v>4926</v>
      </c>
    </row>
    <row r="4928" customFormat="false" ht="14.4" hidden="false" customHeight="false" outlineLevel="0" collapsed="false">
      <c r="A4928" s="10" t="n">
        <v>6875.6</v>
      </c>
      <c r="B4928" s="10" t="n">
        <v>1</v>
      </c>
      <c r="C4928" s="0" t="n">
        <v>0.926190788399896</v>
      </c>
      <c r="D4928" s="0" t="n">
        <v>4927</v>
      </c>
    </row>
    <row r="4929" customFormat="false" ht="14.4" hidden="false" customHeight="false" outlineLevel="0" collapsed="false">
      <c r="A4929" s="10" t="n">
        <v>6877.8</v>
      </c>
      <c r="B4929" s="10" t="n">
        <v>11</v>
      </c>
      <c r="C4929" s="0" t="n">
        <v>0.926405095597501</v>
      </c>
      <c r="D4929" s="0" t="n">
        <v>4928</v>
      </c>
    </row>
    <row r="4930" customFormat="false" ht="14.4" hidden="false" customHeight="false" outlineLevel="0" collapsed="false">
      <c r="A4930" s="10" t="n">
        <v>6889.6</v>
      </c>
      <c r="B4930" s="10" t="n">
        <v>0</v>
      </c>
      <c r="C4930" s="0" t="n">
        <v>0.926423647814404</v>
      </c>
      <c r="D4930" s="0" t="n">
        <v>4929</v>
      </c>
    </row>
    <row r="4931" customFormat="false" ht="14.4" hidden="false" customHeight="false" outlineLevel="0" collapsed="false">
      <c r="A4931" s="10" t="n">
        <v>6889.6</v>
      </c>
      <c r="B4931" s="10" t="n">
        <v>0</v>
      </c>
      <c r="C4931" s="0" t="n">
        <v>0.92642682941029</v>
      </c>
      <c r="D4931" s="0" t="n">
        <v>4930</v>
      </c>
    </row>
    <row r="4932" customFormat="false" ht="14.4" hidden="false" customHeight="false" outlineLevel="0" collapsed="false">
      <c r="A4932" s="10" t="n">
        <v>6902.2</v>
      </c>
      <c r="B4932" s="10" t="n">
        <v>0</v>
      </c>
      <c r="C4932" s="0" t="n">
        <v>0.926629063267711</v>
      </c>
      <c r="D4932" s="0" t="n">
        <v>4931</v>
      </c>
    </row>
    <row r="4933" customFormat="false" ht="14.4" hidden="false" customHeight="false" outlineLevel="0" collapsed="false">
      <c r="A4933" s="10" t="n">
        <v>6919.8</v>
      </c>
      <c r="B4933" s="10" t="n">
        <v>3</v>
      </c>
      <c r="C4933" s="0" t="n">
        <v>0.926674898214841</v>
      </c>
      <c r="D4933" s="0" t="n">
        <v>4932</v>
      </c>
    </row>
    <row r="4934" customFormat="false" ht="14.4" hidden="false" customHeight="false" outlineLevel="0" collapsed="false">
      <c r="A4934" s="10" t="n">
        <v>6926.6</v>
      </c>
      <c r="B4934" s="10" t="n">
        <v>1</v>
      </c>
      <c r="C4934" s="0" t="n">
        <v>0.92670836303105</v>
      </c>
      <c r="D4934" s="0" t="n">
        <v>4933</v>
      </c>
    </row>
    <row r="4935" customFormat="false" ht="14.4" hidden="false" customHeight="false" outlineLevel="0" collapsed="false">
      <c r="A4935" s="10" t="n">
        <v>6929.8</v>
      </c>
      <c r="B4935" s="10" t="n">
        <v>22</v>
      </c>
      <c r="C4935" s="0" t="n">
        <v>0.927217970500193</v>
      </c>
      <c r="D4935" s="0" t="n">
        <v>4934</v>
      </c>
    </row>
    <row r="4936" customFormat="false" ht="14.4" hidden="false" customHeight="false" outlineLevel="0" collapsed="false">
      <c r="A4936" s="10" t="n">
        <v>6929.8</v>
      </c>
      <c r="B4936" s="10" t="n">
        <v>10</v>
      </c>
      <c r="C4936" s="0" t="n">
        <v>0.927454325969538</v>
      </c>
      <c r="D4936" s="0" t="n">
        <v>4935</v>
      </c>
    </row>
    <row r="4937" customFormat="false" ht="14.4" hidden="false" customHeight="false" outlineLevel="0" collapsed="false">
      <c r="A4937" s="10" t="n">
        <v>6929.8</v>
      </c>
      <c r="B4937" s="10" t="n">
        <v>0</v>
      </c>
      <c r="C4937" s="0" t="n">
        <v>0.928285286015067</v>
      </c>
      <c r="D4937" s="0" t="n">
        <v>4936</v>
      </c>
    </row>
    <row r="4938" customFormat="false" ht="14.4" hidden="false" customHeight="false" outlineLevel="0" collapsed="false">
      <c r="A4938" s="10" t="n">
        <v>6929.8</v>
      </c>
      <c r="B4938" s="10" t="n">
        <v>1</v>
      </c>
      <c r="C4938" s="0" t="n">
        <v>0.929492327750481</v>
      </c>
      <c r="D4938" s="0" t="n">
        <v>4937</v>
      </c>
    </row>
    <row r="4939" customFormat="false" ht="14.4" hidden="false" customHeight="false" outlineLevel="0" collapsed="false">
      <c r="A4939" s="10" t="n">
        <v>6929.8</v>
      </c>
      <c r="B4939" s="10" t="n">
        <v>10</v>
      </c>
      <c r="C4939" s="0" t="n">
        <v>0.929588560396405</v>
      </c>
      <c r="D4939" s="0" t="n">
        <v>4938</v>
      </c>
    </row>
    <row r="4940" customFormat="false" ht="14.4" hidden="false" customHeight="false" outlineLevel="0" collapsed="false">
      <c r="A4940" s="10" t="n">
        <v>6945.4</v>
      </c>
      <c r="B4940" s="10" t="n">
        <v>4</v>
      </c>
      <c r="C4940" s="0" t="n">
        <v>0.929952146137564</v>
      </c>
      <c r="D4940" s="0" t="n">
        <v>4939</v>
      </c>
    </row>
    <row r="4941" customFormat="false" ht="14.4" hidden="false" customHeight="false" outlineLevel="0" collapsed="false">
      <c r="A4941" s="10" t="n">
        <v>6945.4</v>
      </c>
      <c r="B4941" s="10" t="n">
        <v>2</v>
      </c>
      <c r="C4941" s="0" t="n">
        <v>0.929970792394342</v>
      </c>
      <c r="D4941" s="0" t="n">
        <v>4940</v>
      </c>
    </row>
    <row r="4942" customFormat="false" ht="14.4" hidden="false" customHeight="false" outlineLevel="0" collapsed="false">
      <c r="A4942" s="10" t="n">
        <v>6945.4</v>
      </c>
      <c r="B4942" s="10" t="n">
        <v>1</v>
      </c>
      <c r="C4942" s="0" t="n">
        <v>0.93019021323757</v>
      </c>
      <c r="D4942" s="0" t="n">
        <v>4941</v>
      </c>
    </row>
    <row r="4943" customFormat="false" ht="14.4" hidden="false" customHeight="false" outlineLevel="0" collapsed="false">
      <c r="A4943" s="10" t="n">
        <v>6945.4</v>
      </c>
      <c r="B4943" s="10" t="n">
        <v>0</v>
      </c>
      <c r="C4943" s="0" t="n">
        <v>0.930339530700725</v>
      </c>
      <c r="D4943" s="0" t="n">
        <v>4942</v>
      </c>
    </row>
    <row r="4944" customFormat="false" ht="14.4" hidden="false" customHeight="false" outlineLevel="0" collapsed="false">
      <c r="A4944" s="10" t="n">
        <v>6945.4</v>
      </c>
      <c r="B4944" s="10" t="n">
        <v>7</v>
      </c>
      <c r="C4944" s="0" t="n">
        <v>0.930509955765777</v>
      </c>
      <c r="D4944" s="0" t="n">
        <v>4943</v>
      </c>
    </row>
    <row r="4945" customFormat="false" ht="14.4" hidden="false" customHeight="false" outlineLevel="0" collapsed="false">
      <c r="A4945" s="10" t="n">
        <v>6945.4</v>
      </c>
      <c r="B4945" s="10" t="n">
        <v>5</v>
      </c>
      <c r="C4945" s="0" t="n">
        <v>0.930752818216568</v>
      </c>
      <c r="D4945" s="0" t="n">
        <v>4944</v>
      </c>
    </row>
    <row r="4946" customFormat="false" ht="14.4" hidden="false" customHeight="false" outlineLevel="0" collapsed="false">
      <c r="A4946" s="10" t="n">
        <v>6945.4</v>
      </c>
      <c r="B4946" s="10" t="n">
        <v>0</v>
      </c>
      <c r="C4946" s="0" t="n">
        <v>0.930826354350641</v>
      </c>
      <c r="D4946" s="0" t="n">
        <v>4945</v>
      </c>
    </row>
    <row r="4947" customFormat="false" ht="14.4" hidden="false" customHeight="false" outlineLevel="0" collapsed="false">
      <c r="A4947" s="10" t="n">
        <v>6975</v>
      </c>
      <c r="B4947" s="10" t="n">
        <v>0</v>
      </c>
      <c r="C4947" s="0" t="n">
        <v>0.931063272443636</v>
      </c>
      <c r="D4947" s="0" t="n">
        <v>4946</v>
      </c>
    </row>
    <row r="4948" customFormat="false" ht="14.4" hidden="false" customHeight="false" outlineLevel="0" collapsed="false">
      <c r="A4948" s="10" t="n">
        <v>6975</v>
      </c>
      <c r="B4948" s="10" t="n">
        <v>0</v>
      </c>
      <c r="C4948" s="0" t="n">
        <v>0.931090394587616</v>
      </c>
      <c r="D4948" s="0" t="n">
        <v>4947</v>
      </c>
    </row>
    <row r="4949" customFormat="false" ht="14.4" hidden="false" customHeight="false" outlineLevel="0" collapsed="false">
      <c r="A4949" s="10" t="n">
        <v>6984.8</v>
      </c>
      <c r="B4949" s="10" t="n">
        <v>0</v>
      </c>
      <c r="C4949" s="0" t="n">
        <v>0.931134293255024</v>
      </c>
      <c r="D4949" s="0" t="n">
        <v>4948</v>
      </c>
    </row>
    <row r="4950" customFormat="false" ht="14.4" hidden="false" customHeight="false" outlineLevel="0" collapsed="false">
      <c r="A4950" s="10" t="n">
        <v>7009.6</v>
      </c>
      <c r="B4950" s="10" t="n">
        <v>3</v>
      </c>
      <c r="C4950" s="0" t="n">
        <v>0.931727533417436</v>
      </c>
      <c r="D4950" s="0" t="n">
        <v>4949</v>
      </c>
    </row>
    <row r="4951" customFormat="false" ht="14.4" hidden="false" customHeight="false" outlineLevel="0" collapsed="false">
      <c r="A4951" s="10" t="n">
        <v>7009.6</v>
      </c>
      <c r="B4951" s="10" t="n">
        <v>2</v>
      </c>
      <c r="C4951" s="0" t="n">
        <v>0.931817346509731</v>
      </c>
      <c r="D4951" s="0" t="n">
        <v>4950</v>
      </c>
    </row>
    <row r="4952" customFormat="false" ht="14.4" hidden="false" customHeight="false" outlineLevel="0" collapsed="false">
      <c r="A4952" s="10" t="n">
        <v>7009.6</v>
      </c>
      <c r="B4952" s="10" t="n">
        <v>0</v>
      </c>
      <c r="C4952" s="0" t="n">
        <v>0.931945943531583</v>
      </c>
      <c r="D4952" s="0" t="n">
        <v>4951</v>
      </c>
    </row>
    <row r="4953" customFormat="false" ht="14.4" hidden="false" customHeight="false" outlineLevel="0" collapsed="false">
      <c r="A4953" s="10" t="n">
        <v>7071.4</v>
      </c>
      <c r="B4953" s="10" t="n">
        <v>0</v>
      </c>
      <c r="C4953" s="0" t="n">
        <v>0.932071872827795</v>
      </c>
      <c r="D4953" s="0" t="n">
        <v>4952</v>
      </c>
    </row>
    <row r="4954" customFormat="false" ht="14.4" hidden="false" customHeight="false" outlineLevel="0" collapsed="false">
      <c r="A4954" s="10" t="n">
        <v>7071.4</v>
      </c>
      <c r="B4954" s="10" t="n">
        <v>4</v>
      </c>
      <c r="C4954" s="0" t="n">
        <v>0.932186516351732</v>
      </c>
      <c r="D4954" s="0" t="n">
        <v>4953</v>
      </c>
    </row>
    <row r="4955" customFormat="false" ht="14.4" hidden="false" customHeight="false" outlineLevel="0" collapsed="false">
      <c r="A4955" s="10" t="n">
        <v>7082.8</v>
      </c>
      <c r="B4955" s="10" t="n">
        <v>9</v>
      </c>
      <c r="C4955" s="0" t="n">
        <v>0.932502623364732</v>
      </c>
      <c r="D4955" s="0" t="n">
        <v>4954</v>
      </c>
    </row>
    <row r="4956" customFormat="false" ht="14.4" hidden="false" customHeight="false" outlineLevel="0" collapsed="false">
      <c r="A4956" s="10" t="n">
        <v>7088.6</v>
      </c>
      <c r="B4956" s="10" t="n">
        <v>11</v>
      </c>
      <c r="C4956" s="0" t="n">
        <v>0.932645227023451</v>
      </c>
      <c r="D4956" s="0" t="n">
        <v>4955</v>
      </c>
    </row>
    <row r="4957" customFormat="false" ht="14.4" hidden="false" customHeight="false" outlineLevel="0" collapsed="false">
      <c r="A4957" s="10" t="n">
        <v>7088.6</v>
      </c>
      <c r="B4957" s="10" t="n">
        <v>14</v>
      </c>
      <c r="C4957" s="0" t="n">
        <v>0.932692744514464</v>
      </c>
      <c r="D4957" s="0" t="n">
        <v>4956</v>
      </c>
    </row>
    <row r="4958" customFormat="false" ht="14.4" hidden="false" customHeight="false" outlineLevel="0" collapsed="false">
      <c r="A4958" s="10" t="n">
        <v>7111.6</v>
      </c>
      <c r="B4958" s="10" t="n">
        <v>8</v>
      </c>
      <c r="C4958" s="0" t="n">
        <v>0.932730488414598</v>
      </c>
      <c r="D4958" s="0" t="n">
        <v>4957</v>
      </c>
    </row>
    <row r="4959" customFormat="false" ht="14.4" hidden="false" customHeight="false" outlineLevel="0" collapsed="false">
      <c r="A4959" s="10" t="n">
        <v>7111.6</v>
      </c>
      <c r="B4959" s="10" t="n">
        <v>18</v>
      </c>
      <c r="C4959" s="0" t="n">
        <v>0.933186165104318</v>
      </c>
      <c r="D4959" s="0" t="n">
        <v>4958</v>
      </c>
    </row>
    <row r="4960" customFormat="false" ht="14.4" hidden="false" customHeight="false" outlineLevel="0" collapsed="false">
      <c r="A4960" s="10" t="n">
        <v>7121.2</v>
      </c>
      <c r="B4960" s="10" t="n">
        <v>0</v>
      </c>
      <c r="C4960" s="0" t="n">
        <v>0.933197221041424</v>
      </c>
      <c r="D4960" s="0" t="n">
        <v>4959</v>
      </c>
    </row>
    <row r="4961" customFormat="false" ht="14.4" hidden="false" customHeight="false" outlineLevel="0" collapsed="false">
      <c r="A4961" s="10" t="n">
        <v>7144.2</v>
      </c>
      <c r="B4961" s="10" t="n">
        <v>5</v>
      </c>
      <c r="C4961" s="0" t="n">
        <v>0.933602484594137</v>
      </c>
      <c r="D4961" s="0" t="n">
        <v>4960</v>
      </c>
    </row>
    <row r="4962" customFormat="false" ht="14.4" hidden="false" customHeight="false" outlineLevel="0" collapsed="false">
      <c r="A4962" s="10" t="n">
        <v>7154.2</v>
      </c>
      <c r="B4962" s="10" t="n">
        <v>0</v>
      </c>
      <c r="C4962" s="0" t="n">
        <v>0.933823129917035</v>
      </c>
      <c r="D4962" s="0" t="n">
        <v>4961</v>
      </c>
    </row>
    <row r="4963" customFormat="false" ht="14.4" hidden="false" customHeight="false" outlineLevel="0" collapsed="false">
      <c r="A4963" s="10" t="n">
        <v>7160.4</v>
      </c>
      <c r="B4963" s="10" t="n">
        <v>0</v>
      </c>
      <c r="C4963" s="0" t="n">
        <v>0.934136787242398</v>
      </c>
      <c r="D4963" s="0" t="n">
        <v>4962</v>
      </c>
    </row>
    <row r="4964" customFormat="false" ht="14.4" hidden="false" customHeight="false" outlineLevel="0" collapsed="false">
      <c r="A4964" s="10" t="n">
        <v>7160.4</v>
      </c>
      <c r="B4964" s="10" t="n">
        <v>6</v>
      </c>
      <c r="C4964" s="0" t="n">
        <v>0.93420876572041</v>
      </c>
      <c r="D4964" s="0" t="n">
        <v>4963</v>
      </c>
    </row>
    <row r="4965" customFormat="false" ht="14.4" hidden="false" customHeight="false" outlineLevel="0" collapsed="false">
      <c r="A4965" s="10" t="n">
        <v>7160.4</v>
      </c>
      <c r="B4965" s="10" t="n">
        <v>0</v>
      </c>
      <c r="C4965" s="0" t="n">
        <v>0.934843911245782</v>
      </c>
      <c r="D4965" s="0" t="n">
        <v>4964</v>
      </c>
    </row>
    <row r="4966" customFormat="false" ht="14.4" hidden="false" customHeight="false" outlineLevel="0" collapsed="false">
      <c r="A4966" s="10" t="n">
        <v>7160.4</v>
      </c>
      <c r="B4966" s="10" t="n">
        <v>1</v>
      </c>
      <c r="C4966" s="0" t="n">
        <v>0.935006265791172</v>
      </c>
      <c r="D4966" s="0" t="n">
        <v>4965</v>
      </c>
    </row>
    <row r="4967" customFormat="false" ht="14.4" hidden="false" customHeight="false" outlineLevel="0" collapsed="false">
      <c r="A4967" s="10" t="n">
        <v>7170.8</v>
      </c>
      <c r="B4967" s="10" t="n">
        <v>0</v>
      </c>
      <c r="C4967" s="0" t="n">
        <v>0.93532726076605</v>
      </c>
      <c r="D4967" s="0" t="n">
        <v>4966</v>
      </c>
    </row>
    <row r="4968" customFormat="false" ht="14.4" hidden="false" customHeight="false" outlineLevel="0" collapsed="false">
      <c r="A4968" s="10" t="n">
        <v>7178.2</v>
      </c>
      <c r="B4968" s="10" t="n">
        <v>21</v>
      </c>
      <c r="C4968" s="0" t="n">
        <v>0.935359154285214</v>
      </c>
      <c r="D4968" s="0" t="n">
        <v>4967</v>
      </c>
    </row>
    <row r="4969" customFormat="false" ht="14.4" hidden="false" customHeight="false" outlineLevel="0" collapsed="false">
      <c r="A4969" s="10" t="n">
        <v>7258.8</v>
      </c>
      <c r="B4969" s="10" t="n">
        <v>15</v>
      </c>
      <c r="C4969" s="0" t="n">
        <v>0.93547258200185</v>
      </c>
      <c r="D4969" s="0" t="n">
        <v>4968</v>
      </c>
    </row>
    <row r="4970" customFormat="false" ht="14.4" hidden="false" customHeight="false" outlineLevel="0" collapsed="false">
      <c r="A4970" s="10" t="n">
        <v>7284.4</v>
      </c>
      <c r="B4970" s="10" t="n">
        <v>0</v>
      </c>
      <c r="C4970" s="0" t="n">
        <v>0.935665404584616</v>
      </c>
      <c r="D4970" s="0" t="n">
        <v>4969</v>
      </c>
    </row>
    <row r="4971" customFormat="false" ht="14.4" hidden="false" customHeight="false" outlineLevel="0" collapsed="false">
      <c r="A4971" s="10" t="n">
        <v>7287</v>
      </c>
      <c r="B4971" s="10" t="n">
        <v>3</v>
      </c>
      <c r="C4971" s="0" t="n">
        <v>0.935765708252002</v>
      </c>
      <c r="D4971" s="0" t="n">
        <v>4970</v>
      </c>
    </row>
    <row r="4972" customFormat="false" ht="14.4" hidden="false" customHeight="false" outlineLevel="0" collapsed="false">
      <c r="A4972" s="10" t="n">
        <v>7287</v>
      </c>
      <c r="B4972" s="10" t="n">
        <v>13</v>
      </c>
      <c r="C4972" s="0" t="n">
        <v>0.935812650964691</v>
      </c>
      <c r="D4972" s="0" t="n">
        <v>4971</v>
      </c>
    </row>
    <row r="4973" customFormat="false" ht="14.4" hidden="false" customHeight="false" outlineLevel="0" collapsed="false">
      <c r="A4973" s="10" t="n">
        <v>7296.2</v>
      </c>
      <c r="B4973" s="10" t="n">
        <v>2</v>
      </c>
      <c r="C4973" s="0" t="n">
        <v>0.935852793228667</v>
      </c>
      <c r="D4973" s="0" t="n">
        <v>4972</v>
      </c>
    </row>
    <row r="4974" customFormat="false" ht="14.4" hidden="false" customHeight="false" outlineLevel="0" collapsed="false">
      <c r="A4974" s="10" t="n">
        <v>7296.2</v>
      </c>
      <c r="B4974" s="10" t="n">
        <v>0</v>
      </c>
      <c r="C4974" s="0" t="n">
        <v>0.935945327054582</v>
      </c>
      <c r="D4974" s="0" t="n">
        <v>4973</v>
      </c>
    </row>
    <row r="4975" customFormat="false" ht="14.4" hidden="false" customHeight="false" outlineLevel="0" collapsed="false">
      <c r="A4975" s="10" t="n">
        <v>7296.2</v>
      </c>
      <c r="B4975" s="10" t="n">
        <v>0</v>
      </c>
      <c r="C4975" s="0" t="n">
        <v>0.936307786272884</v>
      </c>
      <c r="D4975" s="0" t="n">
        <v>4974</v>
      </c>
    </row>
    <row r="4976" customFormat="false" ht="14.4" hidden="false" customHeight="false" outlineLevel="0" collapsed="false">
      <c r="A4976" s="10" t="n">
        <v>7296.2</v>
      </c>
      <c r="B4976" s="10" t="n">
        <v>3</v>
      </c>
      <c r="C4976" s="0" t="n">
        <v>0.936579302979389</v>
      </c>
      <c r="D4976" s="0" t="n">
        <v>4975</v>
      </c>
    </row>
    <row r="4977" customFormat="false" ht="14.4" hidden="false" customHeight="false" outlineLevel="0" collapsed="false">
      <c r="A4977" s="10" t="n">
        <v>7304.4</v>
      </c>
      <c r="B4977" s="10" t="n">
        <v>1</v>
      </c>
      <c r="C4977" s="0" t="n">
        <v>0.936901380426089</v>
      </c>
      <c r="D4977" s="0" t="n">
        <v>4976</v>
      </c>
    </row>
    <row r="4978" customFormat="false" ht="14.4" hidden="false" customHeight="false" outlineLevel="0" collapsed="false">
      <c r="A4978" s="10" t="n">
        <v>7304.4</v>
      </c>
      <c r="B4978" s="10" t="n">
        <v>0</v>
      </c>
      <c r="C4978" s="0" t="n">
        <v>0.937084010929739</v>
      </c>
      <c r="D4978" s="0" t="n">
        <v>4977</v>
      </c>
    </row>
    <row r="4979" customFormat="false" ht="14.4" hidden="false" customHeight="false" outlineLevel="0" collapsed="false">
      <c r="A4979" s="10" t="n">
        <v>7321.4</v>
      </c>
      <c r="B4979" s="10" t="n">
        <v>19</v>
      </c>
      <c r="C4979" s="0" t="n">
        <v>0.937115937765956</v>
      </c>
      <c r="D4979" s="0" t="n">
        <v>4978</v>
      </c>
    </row>
    <row r="4980" customFormat="false" ht="14.4" hidden="false" customHeight="false" outlineLevel="0" collapsed="false">
      <c r="A4980" s="10" t="n">
        <v>7341.2</v>
      </c>
      <c r="B4980" s="10" t="n">
        <v>3</v>
      </c>
      <c r="C4980" s="0" t="n">
        <v>0.93716547407273</v>
      </c>
      <c r="D4980" s="0" t="n">
        <v>4979</v>
      </c>
    </row>
    <row r="4981" customFormat="false" ht="14.4" hidden="false" customHeight="false" outlineLevel="0" collapsed="false">
      <c r="A4981" s="10" t="n">
        <v>7346.2</v>
      </c>
      <c r="B4981" s="10" t="n">
        <v>22</v>
      </c>
      <c r="C4981" s="0" t="n">
        <v>0.937349482956735</v>
      </c>
      <c r="D4981" s="0" t="n">
        <v>4980</v>
      </c>
    </row>
    <row r="4982" customFormat="false" ht="14.4" hidden="false" customHeight="false" outlineLevel="0" collapsed="false">
      <c r="A4982" s="10" t="n">
        <v>7346.2</v>
      </c>
      <c r="B4982" s="10" t="n">
        <v>12</v>
      </c>
      <c r="C4982" s="0" t="n">
        <v>0.937406401893458</v>
      </c>
      <c r="D4982" s="0" t="n">
        <v>4981</v>
      </c>
    </row>
    <row r="4983" customFormat="false" ht="14.4" hidden="false" customHeight="false" outlineLevel="0" collapsed="false">
      <c r="A4983" s="10" t="n">
        <v>7346.2</v>
      </c>
      <c r="B4983" s="10" t="n">
        <v>38</v>
      </c>
      <c r="C4983" s="0" t="n">
        <v>0.937449254516479</v>
      </c>
      <c r="D4983" s="0" t="n">
        <v>4982</v>
      </c>
    </row>
    <row r="4984" customFormat="false" ht="14.4" hidden="false" customHeight="false" outlineLevel="0" collapsed="false">
      <c r="A4984" s="10" t="n">
        <v>7346.2</v>
      </c>
      <c r="B4984" s="10" t="n">
        <v>0</v>
      </c>
      <c r="C4984" s="0" t="n">
        <v>0.937675821317317</v>
      </c>
      <c r="D4984" s="0" t="n">
        <v>4983</v>
      </c>
    </row>
    <row r="4985" customFormat="false" ht="14.4" hidden="false" customHeight="false" outlineLevel="0" collapsed="false">
      <c r="A4985" s="10" t="n">
        <v>7354.8</v>
      </c>
      <c r="B4985" s="10" t="n">
        <v>6</v>
      </c>
      <c r="C4985" s="0" t="n">
        <v>0.937795541301297</v>
      </c>
      <c r="D4985" s="0" t="n">
        <v>4984</v>
      </c>
    </row>
    <row r="4986" customFormat="false" ht="14.4" hidden="false" customHeight="false" outlineLevel="0" collapsed="false">
      <c r="A4986" s="10" t="n">
        <v>7441.4</v>
      </c>
      <c r="B4986" s="10" t="n">
        <v>7</v>
      </c>
      <c r="C4986" s="0" t="n">
        <v>0.938146153498104</v>
      </c>
      <c r="D4986" s="0" t="n">
        <v>4985</v>
      </c>
    </row>
    <row r="4987" customFormat="false" ht="14.4" hidden="false" customHeight="false" outlineLevel="0" collapsed="false">
      <c r="A4987" s="10" t="n">
        <v>7447</v>
      </c>
      <c r="B4987" s="10" t="n">
        <v>2</v>
      </c>
      <c r="C4987" s="0" t="n">
        <v>0.938923105044768</v>
      </c>
      <c r="D4987" s="0" t="n">
        <v>4986</v>
      </c>
    </row>
    <row r="4988" customFormat="false" ht="14.4" hidden="false" customHeight="false" outlineLevel="0" collapsed="false">
      <c r="A4988" s="10" t="n">
        <v>7447</v>
      </c>
      <c r="B4988" s="10" t="n">
        <v>2</v>
      </c>
      <c r="C4988" s="0" t="n">
        <v>0.93895299075505</v>
      </c>
      <c r="D4988" s="0" t="n">
        <v>4987</v>
      </c>
    </row>
    <row r="4989" customFormat="false" ht="14.4" hidden="false" customHeight="false" outlineLevel="0" collapsed="false">
      <c r="A4989" s="10" t="n">
        <v>7447</v>
      </c>
      <c r="B4989" s="10" t="n">
        <v>2</v>
      </c>
      <c r="C4989" s="0" t="n">
        <v>0.939007425749732</v>
      </c>
      <c r="D4989" s="0" t="n">
        <v>4988</v>
      </c>
    </row>
    <row r="4990" customFormat="false" ht="14.4" hidden="false" customHeight="false" outlineLevel="0" collapsed="false">
      <c r="A4990" s="10" t="n">
        <v>7452.6</v>
      </c>
      <c r="B4990" s="10" t="n">
        <v>0</v>
      </c>
      <c r="C4990" s="0" t="n">
        <v>0.939065938684334</v>
      </c>
      <c r="D4990" s="0" t="n">
        <v>4989</v>
      </c>
    </row>
    <row r="4991" customFormat="false" ht="14.4" hidden="false" customHeight="false" outlineLevel="0" collapsed="false">
      <c r="A4991" s="10" t="n">
        <v>7509.4</v>
      </c>
      <c r="B4991" s="10" t="n">
        <v>0</v>
      </c>
      <c r="C4991" s="0" t="n">
        <v>0.93912780491933</v>
      </c>
      <c r="D4991" s="0" t="n">
        <v>4990</v>
      </c>
    </row>
    <row r="4992" customFormat="false" ht="14.4" hidden="false" customHeight="false" outlineLevel="0" collapsed="false">
      <c r="A4992" s="10" t="n">
        <v>7509.4</v>
      </c>
      <c r="B4992" s="10" t="n">
        <v>0</v>
      </c>
      <c r="C4992" s="0" t="n">
        <v>0.93937756213397</v>
      </c>
      <c r="D4992" s="0" t="n">
        <v>4991</v>
      </c>
    </row>
    <row r="4993" customFormat="false" ht="14.4" hidden="false" customHeight="false" outlineLevel="0" collapsed="false">
      <c r="A4993" s="10" t="n">
        <v>7518.8</v>
      </c>
      <c r="B4993" s="10" t="n">
        <v>4</v>
      </c>
      <c r="C4993" s="0" t="n">
        <v>0.939420551174857</v>
      </c>
      <c r="D4993" s="0" t="n">
        <v>4992</v>
      </c>
    </row>
    <row r="4994" customFormat="false" ht="14.4" hidden="false" customHeight="false" outlineLevel="0" collapsed="false">
      <c r="A4994" s="10" t="n">
        <v>7518.8</v>
      </c>
      <c r="B4994" s="10" t="n">
        <v>1</v>
      </c>
      <c r="C4994" s="0" t="n">
        <v>0.939472105293171</v>
      </c>
      <c r="D4994" s="0" t="n">
        <v>4993</v>
      </c>
    </row>
    <row r="4995" customFormat="false" ht="14.4" hidden="false" customHeight="false" outlineLevel="0" collapsed="false">
      <c r="A4995" s="10" t="n">
        <v>7528.4</v>
      </c>
      <c r="B4995" s="10" t="n">
        <v>3</v>
      </c>
      <c r="C4995" s="0" t="n">
        <v>0.939653154498957</v>
      </c>
      <c r="D4995" s="0" t="n">
        <v>4994</v>
      </c>
    </row>
    <row r="4996" customFormat="false" ht="14.4" hidden="false" customHeight="false" outlineLevel="0" collapsed="false">
      <c r="A4996" s="10" t="n">
        <v>7532.8</v>
      </c>
      <c r="B4996" s="10" t="n">
        <v>0</v>
      </c>
      <c r="C4996" s="0" t="n">
        <v>0.939693162657451</v>
      </c>
      <c r="D4996" s="0" t="n">
        <v>4995</v>
      </c>
    </row>
    <row r="4997" customFormat="false" ht="14.4" hidden="false" customHeight="false" outlineLevel="0" collapsed="false">
      <c r="A4997" s="10" t="n">
        <v>7532.8</v>
      </c>
      <c r="B4997" s="10" t="n">
        <v>1</v>
      </c>
      <c r="C4997" s="0" t="n">
        <v>0.939787396981471</v>
      </c>
      <c r="D4997" s="0" t="n">
        <v>4996</v>
      </c>
    </row>
    <row r="4998" customFormat="false" ht="14.4" hidden="false" customHeight="false" outlineLevel="0" collapsed="false">
      <c r="A4998" s="10" t="n">
        <v>7532.8</v>
      </c>
      <c r="B4998" s="10" t="n">
        <v>6</v>
      </c>
      <c r="C4998" s="0" t="n">
        <v>0.939939385304963</v>
      </c>
      <c r="D4998" s="0" t="n">
        <v>4997</v>
      </c>
    </row>
    <row r="4999" customFormat="false" ht="14.4" hidden="false" customHeight="false" outlineLevel="0" collapsed="false">
      <c r="A4999" s="10" t="n">
        <v>7532.8</v>
      </c>
      <c r="B4999" s="10" t="n">
        <v>1</v>
      </c>
      <c r="C4999" s="0" t="n">
        <v>0.940088217145189</v>
      </c>
      <c r="D4999" s="0" t="n">
        <v>4998</v>
      </c>
    </row>
    <row r="5000" customFormat="false" ht="14.4" hidden="false" customHeight="false" outlineLevel="0" collapsed="false">
      <c r="A5000" s="10" t="n">
        <v>7532.8</v>
      </c>
      <c r="B5000" s="10" t="n">
        <v>0</v>
      </c>
      <c r="C5000" s="0" t="n">
        <v>0.940110767720465</v>
      </c>
      <c r="D5000" s="0" t="n">
        <v>4999</v>
      </c>
    </row>
    <row r="5001" customFormat="false" ht="14.4" hidden="false" customHeight="false" outlineLevel="0" collapsed="false">
      <c r="A5001" s="10" t="n">
        <v>7532.8</v>
      </c>
      <c r="B5001" s="10" t="n">
        <v>0</v>
      </c>
      <c r="C5001" s="0" t="n">
        <v>0.94055109303714</v>
      </c>
      <c r="D5001" s="0" t="n">
        <v>5000</v>
      </c>
    </row>
    <row r="5002" customFormat="false" ht="14.4" hidden="false" customHeight="false" outlineLevel="0" collapsed="false">
      <c r="A5002" s="10" t="n">
        <v>7532.8</v>
      </c>
      <c r="B5002" s="10" t="n">
        <v>0</v>
      </c>
      <c r="C5002" s="0" t="n">
        <v>0.940552541635192</v>
      </c>
      <c r="D5002" s="0" t="n">
        <v>5001</v>
      </c>
    </row>
    <row r="5003" customFormat="false" ht="14.4" hidden="false" customHeight="false" outlineLevel="0" collapsed="false">
      <c r="A5003" s="10" t="n">
        <v>7532.8</v>
      </c>
      <c r="B5003" s="10" t="n">
        <v>4</v>
      </c>
      <c r="C5003" s="0" t="n">
        <v>0.940600473252377</v>
      </c>
      <c r="D5003" s="0" t="n">
        <v>5002</v>
      </c>
    </row>
    <row r="5004" customFormat="false" ht="14.4" hidden="false" customHeight="false" outlineLevel="0" collapsed="false">
      <c r="A5004" s="10" t="n">
        <v>7532.8</v>
      </c>
      <c r="B5004" s="10" t="n">
        <v>0</v>
      </c>
      <c r="C5004" s="0" t="n">
        <v>0.940899010203876</v>
      </c>
      <c r="D5004" s="0" t="n">
        <v>5003</v>
      </c>
    </row>
    <row r="5005" customFormat="false" ht="14.4" hidden="false" customHeight="false" outlineLevel="0" collapsed="false">
      <c r="A5005" s="10" t="n">
        <v>7552.6</v>
      </c>
      <c r="B5005" s="10" t="n">
        <v>1</v>
      </c>
      <c r="C5005" s="0" t="n">
        <v>0.940907753566929</v>
      </c>
      <c r="D5005" s="0" t="n">
        <v>5004</v>
      </c>
    </row>
    <row r="5006" customFormat="false" ht="14.4" hidden="false" customHeight="false" outlineLevel="0" collapsed="false">
      <c r="A5006" s="10" t="n">
        <v>7552.6</v>
      </c>
      <c r="B5006" s="10" t="n">
        <v>11</v>
      </c>
      <c r="C5006" s="0" t="n">
        <v>0.940935178446993</v>
      </c>
      <c r="D5006" s="0" t="n">
        <v>5005</v>
      </c>
    </row>
    <row r="5007" customFormat="false" ht="14.4" hidden="false" customHeight="false" outlineLevel="0" collapsed="false">
      <c r="A5007" s="10" t="n">
        <v>7552.6</v>
      </c>
      <c r="B5007" s="10" t="n">
        <v>0</v>
      </c>
      <c r="C5007" s="0" t="n">
        <v>0.941052656343408</v>
      </c>
      <c r="D5007" s="0" t="n">
        <v>5006</v>
      </c>
    </row>
    <row r="5008" customFormat="false" ht="14.4" hidden="false" customHeight="false" outlineLevel="0" collapsed="false">
      <c r="A5008" s="10" t="n">
        <v>7578.6</v>
      </c>
      <c r="B5008" s="10" t="n">
        <v>1</v>
      </c>
      <c r="C5008" s="0" t="n">
        <v>0.941113719624827</v>
      </c>
      <c r="D5008" s="0" t="n">
        <v>5007</v>
      </c>
    </row>
    <row r="5009" customFormat="false" ht="14.4" hidden="false" customHeight="false" outlineLevel="0" collapsed="false">
      <c r="A5009" s="10" t="n">
        <v>7578.6</v>
      </c>
      <c r="B5009" s="10" t="n">
        <v>6</v>
      </c>
      <c r="C5009" s="0" t="n">
        <v>0.941179661574918</v>
      </c>
      <c r="D5009" s="0" t="n">
        <v>5008</v>
      </c>
    </row>
    <row r="5010" customFormat="false" ht="14.4" hidden="false" customHeight="false" outlineLevel="0" collapsed="false">
      <c r="A5010" s="10" t="n">
        <v>7612.6</v>
      </c>
      <c r="B5010" s="10" t="n">
        <v>0</v>
      </c>
      <c r="C5010" s="0" t="n">
        <v>0.941317386226796</v>
      </c>
      <c r="D5010" s="0" t="n">
        <v>5009</v>
      </c>
    </row>
    <row r="5011" customFormat="false" ht="14.4" hidden="false" customHeight="false" outlineLevel="0" collapsed="false">
      <c r="A5011" s="10" t="n">
        <v>7612.6</v>
      </c>
      <c r="B5011" s="10" t="n">
        <v>0</v>
      </c>
      <c r="C5011" s="0" t="n">
        <v>0.94136015328286</v>
      </c>
      <c r="D5011" s="0" t="n">
        <v>5010</v>
      </c>
    </row>
    <row r="5012" customFormat="false" ht="14.4" hidden="false" customHeight="false" outlineLevel="0" collapsed="false">
      <c r="A5012" s="10" t="n">
        <v>7716.2</v>
      </c>
      <c r="B5012" s="10" t="n">
        <v>0</v>
      </c>
      <c r="C5012" s="0" t="n">
        <v>0.941757689231247</v>
      </c>
      <c r="D5012" s="0" t="n">
        <v>5011</v>
      </c>
    </row>
    <row r="5013" customFormat="false" ht="14.4" hidden="false" customHeight="false" outlineLevel="0" collapsed="false">
      <c r="A5013" s="10" t="n">
        <v>7716.2</v>
      </c>
      <c r="B5013" s="10" t="n">
        <v>2</v>
      </c>
      <c r="C5013" s="0" t="n">
        <v>0.941789956275951</v>
      </c>
      <c r="D5013" s="0" t="n">
        <v>5012</v>
      </c>
    </row>
    <row r="5014" customFormat="false" ht="14.4" hidden="false" customHeight="false" outlineLevel="0" collapsed="false">
      <c r="A5014" s="10" t="n">
        <v>7732.8</v>
      </c>
      <c r="B5014" s="10" t="n">
        <v>1</v>
      </c>
      <c r="C5014" s="0" t="n">
        <v>0.941973000841984</v>
      </c>
      <c r="D5014" s="0" t="n">
        <v>5013</v>
      </c>
    </row>
    <row r="5015" customFormat="false" ht="14.4" hidden="false" customHeight="false" outlineLevel="0" collapsed="false">
      <c r="A5015" s="10" t="n">
        <v>7749.8</v>
      </c>
      <c r="B5015" s="10" t="n">
        <v>1</v>
      </c>
      <c r="C5015" s="0" t="n">
        <v>0.942028321488234</v>
      </c>
      <c r="D5015" s="0" t="n">
        <v>5014</v>
      </c>
    </row>
    <row r="5016" customFormat="false" ht="14.4" hidden="false" customHeight="false" outlineLevel="0" collapsed="false">
      <c r="A5016" s="10" t="n">
        <v>7751.2</v>
      </c>
      <c r="B5016" s="10" t="n">
        <v>0</v>
      </c>
      <c r="C5016" s="0" t="n">
        <v>0.942136447340925</v>
      </c>
      <c r="D5016" s="0" t="n">
        <v>5015</v>
      </c>
    </row>
    <row r="5017" customFormat="false" ht="14.4" hidden="false" customHeight="false" outlineLevel="0" collapsed="false">
      <c r="A5017" s="10" t="n">
        <v>7751.2</v>
      </c>
      <c r="B5017" s="10" t="n">
        <v>11</v>
      </c>
      <c r="C5017" s="0" t="n">
        <v>0.942146607767983</v>
      </c>
      <c r="D5017" s="0" t="n">
        <v>5016</v>
      </c>
    </row>
    <row r="5018" customFormat="false" ht="14.4" hidden="false" customHeight="false" outlineLevel="0" collapsed="false">
      <c r="A5018" s="10" t="n">
        <v>7760.2</v>
      </c>
      <c r="B5018" s="10" t="n">
        <v>13</v>
      </c>
      <c r="C5018" s="0" t="n">
        <v>0.94253465959443</v>
      </c>
      <c r="D5018" s="0" t="n">
        <v>5017</v>
      </c>
    </row>
    <row r="5019" customFormat="false" ht="14.4" hidden="false" customHeight="false" outlineLevel="0" collapsed="false">
      <c r="A5019" s="10" t="n">
        <v>7760.2</v>
      </c>
      <c r="B5019" s="10" t="n">
        <v>12</v>
      </c>
      <c r="C5019" s="0" t="n">
        <v>0.942556410892795</v>
      </c>
      <c r="D5019" s="0" t="n">
        <v>5018</v>
      </c>
    </row>
    <row r="5020" customFormat="false" ht="14.4" hidden="false" customHeight="false" outlineLevel="0" collapsed="false">
      <c r="A5020" s="10" t="n">
        <v>7760.2</v>
      </c>
      <c r="B5020" s="10" t="n">
        <v>1</v>
      </c>
      <c r="C5020" s="0" t="n">
        <v>0.942722254594969</v>
      </c>
      <c r="D5020" s="0" t="n">
        <v>5019</v>
      </c>
    </row>
    <row r="5021" customFormat="false" ht="14.4" hidden="false" customHeight="false" outlineLevel="0" collapsed="false">
      <c r="A5021" s="10" t="n">
        <v>7774.4</v>
      </c>
      <c r="B5021" s="10" t="n">
        <v>18</v>
      </c>
      <c r="C5021" s="0" t="n">
        <v>0.942803430230275</v>
      </c>
      <c r="D5021" s="0" t="n">
        <v>5020</v>
      </c>
    </row>
    <row r="5022" customFormat="false" ht="14.4" hidden="false" customHeight="false" outlineLevel="0" collapsed="false">
      <c r="A5022" s="10" t="n">
        <v>7776.8</v>
      </c>
      <c r="B5022" s="10" t="n">
        <v>0</v>
      </c>
      <c r="C5022" s="0" t="n">
        <v>0.942849672535606</v>
      </c>
      <c r="D5022" s="0" t="n">
        <v>5021</v>
      </c>
    </row>
    <row r="5023" customFormat="false" ht="14.4" hidden="false" customHeight="false" outlineLevel="0" collapsed="false">
      <c r="A5023" s="10" t="n">
        <v>7776.8</v>
      </c>
      <c r="B5023" s="10" t="n">
        <v>0</v>
      </c>
      <c r="C5023" s="0" t="n">
        <v>0.942853218994993</v>
      </c>
      <c r="D5023" s="0" t="n">
        <v>5022</v>
      </c>
    </row>
    <row r="5024" customFormat="false" ht="14.4" hidden="false" customHeight="false" outlineLevel="0" collapsed="false">
      <c r="A5024" s="10" t="n">
        <v>7776.8</v>
      </c>
      <c r="B5024" s="10" t="n">
        <v>0</v>
      </c>
      <c r="C5024" s="0" t="n">
        <v>0.94303339822189</v>
      </c>
      <c r="D5024" s="0" t="n">
        <v>5023</v>
      </c>
    </row>
    <row r="5025" customFormat="false" ht="14.4" hidden="false" customHeight="false" outlineLevel="0" collapsed="false">
      <c r="A5025" s="10" t="n">
        <v>7776.8</v>
      </c>
      <c r="B5025" s="10" t="n">
        <v>0</v>
      </c>
      <c r="C5025" s="0" t="n">
        <v>0.943398150348817</v>
      </c>
      <c r="D5025" s="0" t="n">
        <v>5024</v>
      </c>
    </row>
    <row r="5026" customFormat="false" ht="14.4" hidden="false" customHeight="false" outlineLevel="0" collapsed="false">
      <c r="A5026" s="10" t="n">
        <v>7778.6</v>
      </c>
      <c r="B5026" s="10" t="n">
        <v>0</v>
      </c>
      <c r="C5026" s="0" t="n">
        <v>0.943412647689037</v>
      </c>
      <c r="D5026" s="0" t="n">
        <v>5025</v>
      </c>
    </row>
    <row r="5027" customFormat="false" ht="14.4" hidden="false" customHeight="false" outlineLevel="0" collapsed="false">
      <c r="A5027" s="10" t="n">
        <v>7778.6</v>
      </c>
      <c r="B5027" s="10" t="n">
        <v>0</v>
      </c>
      <c r="C5027" s="0" t="n">
        <v>0.943486555248739</v>
      </c>
      <c r="D5027" s="0" t="n">
        <v>5026</v>
      </c>
    </row>
    <row r="5028" customFormat="false" ht="14.4" hidden="false" customHeight="false" outlineLevel="0" collapsed="false">
      <c r="A5028" s="10" t="n">
        <v>7778.6</v>
      </c>
      <c r="B5028" s="10" t="n">
        <v>0</v>
      </c>
      <c r="C5028" s="0" t="n">
        <v>0.943602068385445</v>
      </c>
      <c r="D5028" s="0" t="n">
        <v>5027</v>
      </c>
    </row>
    <row r="5029" customFormat="false" ht="14.4" hidden="false" customHeight="false" outlineLevel="0" collapsed="false">
      <c r="A5029" s="10" t="n">
        <v>7778.6</v>
      </c>
      <c r="B5029" s="10" t="n">
        <v>1</v>
      </c>
      <c r="C5029" s="0" t="n">
        <v>0.943641082708836</v>
      </c>
      <c r="D5029" s="0" t="n">
        <v>5028</v>
      </c>
    </row>
    <row r="5030" customFormat="false" ht="14.4" hidden="false" customHeight="false" outlineLevel="0" collapsed="false">
      <c r="A5030" s="10" t="n">
        <v>7790</v>
      </c>
      <c r="B5030" s="10" t="n">
        <v>0</v>
      </c>
      <c r="C5030" s="0" t="n">
        <v>0.943761252931103</v>
      </c>
      <c r="D5030" s="0" t="n">
        <v>5029</v>
      </c>
    </row>
    <row r="5031" customFormat="false" ht="14.4" hidden="false" customHeight="false" outlineLevel="0" collapsed="false">
      <c r="A5031" s="10" t="n">
        <v>7803.4</v>
      </c>
      <c r="B5031" s="10" t="n">
        <v>2</v>
      </c>
      <c r="C5031" s="0" t="n">
        <v>0.944162534168226</v>
      </c>
      <c r="D5031" s="0" t="n">
        <v>5030</v>
      </c>
    </row>
    <row r="5032" customFormat="false" ht="14.4" hidden="false" customHeight="false" outlineLevel="0" collapsed="false">
      <c r="A5032" s="10" t="n">
        <v>7803.4</v>
      </c>
      <c r="B5032" s="10" t="n">
        <v>5</v>
      </c>
      <c r="C5032" s="0" t="n">
        <v>0.944352695048168</v>
      </c>
      <c r="D5032" s="0" t="n">
        <v>5031</v>
      </c>
    </row>
    <row r="5033" customFormat="false" ht="14.4" hidden="false" customHeight="false" outlineLevel="0" collapsed="false">
      <c r="A5033" s="10" t="n">
        <v>7803.4</v>
      </c>
      <c r="B5033" s="10" t="n">
        <v>6</v>
      </c>
      <c r="C5033" s="0" t="n">
        <v>0.944518334624623</v>
      </c>
      <c r="D5033" s="0" t="n">
        <v>5032</v>
      </c>
    </row>
    <row r="5034" customFormat="false" ht="14.4" hidden="false" customHeight="false" outlineLevel="0" collapsed="false">
      <c r="A5034" s="10" t="n">
        <v>7827.2</v>
      </c>
      <c r="B5034" s="10" t="n">
        <v>0</v>
      </c>
      <c r="C5034" s="0" t="n">
        <v>0.944547475904121</v>
      </c>
      <c r="D5034" s="0" t="n">
        <v>5033</v>
      </c>
    </row>
    <row r="5035" customFormat="false" ht="14.4" hidden="false" customHeight="false" outlineLevel="0" collapsed="false">
      <c r="A5035" s="10" t="n">
        <v>7827.2</v>
      </c>
      <c r="B5035" s="10" t="n">
        <v>0</v>
      </c>
      <c r="C5035" s="0" t="n">
        <v>0.944748152970567</v>
      </c>
      <c r="D5035" s="0" t="n">
        <v>5034</v>
      </c>
    </row>
    <row r="5036" customFormat="false" ht="14.4" hidden="false" customHeight="false" outlineLevel="0" collapsed="false">
      <c r="A5036" s="10" t="n">
        <v>7851.4</v>
      </c>
      <c r="B5036" s="10" t="n">
        <v>8</v>
      </c>
      <c r="C5036" s="0" t="n">
        <v>0.945225572483543</v>
      </c>
      <c r="D5036" s="0" t="n">
        <v>5035</v>
      </c>
    </row>
    <row r="5037" customFormat="false" ht="14.4" hidden="false" customHeight="false" outlineLevel="0" collapsed="false">
      <c r="A5037" s="10" t="n">
        <v>7883</v>
      </c>
      <c r="B5037" s="10" t="n">
        <v>2</v>
      </c>
      <c r="C5037" s="0" t="n">
        <v>0.945237149678555</v>
      </c>
      <c r="D5037" s="0" t="n">
        <v>5036</v>
      </c>
    </row>
    <row r="5038" customFormat="false" ht="14.4" hidden="false" customHeight="false" outlineLevel="0" collapsed="false">
      <c r="A5038" s="10" t="n">
        <v>7933.2</v>
      </c>
      <c r="B5038" s="10" t="n">
        <v>3</v>
      </c>
      <c r="C5038" s="0" t="n">
        <v>0.945249352681256</v>
      </c>
      <c r="D5038" s="0" t="n">
        <v>5037</v>
      </c>
    </row>
    <row r="5039" customFormat="false" ht="14.4" hidden="false" customHeight="false" outlineLevel="0" collapsed="false">
      <c r="A5039" s="10" t="n">
        <v>7933.2</v>
      </c>
      <c r="B5039" s="10" t="n">
        <v>4</v>
      </c>
      <c r="C5039" s="0" t="n">
        <v>0.945546904623022</v>
      </c>
      <c r="D5039" s="0" t="n">
        <v>5038</v>
      </c>
    </row>
    <row r="5040" customFormat="false" ht="14.4" hidden="false" customHeight="false" outlineLevel="0" collapsed="false">
      <c r="A5040" s="10" t="n">
        <v>7933.2</v>
      </c>
      <c r="B5040" s="10" t="n">
        <v>3</v>
      </c>
      <c r="C5040" s="0" t="n">
        <v>0.945759959503664</v>
      </c>
      <c r="D5040" s="0" t="n">
        <v>5039</v>
      </c>
    </row>
    <row r="5041" customFormat="false" ht="14.4" hidden="false" customHeight="false" outlineLevel="0" collapsed="false">
      <c r="A5041" s="10" t="n">
        <v>7933.2</v>
      </c>
      <c r="B5041" s="10" t="n">
        <v>4</v>
      </c>
      <c r="C5041" s="0" t="n">
        <v>0.946134538081722</v>
      </c>
      <c r="D5041" s="0" t="n">
        <v>5040</v>
      </c>
    </row>
    <row r="5042" customFormat="false" ht="14.4" hidden="false" customHeight="false" outlineLevel="0" collapsed="false">
      <c r="A5042" s="10" t="n">
        <v>7933.2</v>
      </c>
      <c r="B5042" s="10" t="n">
        <v>1</v>
      </c>
      <c r="C5042" s="0" t="n">
        <v>0.946184442539986</v>
      </c>
      <c r="D5042" s="0" t="n">
        <v>5041</v>
      </c>
    </row>
    <row r="5043" customFormat="false" ht="14.4" hidden="false" customHeight="false" outlineLevel="0" collapsed="false">
      <c r="A5043" s="10" t="n">
        <v>7944.4</v>
      </c>
      <c r="B5043" s="10" t="n">
        <v>6</v>
      </c>
      <c r="C5043" s="0" t="n">
        <v>0.946360544323599</v>
      </c>
      <c r="D5043" s="0" t="n">
        <v>5042</v>
      </c>
    </row>
    <row r="5044" customFormat="false" ht="14.4" hidden="false" customHeight="false" outlineLevel="0" collapsed="false">
      <c r="A5044" s="10" t="n">
        <v>7947.4</v>
      </c>
      <c r="B5044" s="10" t="n">
        <v>6</v>
      </c>
      <c r="C5044" s="0" t="n">
        <v>0.946851871403734</v>
      </c>
      <c r="D5044" s="0" t="n">
        <v>5043</v>
      </c>
    </row>
    <row r="5045" customFormat="false" ht="14.4" hidden="false" customHeight="false" outlineLevel="0" collapsed="false">
      <c r="A5045" s="10" t="n">
        <v>7950</v>
      </c>
      <c r="B5045" s="10" t="n">
        <v>5</v>
      </c>
      <c r="C5045" s="0" t="n">
        <v>0.946917411649378</v>
      </c>
      <c r="D5045" s="0" t="n">
        <v>5044</v>
      </c>
    </row>
    <row r="5046" customFormat="false" ht="14.4" hidden="false" customHeight="false" outlineLevel="0" collapsed="false">
      <c r="A5046" s="10" t="n">
        <v>7950</v>
      </c>
      <c r="B5046" s="10" t="n">
        <v>0</v>
      </c>
      <c r="C5046" s="0" t="n">
        <v>0.946960030760319</v>
      </c>
      <c r="D5046" s="0" t="n">
        <v>5045</v>
      </c>
    </row>
    <row r="5047" customFormat="false" ht="14.4" hidden="false" customHeight="false" outlineLevel="0" collapsed="false">
      <c r="A5047" s="10" t="n">
        <v>7960.2</v>
      </c>
      <c r="B5047" s="10" t="n">
        <v>2</v>
      </c>
      <c r="C5047" s="0" t="n">
        <v>0.947293830362451</v>
      </c>
      <c r="D5047" s="0" t="n">
        <v>5046</v>
      </c>
    </row>
    <row r="5048" customFormat="false" ht="14.4" hidden="false" customHeight="false" outlineLevel="0" collapsed="false">
      <c r="A5048" s="10" t="n">
        <v>7960.2</v>
      </c>
      <c r="B5048" s="10" t="n">
        <v>2</v>
      </c>
      <c r="C5048" s="0" t="n">
        <v>0.947421559785941</v>
      </c>
      <c r="D5048" s="0" t="n">
        <v>5047</v>
      </c>
    </row>
    <row r="5049" customFormat="false" ht="14.4" hidden="false" customHeight="false" outlineLevel="0" collapsed="false">
      <c r="A5049" s="10" t="n">
        <v>7960.2</v>
      </c>
      <c r="B5049" s="10" t="n">
        <v>2</v>
      </c>
      <c r="C5049" s="0" t="n">
        <v>0.947421958584144</v>
      </c>
      <c r="D5049" s="0" t="n">
        <v>5048</v>
      </c>
    </row>
    <row r="5050" customFormat="false" ht="14.4" hidden="false" customHeight="false" outlineLevel="0" collapsed="false">
      <c r="A5050" s="10" t="n">
        <v>7984.6</v>
      </c>
      <c r="B5050" s="10" t="n">
        <v>1</v>
      </c>
      <c r="C5050" s="0" t="n">
        <v>0.947613814659015</v>
      </c>
      <c r="D5050" s="0" t="n">
        <v>5049</v>
      </c>
    </row>
    <row r="5051" customFormat="false" ht="14.4" hidden="false" customHeight="false" outlineLevel="0" collapsed="false">
      <c r="A5051" s="10" t="n">
        <v>7984.6</v>
      </c>
      <c r="B5051" s="10" t="n">
        <v>0</v>
      </c>
      <c r="C5051" s="0" t="n">
        <v>0.947734055236031</v>
      </c>
      <c r="D5051" s="0" t="n">
        <v>5050</v>
      </c>
    </row>
    <row r="5052" customFormat="false" ht="14.4" hidden="false" customHeight="false" outlineLevel="0" collapsed="false">
      <c r="A5052" s="10" t="n">
        <v>8010.4</v>
      </c>
      <c r="B5052" s="10" t="n">
        <v>7</v>
      </c>
      <c r="C5052" s="0" t="n">
        <v>0.947808580472256</v>
      </c>
      <c r="D5052" s="0" t="n">
        <v>5051</v>
      </c>
    </row>
    <row r="5053" customFormat="false" ht="14.4" hidden="false" customHeight="false" outlineLevel="0" collapsed="false">
      <c r="A5053" s="10" t="n">
        <v>8063.4</v>
      </c>
      <c r="B5053" s="10" t="n">
        <v>0</v>
      </c>
      <c r="C5053" s="0" t="n">
        <v>0.948283324726599</v>
      </c>
      <c r="D5053" s="0" t="n">
        <v>5052</v>
      </c>
    </row>
    <row r="5054" customFormat="false" ht="14.4" hidden="false" customHeight="false" outlineLevel="0" collapsed="false">
      <c r="A5054" s="10" t="n">
        <v>8063.4</v>
      </c>
      <c r="B5054" s="10" t="n">
        <v>1</v>
      </c>
      <c r="C5054" s="0" t="n">
        <v>0.948491047561462</v>
      </c>
      <c r="D5054" s="0" t="n">
        <v>5053</v>
      </c>
    </row>
    <row r="5055" customFormat="false" ht="14.4" hidden="false" customHeight="false" outlineLevel="0" collapsed="false">
      <c r="A5055" s="10" t="n">
        <v>8063.4</v>
      </c>
      <c r="B5055" s="10" t="n">
        <v>0</v>
      </c>
      <c r="C5055" s="0" t="n">
        <v>0.948567093954908</v>
      </c>
      <c r="D5055" s="0" t="n">
        <v>5054</v>
      </c>
    </row>
    <row r="5056" customFormat="false" ht="14.4" hidden="false" customHeight="false" outlineLevel="0" collapsed="false">
      <c r="A5056" s="10" t="n">
        <v>8068.4</v>
      </c>
      <c r="B5056" s="10" t="n">
        <v>4</v>
      </c>
      <c r="C5056" s="0" t="n">
        <v>0.948691222473726</v>
      </c>
      <c r="D5056" s="0" t="n">
        <v>5055</v>
      </c>
    </row>
    <row r="5057" customFormat="false" ht="14.4" hidden="false" customHeight="false" outlineLevel="0" collapsed="false">
      <c r="A5057" s="10" t="n">
        <v>8084.4</v>
      </c>
      <c r="B5057" s="10" t="n">
        <v>3</v>
      </c>
      <c r="C5057" s="0" t="n">
        <v>0.948832944096054</v>
      </c>
      <c r="D5057" s="0" t="n">
        <v>5056</v>
      </c>
    </row>
    <row r="5058" customFormat="false" ht="14.4" hidden="false" customHeight="false" outlineLevel="0" collapsed="false">
      <c r="A5058" s="10" t="n">
        <v>8084.4</v>
      </c>
      <c r="B5058" s="10" t="n">
        <v>0</v>
      </c>
      <c r="C5058" s="0" t="n">
        <v>0.948858239436732</v>
      </c>
      <c r="D5058" s="0" t="n">
        <v>5057</v>
      </c>
    </row>
    <row r="5059" customFormat="false" ht="14.4" hidden="false" customHeight="false" outlineLevel="0" collapsed="false">
      <c r="A5059" s="10" t="n">
        <v>8084.4</v>
      </c>
      <c r="B5059" s="10" t="n">
        <v>7</v>
      </c>
      <c r="C5059" s="0" t="n">
        <v>0.949494169247496</v>
      </c>
      <c r="D5059" s="0" t="n">
        <v>5058</v>
      </c>
    </row>
    <row r="5060" customFormat="false" ht="14.4" hidden="false" customHeight="false" outlineLevel="0" collapsed="false">
      <c r="A5060" s="10" t="n">
        <v>8084.4</v>
      </c>
      <c r="B5060" s="10" t="n">
        <v>0</v>
      </c>
      <c r="C5060" s="0" t="n">
        <v>0.949641818737701</v>
      </c>
      <c r="D5060" s="0" t="n">
        <v>5059</v>
      </c>
    </row>
    <row r="5061" customFormat="false" ht="14.4" hidden="false" customHeight="false" outlineLevel="0" collapsed="false">
      <c r="A5061" s="10" t="n">
        <v>8096</v>
      </c>
      <c r="B5061" s="10" t="n">
        <v>2</v>
      </c>
      <c r="C5061" s="0" t="n">
        <v>0.949676780441686</v>
      </c>
      <c r="D5061" s="0" t="n">
        <v>5060</v>
      </c>
    </row>
    <row r="5062" customFormat="false" ht="14.4" hidden="false" customHeight="false" outlineLevel="0" collapsed="false">
      <c r="A5062" s="10" t="n">
        <v>8096</v>
      </c>
      <c r="B5062" s="10" t="n">
        <v>1</v>
      </c>
      <c r="C5062" s="0" t="n">
        <v>0.949787508589083</v>
      </c>
      <c r="D5062" s="0" t="n">
        <v>5061</v>
      </c>
    </row>
    <row r="5063" customFormat="false" ht="14.4" hidden="false" customHeight="false" outlineLevel="0" collapsed="false">
      <c r="A5063" s="10" t="n">
        <v>8096</v>
      </c>
      <c r="B5063" s="10" t="n">
        <v>3</v>
      </c>
      <c r="C5063" s="0" t="n">
        <v>0.949865029922226</v>
      </c>
      <c r="D5063" s="0" t="n">
        <v>5062</v>
      </c>
    </row>
    <row r="5064" customFormat="false" ht="14.4" hidden="false" customHeight="false" outlineLevel="0" collapsed="false">
      <c r="A5064" s="10" t="n">
        <v>8096</v>
      </c>
      <c r="B5064" s="10" t="n">
        <v>1</v>
      </c>
      <c r="C5064" s="0" t="n">
        <v>0.95020283211328</v>
      </c>
      <c r="D5064" s="0" t="n">
        <v>5063</v>
      </c>
    </row>
    <row r="5065" customFormat="false" ht="14.4" hidden="false" customHeight="false" outlineLevel="0" collapsed="false">
      <c r="A5065" s="10" t="n">
        <v>8096</v>
      </c>
      <c r="B5065" s="10" t="n">
        <v>2</v>
      </c>
      <c r="C5065" s="0" t="n">
        <v>0.950369822436643</v>
      </c>
      <c r="D5065" s="0" t="n">
        <v>5064</v>
      </c>
    </row>
    <row r="5066" customFormat="false" ht="14.4" hidden="false" customHeight="false" outlineLevel="0" collapsed="false">
      <c r="A5066" s="10" t="n">
        <v>8103.2</v>
      </c>
      <c r="B5066" s="10" t="n">
        <v>0</v>
      </c>
      <c r="C5066" s="0" t="n">
        <v>0.950708102845788</v>
      </c>
      <c r="D5066" s="0" t="n">
        <v>5065</v>
      </c>
    </row>
    <row r="5067" customFormat="false" ht="14.4" hidden="false" customHeight="false" outlineLevel="0" collapsed="false">
      <c r="A5067" s="10" t="n">
        <v>8103.2</v>
      </c>
      <c r="B5067" s="10" t="n">
        <v>0</v>
      </c>
      <c r="C5067" s="0" t="n">
        <v>0.950779812800508</v>
      </c>
      <c r="D5067" s="0" t="n">
        <v>5066</v>
      </c>
    </row>
    <row r="5068" customFormat="false" ht="14.4" hidden="false" customHeight="false" outlineLevel="0" collapsed="false">
      <c r="A5068" s="10" t="n">
        <v>8196</v>
      </c>
      <c r="B5068" s="10" t="n">
        <v>1</v>
      </c>
      <c r="C5068" s="0" t="n">
        <v>0.951035390560894</v>
      </c>
      <c r="D5068" s="0" t="n">
        <v>5067</v>
      </c>
    </row>
    <row r="5069" customFormat="false" ht="14.4" hidden="false" customHeight="false" outlineLevel="0" collapsed="false">
      <c r="A5069" s="10" t="n">
        <v>8196</v>
      </c>
      <c r="B5069" s="10" t="n">
        <v>1</v>
      </c>
      <c r="C5069" s="0" t="n">
        <v>0.951190639097364</v>
      </c>
      <c r="D5069" s="0" t="n">
        <v>5068</v>
      </c>
    </row>
    <row r="5070" customFormat="false" ht="14.4" hidden="false" customHeight="false" outlineLevel="0" collapsed="false">
      <c r="A5070" s="10" t="n">
        <v>8196</v>
      </c>
      <c r="B5070" s="10" t="n">
        <v>0</v>
      </c>
      <c r="C5070" s="0" t="n">
        <v>0.951392034326716</v>
      </c>
      <c r="D5070" s="0" t="n">
        <v>5069</v>
      </c>
    </row>
    <row r="5071" customFormat="false" ht="14.4" hidden="false" customHeight="false" outlineLevel="0" collapsed="false">
      <c r="A5071" s="10" t="n">
        <v>8196</v>
      </c>
      <c r="B5071" s="10" t="n">
        <v>0</v>
      </c>
      <c r="C5071" s="0" t="n">
        <v>0.951674865917415</v>
      </c>
      <c r="D5071" s="0" t="n">
        <v>5070</v>
      </c>
    </row>
    <row r="5072" customFormat="false" ht="14.4" hidden="false" customHeight="false" outlineLevel="0" collapsed="false">
      <c r="A5072" s="10" t="n">
        <v>8216.6</v>
      </c>
      <c r="B5072" s="10" t="n">
        <v>0</v>
      </c>
      <c r="C5072" s="0" t="n">
        <v>0.951858039919729</v>
      </c>
      <c r="D5072" s="0" t="n">
        <v>5071</v>
      </c>
    </row>
    <row r="5073" customFormat="false" ht="14.4" hidden="false" customHeight="false" outlineLevel="0" collapsed="false">
      <c r="A5073" s="10" t="n">
        <v>8216.6</v>
      </c>
      <c r="B5073" s="10" t="n">
        <v>0</v>
      </c>
      <c r="C5073" s="0" t="n">
        <v>0.95192764820617</v>
      </c>
      <c r="D5073" s="0" t="n">
        <v>5072</v>
      </c>
    </row>
    <row r="5074" customFormat="false" ht="14.4" hidden="false" customHeight="false" outlineLevel="0" collapsed="false">
      <c r="A5074" s="10" t="n">
        <v>8216.6</v>
      </c>
      <c r="B5074" s="10" t="n">
        <v>1</v>
      </c>
      <c r="C5074" s="0" t="n">
        <v>0.952176853536598</v>
      </c>
      <c r="D5074" s="0" t="n">
        <v>5073</v>
      </c>
    </row>
    <row r="5075" customFormat="false" ht="14.4" hidden="false" customHeight="false" outlineLevel="0" collapsed="false">
      <c r="A5075" s="10" t="n">
        <v>8216.6</v>
      </c>
      <c r="B5075" s="10" t="n">
        <v>0</v>
      </c>
      <c r="C5075" s="0" t="n">
        <v>0.952193483994119</v>
      </c>
      <c r="D5075" s="0" t="n">
        <v>5074</v>
      </c>
    </row>
    <row r="5076" customFormat="false" ht="14.4" hidden="false" customHeight="false" outlineLevel="0" collapsed="false">
      <c r="A5076" s="10" t="n">
        <v>8217.2</v>
      </c>
      <c r="B5076" s="10" t="n">
        <v>0</v>
      </c>
      <c r="C5076" s="0" t="n">
        <v>0.952252964290687</v>
      </c>
      <c r="D5076" s="0" t="n">
        <v>5075</v>
      </c>
    </row>
    <row r="5077" customFormat="false" ht="14.4" hidden="false" customHeight="false" outlineLevel="0" collapsed="false">
      <c r="A5077" s="10" t="n">
        <v>8221.8</v>
      </c>
      <c r="B5077" s="10" t="n">
        <v>2</v>
      </c>
      <c r="C5077" s="0" t="n">
        <v>0.952293391818492</v>
      </c>
      <c r="D5077" s="0" t="n">
        <v>5076</v>
      </c>
    </row>
    <row r="5078" customFormat="false" ht="14.4" hidden="false" customHeight="false" outlineLevel="0" collapsed="false">
      <c r="A5078" s="10" t="n">
        <v>8247.4</v>
      </c>
      <c r="B5078" s="10" t="n">
        <v>28</v>
      </c>
      <c r="C5078" s="0" t="n">
        <v>0.95260710001758</v>
      </c>
      <c r="D5078" s="0" t="n">
        <v>5077</v>
      </c>
    </row>
    <row r="5079" customFormat="false" ht="14.4" hidden="false" customHeight="false" outlineLevel="0" collapsed="false">
      <c r="A5079" s="10" t="n">
        <v>8301.8</v>
      </c>
      <c r="B5079" s="10" t="n">
        <v>0</v>
      </c>
      <c r="C5079" s="0" t="n">
        <v>0.952720622522521</v>
      </c>
      <c r="D5079" s="0" t="n">
        <v>5078</v>
      </c>
    </row>
    <row r="5080" customFormat="false" ht="14.4" hidden="false" customHeight="false" outlineLevel="0" collapsed="false">
      <c r="A5080" s="10" t="n">
        <v>8307</v>
      </c>
      <c r="B5080" s="10" t="n">
        <v>0</v>
      </c>
      <c r="C5080" s="0" t="n">
        <v>0.95300371901864</v>
      </c>
      <c r="D5080" s="0" t="n">
        <v>5079</v>
      </c>
    </row>
    <row r="5081" customFormat="false" ht="14.4" hidden="false" customHeight="false" outlineLevel="0" collapsed="false">
      <c r="A5081" s="10" t="n">
        <v>8307</v>
      </c>
      <c r="B5081" s="10" t="n">
        <v>0</v>
      </c>
      <c r="C5081" s="0" t="n">
        <v>0.953643776820481</v>
      </c>
      <c r="D5081" s="0" t="n">
        <v>5080</v>
      </c>
    </row>
    <row r="5082" customFormat="false" ht="14.4" hidden="false" customHeight="false" outlineLevel="0" collapsed="false">
      <c r="A5082" s="10" t="n">
        <v>8342.4</v>
      </c>
      <c r="B5082" s="10" t="n">
        <v>0</v>
      </c>
      <c r="C5082" s="0" t="n">
        <v>0.953645918110166</v>
      </c>
      <c r="D5082" s="0" t="n">
        <v>5081</v>
      </c>
    </row>
    <row r="5083" customFormat="false" ht="14.4" hidden="false" customHeight="false" outlineLevel="0" collapsed="false">
      <c r="A5083" s="10" t="n">
        <v>8342.4</v>
      </c>
      <c r="B5083" s="10" t="n">
        <v>1</v>
      </c>
      <c r="C5083" s="0" t="n">
        <v>0.953862179269283</v>
      </c>
      <c r="D5083" s="0" t="n">
        <v>5082</v>
      </c>
    </row>
    <row r="5084" customFormat="false" ht="14.4" hidden="false" customHeight="false" outlineLevel="0" collapsed="false">
      <c r="A5084" s="10" t="n">
        <v>8362.6</v>
      </c>
      <c r="B5084" s="10" t="n">
        <v>4</v>
      </c>
      <c r="C5084" s="0" t="n">
        <v>0.954149435335807</v>
      </c>
      <c r="D5084" s="0" t="n">
        <v>5083</v>
      </c>
    </row>
    <row r="5085" customFormat="false" ht="14.4" hidden="false" customHeight="false" outlineLevel="0" collapsed="false">
      <c r="A5085" s="10" t="n">
        <v>8362.6</v>
      </c>
      <c r="B5085" s="10" t="n">
        <v>1</v>
      </c>
      <c r="C5085" s="0" t="n">
        <v>0.954178112788526</v>
      </c>
      <c r="D5085" s="0" t="n">
        <v>5084</v>
      </c>
    </row>
    <row r="5086" customFormat="false" ht="14.4" hidden="false" customHeight="false" outlineLevel="0" collapsed="false">
      <c r="A5086" s="10" t="n">
        <v>8381.2</v>
      </c>
      <c r="B5086" s="10" t="n">
        <v>1</v>
      </c>
      <c r="C5086" s="0" t="n">
        <v>0.95421215484147</v>
      </c>
      <c r="D5086" s="0" t="n">
        <v>5085</v>
      </c>
    </row>
    <row r="5087" customFormat="false" ht="14.4" hidden="false" customHeight="false" outlineLevel="0" collapsed="false">
      <c r="A5087" s="10" t="n">
        <v>8467</v>
      </c>
      <c r="B5087" s="10" t="n">
        <v>1</v>
      </c>
      <c r="C5087" s="0" t="n">
        <v>0.954482551698002</v>
      </c>
      <c r="D5087" s="0" t="n">
        <v>5086</v>
      </c>
    </row>
    <row r="5088" customFormat="false" ht="14.4" hidden="false" customHeight="false" outlineLevel="0" collapsed="false">
      <c r="A5088" s="10" t="n">
        <v>8467</v>
      </c>
      <c r="B5088" s="10" t="n">
        <v>2</v>
      </c>
      <c r="C5088" s="0" t="n">
        <v>0.954913340065499</v>
      </c>
      <c r="D5088" s="0" t="n">
        <v>5087</v>
      </c>
    </row>
    <row r="5089" customFormat="false" ht="14.4" hidden="false" customHeight="false" outlineLevel="0" collapsed="false">
      <c r="A5089" s="10" t="n">
        <v>8467</v>
      </c>
      <c r="B5089" s="10" t="n">
        <v>0</v>
      </c>
      <c r="C5089" s="0" t="n">
        <v>0.9549172254623</v>
      </c>
      <c r="D5089" s="0" t="n">
        <v>5088</v>
      </c>
    </row>
    <row r="5090" customFormat="false" ht="14.4" hidden="false" customHeight="false" outlineLevel="0" collapsed="false">
      <c r="A5090" s="10" t="n">
        <v>8467</v>
      </c>
      <c r="B5090" s="10" t="n">
        <v>4</v>
      </c>
      <c r="C5090" s="0" t="n">
        <v>0.955050240407677</v>
      </c>
      <c r="D5090" s="0" t="n">
        <v>5089</v>
      </c>
    </row>
    <row r="5091" customFormat="false" ht="14.4" hidden="false" customHeight="false" outlineLevel="0" collapsed="false">
      <c r="A5091" s="10" t="n">
        <v>8467</v>
      </c>
      <c r="B5091" s="10" t="n">
        <v>3</v>
      </c>
      <c r="C5091" s="0" t="n">
        <v>0.955719439519333</v>
      </c>
      <c r="D5091" s="0" t="n">
        <v>5090</v>
      </c>
    </row>
    <row r="5092" customFormat="false" ht="14.4" hidden="false" customHeight="false" outlineLevel="0" collapsed="false">
      <c r="A5092" s="10" t="n">
        <v>8467</v>
      </c>
      <c r="B5092" s="10" t="n">
        <v>0</v>
      </c>
      <c r="C5092" s="0" t="n">
        <v>0.955772695954381</v>
      </c>
      <c r="D5092" s="0" t="n">
        <v>5091</v>
      </c>
    </row>
    <row r="5093" customFormat="false" ht="14.4" hidden="false" customHeight="false" outlineLevel="0" collapsed="false">
      <c r="A5093" s="10" t="n">
        <v>8502.6</v>
      </c>
      <c r="B5093" s="10" t="n">
        <v>0</v>
      </c>
      <c r="C5093" s="0" t="n">
        <v>0.955934483880804</v>
      </c>
      <c r="D5093" s="0" t="n">
        <v>5092</v>
      </c>
    </row>
    <row r="5094" customFormat="false" ht="14.4" hidden="false" customHeight="false" outlineLevel="0" collapsed="false">
      <c r="A5094" s="10" t="n">
        <v>8555.2</v>
      </c>
      <c r="B5094" s="10" t="n">
        <v>0</v>
      </c>
      <c r="C5094" s="0" t="n">
        <v>0.956382086417147</v>
      </c>
      <c r="D5094" s="0" t="n">
        <v>5093</v>
      </c>
    </row>
    <row r="5095" customFormat="false" ht="14.4" hidden="false" customHeight="false" outlineLevel="0" collapsed="false">
      <c r="A5095" s="10" t="n">
        <v>8620.8</v>
      </c>
      <c r="B5095" s="10" t="n">
        <v>8</v>
      </c>
      <c r="C5095" s="0" t="n">
        <v>0.95682276737709</v>
      </c>
      <c r="D5095" s="0" t="n">
        <v>5094</v>
      </c>
    </row>
    <row r="5096" customFormat="false" ht="14.4" hidden="false" customHeight="false" outlineLevel="0" collapsed="false">
      <c r="A5096" s="10" t="n">
        <v>8657.2</v>
      </c>
      <c r="B5096" s="10" t="n">
        <v>1</v>
      </c>
      <c r="C5096" s="0" t="n">
        <v>0.956830167882416</v>
      </c>
      <c r="D5096" s="0" t="n">
        <v>5095</v>
      </c>
    </row>
    <row r="5097" customFormat="false" ht="14.4" hidden="false" customHeight="false" outlineLevel="0" collapsed="false">
      <c r="A5097" s="10" t="n">
        <v>8657.2</v>
      </c>
      <c r="B5097" s="10" t="n">
        <v>11</v>
      </c>
      <c r="C5097" s="0" t="n">
        <v>0.957148908116553</v>
      </c>
      <c r="D5097" s="0" t="n">
        <v>5096</v>
      </c>
    </row>
    <row r="5098" customFormat="false" ht="14.4" hidden="false" customHeight="false" outlineLevel="0" collapsed="false">
      <c r="A5098" s="10" t="n">
        <v>8713.2</v>
      </c>
      <c r="B5098" s="10" t="n">
        <v>1</v>
      </c>
      <c r="C5098" s="0" t="n">
        <v>0.957469532081491</v>
      </c>
      <c r="D5098" s="0" t="n">
        <v>5097</v>
      </c>
    </row>
    <row r="5099" customFormat="false" ht="14.4" hidden="false" customHeight="false" outlineLevel="0" collapsed="false">
      <c r="A5099" s="10" t="n">
        <v>8713.2</v>
      </c>
      <c r="B5099" s="10" t="n">
        <v>1</v>
      </c>
      <c r="C5099" s="0" t="n">
        <v>0.957866278123714</v>
      </c>
      <c r="D5099" s="0" t="n">
        <v>5098</v>
      </c>
    </row>
    <row r="5100" customFormat="false" ht="14.4" hidden="false" customHeight="false" outlineLevel="0" collapsed="false">
      <c r="A5100" s="10" t="n">
        <v>8713.2</v>
      </c>
      <c r="B5100" s="10" t="n">
        <v>2</v>
      </c>
      <c r="C5100" s="0" t="n">
        <v>0.95818747276508</v>
      </c>
      <c r="D5100" s="0" t="n">
        <v>5099</v>
      </c>
    </row>
    <row r="5101" customFormat="false" ht="14.4" hidden="false" customHeight="false" outlineLevel="0" collapsed="false">
      <c r="A5101" s="10" t="n">
        <v>8713.2</v>
      </c>
      <c r="B5101" s="10" t="n">
        <v>0</v>
      </c>
      <c r="C5101" s="0" t="n">
        <v>0.958233193756732</v>
      </c>
      <c r="D5101" s="0" t="n">
        <v>5100</v>
      </c>
    </row>
    <row r="5102" customFormat="false" ht="14.4" hidden="false" customHeight="false" outlineLevel="0" collapsed="false">
      <c r="A5102" s="10" t="n">
        <v>8713.2</v>
      </c>
      <c r="B5102" s="10" t="n">
        <v>0</v>
      </c>
      <c r="C5102" s="0" t="n">
        <v>0.958530204457098</v>
      </c>
      <c r="D5102" s="0" t="n">
        <v>5101</v>
      </c>
    </row>
    <row r="5103" customFormat="false" ht="14.4" hidden="false" customHeight="false" outlineLevel="0" collapsed="false">
      <c r="A5103" s="10" t="n">
        <v>8713.2</v>
      </c>
      <c r="B5103" s="10" t="n">
        <v>1</v>
      </c>
      <c r="C5103" s="0" t="n">
        <v>0.95855635133141</v>
      </c>
      <c r="D5103" s="0" t="n">
        <v>5102</v>
      </c>
    </row>
    <row r="5104" customFormat="false" ht="14.4" hidden="false" customHeight="false" outlineLevel="0" collapsed="false">
      <c r="A5104" s="10" t="n">
        <v>8713.2</v>
      </c>
      <c r="B5104" s="10" t="n">
        <v>4</v>
      </c>
      <c r="C5104" s="0" t="n">
        <v>0.958560215646471</v>
      </c>
      <c r="D5104" s="0" t="n">
        <v>5103</v>
      </c>
    </row>
    <row r="5105" customFormat="false" ht="14.4" hidden="false" customHeight="false" outlineLevel="0" collapsed="false">
      <c r="A5105" s="10" t="n">
        <v>8734.8</v>
      </c>
      <c r="B5105" s="10" t="n">
        <v>4</v>
      </c>
      <c r="C5105" s="0" t="n">
        <v>0.958837167118346</v>
      </c>
      <c r="D5105" s="0" t="n">
        <v>5104</v>
      </c>
    </row>
    <row r="5106" customFormat="false" ht="14.4" hidden="false" customHeight="false" outlineLevel="0" collapsed="false">
      <c r="A5106" s="10" t="n">
        <v>8741.2</v>
      </c>
      <c r="B5106" s="10" t="n">
        <v>6</v>
      </c>
      <c r="C5106" s="0" t="n">
        <v>0.959015162056586</v>
      </c>
      <c r="D5106" s="0" t="n">
        <v>5105</v>
      </c>
    </row>
    <row r="5107" customFormat="false" ht="14.4" hidden="false" customHeight="false" outlineLevel="0" collapsed="false">
      <c r="A5107" s="10" t="n">
        <v>8754</v>
      </c>
      <c r="B5107" s="10" t="n">
        <v>0</v>
      </c>
      <c r="C5107" s="0" t="n">
        <v>0.959075865219661</v>
      </c>
      <c r="D5107" s="0" t="n">
        <v>5106</v>
      </c>
    </row>
    <row r="5108" customFormat="false" ht="14.4" hidden="false" customHeight="false" outlineLevel="0" collapsed="false">
      <c r="A5108" s="10" t="n">
        <v>8754</v>
      </c>
      <c r="B5108" s="10" t="n">
        <v>7</v>
      </c>
      <c r="C5108" s="0" t="n">
        <v>0.959394488947599</v>
      </c>
      <c r="D5108" s="0" t="n">
        <v>5107</v>
      </c>
    </row>
    <row r="5109" customFormat="false" ht="14.4" hidden="false" customHeight="false" outlineLevel="0" collapsed="false">
      <c r="A5109" s="10" t="n">
        <v>8754</v>
      </c>
      <c r="B5109" s="10" t="n">
        <v>2</v>
      </c>
      <c r="C5109" s="0" t="n">
        <v>0.959554916754245</v>
      </c>
      <c r="D5109" s="0" t="n">
        <v>5108</v>
      </c>
    </row>
    <row r="5110" customFormat="false" ht="14.4" hidden="false" customHeight="false" outlineLevel="0" collapsed="false">
      <c r="A5110" s="10" t="n">
        <v>8849.2</v>
      </c>
      <c r="B5110" s="10" t="n">
        <v>3</v>
      </c>
      <c r="C5110" s="0" t="n">
        <v>0.95972464787602</v>
      </c>
      <c r="D5110" s="0" t="n">
        <v>5109</v>
      </c>
    </row>
    <row r="5111" customFormat="false" ht="14.4" hidden="false" customHeight="false" outlineLevel="0" collapsed="false">
      <c r="A5111" s="10" t="n">
        <v>8849.2</v>
      </c>
      <c r="B5111" s="10" t="n">
        <v>20</v>
      </c>
      <c r="C5111" s="0" t="n">
        <v>0.959735950932454</v>
      </c>
      <c r="D5111" s="0" t="n">
        <v>5110</v>
      </c>
    </row>
    <row r="5112" customFormat="false" ht="14.4" hidden="false" customHeight="false" outlineLevel="0" collapsed="false">
      <c r="A5112" s="10" t="n">
        <v>8849.2</v>
      </c>
      <c r="B5112" s="10" t="n">
        <v>1</v>
      </c>
      <c r="C5112" s="0" t="n">
        <v>0.959890197840049</v>
      </c>
      <c r="D5112" s="0" t="n">
        <v>5111</v>
      </c>
    </row>
    <row r="5113" customFormat="false" ht="14.4" hidden="false" customHeight="false" outlineLevel="0" collapsed="false">
      <c r="A5113" s="10" t="n">
        <v>8877.2</v>
      </c>
      <c r="B5113" s="10" t="n">
        <v>1</v>
      </c>
      <c r="C5113" s="0" t="n">
        <v>0.960764036267004</v>
      </c>
      <c r="D5113" s="0" t="n">
        <v>5112</v>
      </c>
    </row>
    <row r="5114" customFormat="false" ht="14.4" hidden="false" customHeight="false" outlineLevel="0" collapsed="false">
      <c r="A5114" s="10" t="n">
        <v>8913.2</v>
      </c>
      <c r="B5114" s="10" t="n">
        <v>4</v>
      </c>
      <c r="C5114" s="0" t="n">
        <v>0.961181215015184</v>
      </c>
      <c r="D5114" s="0" t="n">
        <v>5113</v>
      </c>
    </row>
    <row r="5115" customFormat="false" ht="14.4" hidden="false" customHeight="false" outlineLevel="0" collapsed="false">
      <c r="A5115" s="10" t="n">
        <v>8913.2</v>
      </c>
      <c r="B5115" s="10" t="n">
        <v>10</v>
      </c>
      <c r="C5115" s="0" t="n">
        <v>0.9612971317602</v>
      </c>
      <c r="D5115" s="0" t="n">
        <v>5114</v>
      </c>
    </row>
    <row r="5116" customFormat="false" ht="14.4" hidden="false" customHeight="false" outlineLevel="0" collapsed="false">
      <c r="A5116" s="10" t="n">
        <v>8914.8</v>
      </c>
      <c r="B5116" s="10" t="n">
        <v>6</v>
      </c>
      <c r="C5116" s="0" t="n">
        <v>0.961458367761684</v>
      </c>
      <c r="D5116" s="0" t="n">
        <v>5115</v>
      </c>
    </row>
    <row r="5117" customFormat="false" ht="14.4" hidden="false" customHeight="false" outlineLevel="0" collapsed="false">
      <c r="A5117" s="10" t="n">
        <v>8921</v>
      </c>
      <c r="B5117" s="10" t="n">
        <v>0</v>
      </c>
      <c r="C5117" s="0" t="n">
        <v>0.961460929996738</v>
      </c>
      <c r="D5117" s="0" t="n">
        <v>5116</v>
      </c>
    </row>
    <row r="5118" customFormat="false" ht="14.4" hidden="false" customHeight="false" outlineLevel="0" collapsed="false">
      <c r="A5118" s="10" t="n">
        <v>8963.6</v>
      </c>
      <c r="B5118" s="10" t="n">
        <v>3</v>
      </c>
      <c r="C5118" s="0" t="n">
        <v>0.961479101747376</v>
      </c>
      <c r="D5118" s="0" t="n">
        <v>5117</v>
      </c>
    </row>
    <row r="5119" customFormat="false" ht="14.4" hidden="false" customHeight="false" outlineLevel="0" collapsed="false">
      <c r="A5119" s="10" t="n">
        <v>8963.6</v>
      </c>
      <c r="B5119" s="10" t="n">
        <v>1</v>
      </c>
      <c r="C5119" s="0" t="n">
        <v>0.961488028401536</v>
      </c>
      <c r="D5119" s="0" t="n">
        <v>5118</v>
      </c>
    </row>
    <row r="5120" customFormat="false" ht="14.4" hidden="false" customHeight="false" outlineLevel="0" collapsed="false">
      <c r="A5120" s="10" t="n">
        <v>8963.6</v>
      </c>
      <c r="B5120" s="10" t="n">
        <v>1</v>
      </c>
      <c r="C5120" s="0" t="n">
        <v>0.961653398486323</v>
      </c>
      <c r="D5120" s="0" t="n">
        <v>5119</v>
      </c>
    </row>
    <row r="5121" customFormat="false" ht="14.4" hidden="false" customHeight="false" outlineLevel="0" collapsed="false">
      <c r="A5121" s="10" t="n">
        <v>8963.6</v>
      </c>
      <c r="B5121" s="10" t="n">
        <v>13</v>
      </c>
      <c r="C5121" s="0" t="n">
        <v>0.962027676855784</v>
      </c>
      <c r="D5121" s="0" t="n">
        <v>5120</v>
      </c>
    </row>
    <row r="5122" customFormat="false" ht="14.4" hidden="false" customHeight="false" outlineLevel="0" collapsed="false">
      <c r="A5122" s="10" t="n">
        <v>9036.6</v>
      </c>
      <c r="B5122" s="10" t="n">
        <v>1</v>
      </c>
      <c r="C5122" s="0" t="n">
        <v>0.962590768379472</v>
      </c>
      <c r="D5122" s="0" t="n">
        <v>5121</v>
      </c>
    </row>
    <row r="5123" customFormat="false" ht="14.4" hidden="false" customHeight="false" outlineLevel="0" collapsed="false">
      <c r="A5123" s="10" t="n">
        <v>9036.6</v>
      </c>
      <c r="B5123" s="10" t="n">
        <v>4</v>
      </c>
      <c r="C5123" s="0" t="n">
        <v>0.962627518584196</v>
      </c>
      <c r="D5123" s="0" t="n">
        <v>5122</v>
      </c>
    </row>
    <row r="5124" customFormat="false" ht="14.4" hidden="false" customHeight="false" outlineLevel="0" collapsed="false">
      <c r="A5124" s="10" t="n">
        <v>9036.6</v>
      </c>
      <c r="B5124" s="10" t="n">
        <v>0</v>
      </c>
      <c r="C5124" s="0" t="n">
        <v>0.962632809218885</v>
      </c>
      <c r="D5124" s="0" t="n">
        <v>5123</v>
      </c>
    </row>
    <row r="5125" customFormat="false" ht="14.4" hidden="false" customHeight="false" outlineLevel="0" collapsed="false">
      <c r="A5125" s="10" t="n">
        <v>9036.6</v>
      </c>
      <c r="B5125" s="10" t="n">
        <v>0</v>
      </c>
      <c r="C5125" s="0" t="n">
        <v>0.962645606025739</v>
      </c>
      <c r="D5125" s="0" t="n">
        <v>5124</v>
      </c>
    </row>
    <row r="5126" customFormat="false" ht="14.4" hidden="false" customHeight="false" outlineLevel="0" collapsed="false">
      <c r="A5126" s="10" t="n">
        <v>9036.6</v>
      </c>
      <c r="B5126" s="10" t="n">
        <v>2</v>
      </c>
      <c r="C5126" s="0" t="n">
        <v>0.962850695771007</v>
      </c>
      <c r="D5126" s="0" t="n">
        <v>5125</v>
      </c>
    </row>
    <row r="5127" customFormat="false" ht="14.4" hidden="false" customHeight="false" outlineLevel="0" collapsed="false">
      <c r="A5127" s="10" t="n">
        <v>9039.4</v>
      </c>
      <c r="B5127" s="10" t="n">
        <v>1</v>
      </c>
      <c r="C5127" s="0" t="n">
        <v>0.962891002540189</v>
      </c>
      <c r="D5127" s="0" t="n">
        <v>5126</v>
      </c>
    </row>
    <row r="5128" customFormat="false" ht="14.4" hidden="false" customHeight="false" outlineLevel="0" collapsed="false">
      <c r="A5128" s="10" t="n">
        <v>9039.4</v>
      </c>
      <c r="B5128" s="10" t="n">
        <v>1</v>
      </c>
      <c r="C5128" s="0" t="n">
        <v>0.963022890377727</v>
      </c>
      <c r="D5128" s="0" t="n">
        <v>5127</v>
      </c>
    </row>
    <row r="5129" customFormat="false" ht="14.4" hidden="false" customHeight="false" outlineLevel="0" collapsed="false">
      <c r="A5129" s="10" t="n">
        <v>9050.8</v>
      </c>
      <c r="B5129" s="10" t="n">
        <v>29</v>
      </c>
      <c r="C5129" s="0" t="n">
        <v>0.963083914198491</v>
      </c>
      <c r="D5129" s="0" t="n">
        <v>5128</v>
      </c>
    </row>
    <row r="5130" customFormat="false" ht="14.4" hidden="false" customHeight="false" outlineLevel="0" collapsed="false">
      <c r="A5130" s="10" t="n">
        <v>9059.4</v>
      </c>
      <c r="B5130" s="10" t="n">
        <v>0</v>
      </c>
      <c r="C5130" s="0" t="n">
        <v>0.963170096696036</v>
      </c>
      <c r="D5130" s="0" t="n">
        <v>5129</v>
      </c>
    </row>
    <row r="5131" customFormat="false" ht="14.4" hidden="false" customHeight="false" outlineLevel="0" collapsed="false">
      <c r="A5131" s="10" t="n">
        <v>9059.4</v>
      </c>
      <c r="B5131" s="10" t="n">
        <v>0</v>
      </c>
      <c r="C5131" s="0" t="n">
        <v>0.963267833786581</v>
      </c>
      <c r="D5131" s="0" t="n">
        <v>5130</v>
      </c>
    </row>
    <row r="5132" customFormat="false" ht="14.4" hidden="false" customHeight="false" outlineLevel="0" collapsed="false">
      <c r="A5132" s="10" t="n">
        <v>9113.4</v>
      </c>
      <c r="B5132" s="10" t="n">
        <v>3</v>
      </c>
      <c r="C5132" s="0" t="n">
        <v>0.96332268332958</v>
      </c>
      <c r="D5132" s="0" t="n">
        <v>5131</v>
      </c>
    </row>
    <row r="5133" customFormat="false" ht="14.4" hidden="false" customHeight="false" outlineLevel="0" collapsed="false">
      <c r="A5133" s="10" t="n">
        <v>9113.4</v>
      </c>
      <c r="B5133" s="10" t="n">
        <v>0</v>
      </c>
      <c r="C5133" s="0" t="n">
        <v>0.964529281530252</v>
      </c>
      <c r="D5133" s="0" t="n">
        <v>5132</v>
      </c>
    </row>
    <row r="5134" customFormat="false" ht="14.4" hidden="false" customHeight="false" outlineLevel="0" collapsed="false">
      <c r="A5134" s="10" t="n">
        <v>9113.4</v>
      </c>
      <c r="B5134" s="10" t="n">
        <v>1</v>
      </c>
      <c r="C5134" s="0" t="n">
        <v>0.964763426652596</v>
      </c>
      <c r="D5134" s="0" t="n">
        <v>5133</v>
      </c>
    </row>
    <row r="5135" customFormat="false" ht="14.4" hidden="false" customHeight="false" outlineLevel="0" collapsed="false">
      <c r="A5135" s="10" t="n">
        <v>9236.2</v>
      </c>
      <c r="B5135" s="10" t="n">
        <v>1</v>
      </c>
      <c r="C5135" s="0" t="n">
        <v>0.964804262014794</v>
      </c>
      <c r="D5135" s="0" t="n">
        <v>5134</v>
      </c>
    </row>
    <row r="5136" customFormat="false" ht="14.4" hidden="false" customHeight="false" outlineLevel="0" collapsed="false">
      <c r="A5136" s="10" t="n">
        <v>9236.2</v>
      </c>
      <c r="B5136" s="10" t="n">
        <v>4</v>
      </c>
      <c r="C5136" s="0" t="n">
        <v>0.964905464068849</v>
      </c>
      <c r="D5136" s="0" t="n">
        <v>5135</v>
      </c>
    </row>
    <row r="5137" customFormat="false" ht="14.4" hidden="false" customHeight="false" outlineLevel="0" collapsed="false">
      <c r="A5137" s="10" t="n">
        <v>9236.2</v>
      </c>
      <c r="B5137" s="10" t="n">
        <v>6</v>
      </c>
      <c r="C5137" s="0" t="n">
        <v>0.964940501398633</v>
      </c>
      <c r="D5137" s="0" t="n">
        <v>5136</v>
      </c>
    </row>
    <row r="5138" customFormat="false" ht="14.4" hidden="false" customHeight="false" outlineLevel="0" collapsed="false">
      <c r="A5138" s="10" t="n">
        <v>9236.2</v>
      </c>
      <c r="B5138" s="10" t="n">
        <v>6</v>
      </c>
      <c r="C5138" s="0" t="n">
        <v>0.965137078068937</v>
      </c>
      <c r="D5138" s="0" t="n">
        <v>5137</v>
      </c>
    </row>
    <row r="5139" customFormat="false" ht="14.4" hidden="false" customHeight="false" outlineLevel="0" collapsed="false">
      <c r="A5139" s="10" t="n">
        <v>9285.6</v>
      </c>
      <c r="B5139" s="10" t="n">
        <v>0</v>
      </c>
      <c r="C5139" s="0" t="n">
        <v>0.965289350909205</v>
      </c>
      <c r="D5139" s="0" t="n">
        <v>5138</v>
      </c>
    </row>
    <row r="5140" customFormat="false" ht="14.4" hidden="false" customHeight="false" outlineLevel="0" collapsed="false">
      <c r="A5140" s="10" t="n">
        <v>9315.8</v>
      </c>
      <c r="B5140" s="10" t="n">
        <v>24</v>
      </c>
      <c r="C5140" s="0" t="n">
        <v>0.965738106476001</v>
      </c>
      <c r="D5140" s="0" t="n">
        <v>5139</v>
      </c>
    </row>
    <row r="5141" customFormat="false" ht="14.4" hidden="false" customHeight="false" outlineLevel="0" collapsed="false">
      <c r="A5141" s="10" t="n">
        <v>9315.8</v>
      </c>
      <c r="B5141" s="10" t="n">
        <v>0</v>
      </c>
      <c r="C5141" s="0" t="n">
        <v>0.966300800112283</v>
      </c>
      <c r="D5141" s="0" t="n">
        <v>5140</v>
      </c>
    </row>
    <row r="5142" customFormat="false" ht="14.4" hidden="false" customHeight="false" outlineLevel="0" collapsed="false">
      <c r="A5142" s="10" t="n">
        <v>9315.8</v>
      </c>
      <c r="B5142" s="10" t="n">
        <v>5</v>
      </c>
      <c r="C5142" s="0" t="n">
        <v>0.966450952813933</v>
      </c>
      <c r="D5142" s="0" t="n">
        <v>5141</v>
      </c>
    </row>
    <row r="5143" customFormat="false" ht="14.4" hidden="false" customHeight="false" outlineLevel="0" collapsed="false">
      <c r="A5143" s="10" t="n">
        <v>9315.8</v>
      </c>
      <c r="B5143" s="10" t="n">
        <v>5</v>
      </c>
      <c r="C5143" s="0" t="n">
        <v>0.966547069280242</v>
      </c>
      <c r="D5143" s="0" t="n">
        <v>5142</v>
      </c>
    </row>
    <row r="5144" customFormat="false" ht="14.4" hidden="false" customHeight="false" outlineLevel="0" collapsed="false">
      <c r="A5144" s="10" t="n">
        <v>9322.2</v>
      </c>
      <c r="B5144" s="10" t="n">
        <v>5</v>
      </c>
      <c r="C5144" s="0" t="n">
        <v>0.966599242666747</v>
      </c>
      <c r="D5144" s="0" t="n">
        <v>5143</v>
      </c>
    </row>
    <row r="5145" customFormat="false" ht="14.4" hidden="false" customHeight="false" outlineLevel="0" collapsed="false">
      <c r="A5145" s="10" t="n">
        <v>9322.2</v>
      </c>
      <c r="B5145" s="10" t="n">
        <v>5</v>
      </c>
      <c r="C5145" s="0" t="n">
        <v>0.96678999334174</v>
      </c>
      <c r="D5145" s="0" t="n">
        <v>5144</v>
      </c>
    </row>
    <row r="5146" customFormat="false" ht="14.4" hidden="false" customHeight="false" outlineLevel="0" collapsed="false">
      <c r="A5146" s="10" t="n">
        <v>9322.2</v>
      </c>
      <c r="B5146" s="10" t="n">
        <v>0</v>
      </c>
      <c r="C5146" s="0" t="n">
        <v>0.967229688657337</v>
      </c>
      <c r="D5146" s="0" t="n">
        <v>5145</v>
      </c>
    </row>
    <row r="5147" customFormat="false" ht="14.4" hidden="false" customHeight="false" outlineLevel="0" collapsed="false">
      <c r="A5147" s="10" t="n">
        <v>9330.6</v>
      </c>
      <c r="B5147" s="10" t="n">
        <v>1</v>
      </c>
      <c r="C5147" s="0" t="n">
        <v>0.967320220252996</v>
      </c>
      <c r="D5147" s="0" t="n">
        <v>5146</v>
      </c>
    </row>
    <row r="5148" customFormat="false" ht="14.4" hidden="false" customHeight="false" outlineLevel="0" collapsed="false">
      <c r="A5148" s="10" t="n">
        <v>9330.6</v>
      </c>
      <c r="B5148" s="10" t="n">
        <v>0</v>
      </c>
      <c r="C5148" s="0" t="n">
        <v>0.967428123835204</v>
      </c>
      <c r="D5148" s="0" t="n">
        <v>5147</v>
      </c>
    </row>
    <row r="5149" customFormat="false" ht="14.4" hidden="false" customHeight="false" outlineLevel="0" collapsed="false">
      <c r="A5149" s="10" t="n">
        <v>9330.6</v>
      </c>
      <c r="B5149" s="10" t="n">
        <v>0</v>
      </c>
      <c r="C5149" s="0" t="n">
        <v>0.967503142429495</v>
      </c>
      <c r="D5149" s="0" t="n">
        <v>5148</v>
      </c>
    </row>
    <row r="5150" customFormat="false" ht="14.4" hidden="false" customHeight="false" outlineLevel="0" collapsed="false">
      <c r="A5150" s="10" t="n">
        <v>9338.4</v>
      </c>
      <c r="B5150" s="10" t="n">
        <v>21</v>
      </c>
      <c r="C5150" s="0" t="n">
        <v>0.967577273080417</v>
      </c>
      <c r="D5150" s="0" t="n">
        <v>5149</v>
      </c>
    </row>
    <row r="5151" customFormat="false" ht="14.4" hidden="false" customHeight="false" outlineLevel="0" collapsed="false">
      <c r="A5151" s="10" t="n">
        <v>9338.4</v>
      </c>
      <c r="B5151" s="10" t="n">
        <v>3</v>
      </c>
      <c r="C5151" s="0" t="n">
        <v>0.967710477090081</v>
      </c>
      <c r="D5151" s="0" t="n">
        <v>5150</v>
      </c>
    </row>
    <row r="5152" customFormat="false" ht="14.4" hidden="false" customHeight="false" outlineLevel="0" collapsed="false">
      <c r="A5152" s="10" t="n">
        <v>9527.2</v>
      </c>
      <c r="B5152" s="10" t="n">
        <v>3</v>
      </c>
      <c r="C5152" s="0" t="n">
        <v>0.968150742402957</v>
      </c>
      <c r="D5152" s="0" t="n">
        <v>5151</v>
      </c>
    </row>
    <row r="5153" customFormat="false" ht="14.4" hidden="false" customHeight="false" outlineLevel="0" collapsed="false">
      <c r="A5153" s="10" t="n">
        <v>9535</v>
      </c>
      <c r="B5153" s="10" t="n">
        <v>6</v>
      </c>
      <c r="C5153" s="0" t="n">
        <v>0.968202737115283</v>
      </c>
      <c r="D5153" s="0" t="n">
        <v>5152</v>
      </c>
    </row>
    <row r="5154" customFormat="false" ht="14.4" hidden="false" customHeight="false" outlineLevel="0" collapsed="false">
      <c r="A5154" s="10" t="n">
        <v>9535</v>
      </c>
      <c r="B5154" s="10" t="n">
        <v>3</v>
      </c>
      <c r="C5154" s="0" t="n">
        <v>0.968286143982197</v>
      </c>
      <c r="D5154" s="0" t="n">
        <v>5153</v>
      </c>
    </row>
    <row r="5155" customFormat="false" ht="14.4" hidden="false" customHeight="false" outlineLevel="0" collapsed="false">
      <c r="A5155" s="10" t="n">
        <v>9535</v>
      </c>
      <c r="B5155" s="10" t="n">
        <v>2</v>
      </c>
      <c r="C5155" s="0" t="n">
        <v>0.968427408649768</v>
      </c>
      <c r="D5155" s="0" t="n">
        <v>5154</v>
      </c>
    </row>
    <row r="5156" customFormat="false" ht="14.4" hidden="false" customHeight="false" outlineLevel="0" collapsed="false">
      <c r="A5156" s="10" t="n">
        <v>9535</v>
      </c>
      <c r="B5156" s="10" t="n">
        <v>1</v>
      </c>
      <c r="C5156" s="0" t="n">
        <v>0.968440176816801</v>
      </c>
      <c r="D5156" s="0" t="n">
        <v>5155</v>
      </c>
    </row>
    <row r="5157" customFormat="false" ht="14.4" hidden="false" customHeight="false" outlineLevel="0" collapsed="false">
      <c r="A5157" s="10" t="n">
        <v>9535</v>
      </c>
      <c r="B5157" s="10" t="n">
        <v>1</v>
      </c>
      <c r="C5157" s="0" t="n">
        <v>0.968987436837421</v>
      </c>
      <c r="D5157" s="0" t="n">
        <v>5156</v>
      </c>
    </row>
    <row r="5158" customFormat="false" ht="14.4" hidden="false" customHeight="false" outlineLevel="0" collapsed="false">
      <c r="A5158" s="10" t="n">
        <v>9586</v>
      </c>
      <c r="B5158" s="10" t="n">
        <v>0</v>
      </c>
      <c r="C5158" s="0" t="n">
        <v>0.969520715743069</v>
      </c>
      <c r="D5158" s="0" t="n">
        <v>5157</v>
      </c>
    </row>
    <row r="5159" customFormat="false" ht="14.4" hidden="false" customHeight="false" outlineLevel="0" collapsed="false">
      <c r="A5159" s="10" t="n">
        <v>9593.6</v>
      </c>
      <c r="B5159" s="10" t="n">
        <v>2</v>
      </c>
      <c r="C5159" s="0" t="n">
        <v>0.969530748915771</v>
      </c>
      <c r="D5159" s="0" t="n">
        <v>5158</v>
      </c>
    </row>
    <row r="5160" customFormat="false" ht="14.4" hidden="false" customHeight="false" outlineLevel="0" collapsed="false">
      <c r="A5160" s="10" t="n">
        <v>9593.6</v>
      </c>
      <c r="B5160" s="10" t="n">
        <v>5</v>
      </c>
      <c r="C5160" s="0" t="n">
        <v>0.969711347243983</v>
      </c>
      <c r="D5160" s="0" t="n">
        <v>5159</v>
      </c>
    </row>
    <row r="5161" customFormat="false" ht="14.4" hidden="false" customHeight="false" outlineLevel="0" collapsed="false">
      <c r="A5161" s="10" t="n">
        <v>9616</v>
      </c>
      <c r="B5161" s="10" t="n">
        <v>8</v>
      </c>
      <c r="C5161" s="0" t="n">
        <v>0.969891029416629</v>
      </c>
      <c r="D5161" s="0" t="n">
        <v>5160</v>
      </c>
    </row>
    <row r="5162" customFormat="false" ht="14.4" hidden="false" customHeight="false" outlineLevel="0" collapsed="false">
      <c r="A5162" s="10" t="n">
        <v>9654.2</v>
      </c>
      <c r="B5162" s="10" t="n">
        <v>1</v>
      </c>
      <c r="C5162" s="0" t="n">
        <v>0.969959530615084</v>
      </c>
      <c r="D5162" s="0" t="n">
        <v>5161</v>
      </c>
    </row>
    <row r="5163" customFormat="false" ht="14.4" hidden="false" customHeight="false" outlineLevel="0" collapsed="false">
      <c r="A5163" s="10" t="n">
        <v>9659.8</v>
      </c>
      <c r="B5163" s="10" t="n">
        <v>3</v>
      </c>
      <c r="C5163" s="0" t="n">
        <v>0.970425463536064</v>
      </c>
      <c r="D5163" s="0" t="n">
        <v>5162</v>
      </c>
    </row>
    <row r="5164" customFormat="false" ht="14.4" hidden="false" customHeight="false" outlineLevel="0" collapsed="false">
      <c r="A5164" s="10" t="n">
        <v>9659.8</v>
      </c>
      <c r="B5164" s="10" t="n">
        <v>3</v>
      </c>
      <c r="C5164" s="0" t="n">
        <v>0.970902751037387</v>
      </c>
      <c r="D5164" s="0" t="n">
        <v>5163</v>
      </c>
    </row>
    <row r="5165" customFormat="false" ht="14.4" hidden="false" customHeight="false" outlineLevel="0" collapsed="false">
      <c r="A5165" s="10" t="n">
        <v>9663.6</v>
      </c>
      <c r="B5165" s="10" t="n">
        <v>0</v>
      </c>
      <c r="C5165" s="0" t="n">
        <v>0.971108334862207</v>
      </c>
      <c r="D5165" s="0" t="n">
        <v>5164</v>
      </c>
    </row>
    <row r="5166" customFormat="false" ht="14.4" hidden="false" customHeight="false" outlineLevel="0" collapsed="false">
      <c r="A5166" s="10" t="n">
        <v>9700.2</v>
      </c>
      <c r="B5166" s="10" t="n">
        <v>1</v>
      </c>
      <c r="C5166" s="0" t="n">
        <v>0.97177914384118</v>
      </c>
      <c r="D5166" s="0" t="n">
        <v>5165</v>
      </c>
    </row>
    <row r="5167" customFormat="false" ht="14.4" hidden="false" customHeight="false" outlineLevel="0" collapsed="false">
      <c r="A5167" s="10" t="n">
        <v>9700.2</v>
      </c>
      <c r="B5167" s="10" t="n">
        <v>6</v>
      </c>
      <c r="C5167" s="0" t="n">
        <v>0.971814435985634</v>
      </c>
      <c r="D5167" s="0" t="n">
        <v>5166</v>
      </c>
    </row>
    <row r="5168" customFormat="false" ht="14.4" hidden="false" customHeight="false" outlineLevel="0" collapsed="false">
      <c r="A5168" s="10" t="n">
        <v>9774</v>
      </c>
      <c r="B5168" s="10" t="n">
        <v>5</v>
      </c>
      <c r="C5168" s="0" t="n">
        <v>0.971985362028805</v>
      </c>
      <c r="D5168" s="0" t="n">
        <v>5167</v>
      </c>
    </row>
    <row r="5169" customFormat="false" ht="14.4" hidden="false" customHeight="false" outlineLevel="0" collapsed="false">
      <c r="A5169" s="10" t="n">
        <v>9774</v>
      </c>
      <c r="B5169" s="10" t="n">
        <v>4</v>
      </c>
      <c r="C5169" s="0" t="n">
        <v>0.97227615701865</v>
      </c>
      <c r="D5169" s="0" t="n">
        <v>5168</v>
      </c>
    </row>
    <row r="5170" customFormat="false" ht="14.4" hidden="false" customHeight="false" outlineLevel="0" collapsed="false">
      <c r="A5170" s="10" t="n">
        <v>9831.2</v>
      </c>
      <c r="B5170" s="10" t="n">
        <v>1</v>
      </c>
      <c r="C5170" s="0" t="n">
        <v>0.972776043275804</v>
      </c>
      <c r="D5170" s="0" t="n">
        <v>5169</v>
      </c>
    </row>
    <row r="5171" customFormat="false" ht="14.4" hidden="false" customHeight="false" outlineLevel="0" collapsed="false">
      <c r="A5171" s="10" t="n">
        <v>9831.2</v>
      </c>
      <c r="B5171" s="10" t="n">
        <v>6</v>
      </c>
      <c r="C5171" s="0" t="n">
        <v>0.972829337630394</v>
      </c>
      <c r="D5171" s="0" t="n">
        <v>5170</v>
      </c>
    </row>
    <row r="5172" customFormat="false" ht="14.4" hidden="false" customHeight="false" outlineLevel="0" collapsed="false">
      <c r="A5172" s="10" t="n">
        <v>9925.2</v>
      </c>
      <c r="B5172" s="10" t="n">
        <v>3</v>
      </c>
      <c r="C5172" s="0" t="n">
        <v>0.973168834120259</v>
      </c>
      <c r="D5172" s="0" t="n">
        <v>5171</v>
      </c>
    </row>
    <row r="5173" customFormat="false" ht="14.4" hidden="false" customHeight="false" outlineLevel="0" collapsed="false">
      <c r="A5173" s="10" t="n">
        <v>9937</v>
      </c>
      <c r="B5173" s="10" t="n">
        <v>0</v>
      </c>
      <c r="C5173" s="0" t="n">
        <v>0.973361379655559</v>
      </c>
      <c r="D5173" s="0" t="n">
        <v>5172</v>
      </c>
    </row>
    <row r="5174" customFormat="false" ht="14.4" hidden="false" customHeight="false" outlineLevel="0" collapsed="false">
      <c r="A5174" s="10" t="n">
        <v>9942.6</v>
      </c>
      <c r="B5174" s="10" t="n">
        <v>1</v>
      </c>
      <c r="C5174" s="0" t="n">
        <v>0.973957890934869</v>
      </c>
      <c r="D5174" s="0" t="n">
        <v>5173</v>
      </c>
    </row>
    <row r="5175" customFormat="false" ht="14.4" hidden="false" customHeight="false" outlineLevel="0" collapsed="false">
      <c r="A5175" s="10" t="n">
        <v>10024</v>
      </c>
      <c r="B5175" s="10" t="n">
        <v>2</v>
      </c>
      <c r="C5175" s="0" t="n">
        <v>0.974097508211322</v>
      </c>
      <c r="D5175" s="0" t="n">
        <v>5174</v>
      </c>
    </row>
    <row r="5176" customFormat="false" ht="14.4" hidden="false" customHeight="false" outlineLevel="0" collapsed="false">
      <c r="A5176" s="10" t="n">
        <v>10040</v>
      </c>
      <c r="B5176" s="10" t="n">
        <v>21</v>
      </c>
      <c r="C5176" s="0" t="n">
        <v>0.974119092724797</v>
      </c>
      <c r="D5176" s="0" t="n">
        <v>5175</v>
      </c>
    </row>
    <row r="5177" customFormat="false" ht="14.4" hidden="false" customHeight="false" outlineLevel="0" collapsed="false">
      <c r="A5177" s="10" t="n">
        <v>10071.4</v>
      </c>
      <c r="B5177" s="10" t="n">
        <v>0</v>
      </c>
      <c r="C5177" s="0" t="n">
        <v>0.974175469834579</v>
      </c>
      <c r="D5177" s="0" t="n">
        <v>5176</v>
      </c>
    </row>
    <row r="5178" customFormat="false" ht="14.4" hidden="false" customHeight="false" outlineLevel="0" collapsed="false">
      <c r="A5178" s="10" t="n">
        <v>10071.4</v>
      </c>
      <c r="B5178" s="10" t="n">
        <v>0</v>
      </c>
      <c r="C5178" s="0" t="n">
        <v>0.974429366791977</v>
      </c>
      <c r="D5178" s="0" t="n">
        <v>5177</v>
      </c>
    </row>
    <row r="5179" customFormat="false" ht="14.4" hidden="false" customHeight="false" outlineLevel="0" collapsed="false">
      <c r="A5179" s="10" t="n">
        <v>10071.4</v>
      </c>
      <c r="B5179" s="10" t="n">
        <v>0</v>
      </c>
      <c r="C5179" s="0" t="n">
        <v>0.974525295871283</v>
      </c>
      <c r="D5179" s="0" t="n">
        <v>5178</v>
      </c>
    </row>
    <row r="5180" customFormat="false" ht="14.4" hidden="false" customHeight="false" outlineLevel="0" collapsed="false">
      <c r="A5180" s="10" t="n">
        <v>10075.8</v>
      </c>
      <c r="B5180" s="10" t="n">
        <v>3</v>
      </c>
      <c r="C5180" s="0" t="n">
        <v>0.974653389330668</v>
      </c>
      <c r="D5180" s="0" t="n">
        <v>5179</v>
      </c>
    </row>
    <row r="5181" customFormat="false" ht="14.4" hidden="false" customHeight="false" outlineLevel="0" collapsed="false">
      <c r="A5181" s="10" t="n">
        <v>10148.2</v>
      </c>
      <c r="B5181" s="10" t="n">
        <v>0</v>
      </c>
      <c r="C5181" s="0" t="n">
        <v>0.974666178031955</v>
      </c>
      <c r="D5181" s="0" t="n">
        <v>5180</v>
      </c>
    </row>
    <row r="5182" customFormat="false" ht="14.4" hidden="false" customHeight="false" outlineLevel="0" collapsed="false">
      <c r="A5182" s="10" t="n">
        <v>10198.6</v>
      </c>
      <c r="B5182" s="10" t="n">
        <v>1</v>
      </c>
      <c r="C5182" s="0" t="n">
        <v>0.97487498244894</v>
      </c>
      <c r="D5182" s="0" t="n">
        <v>5181</v>
      </c>
    </row>
    <row r="5183" customFormat="false" ht="14.4" hidden="false" customHeight="false" outlineLevel="0" collapsed="false">
      <c r="A5183" s="10" t="n">
        <v>10231.4</v>
      </c>
      <c r="B5183" s="10" t="n">
        <v>10</v>
      </c>
      <c r="C5183" s="0" t="n">
        <v>0.975204713538478</v>
      </c>
      <c r="D5183" s="0" t="n">
        <v>5182</v>
      </c>
    </row>
    <row r="5184" customFormat="false" ht="14.4" hidden="false" customHeight="false" outlineLevel="0" collapsed="false">
      <c r="A5184" s="10" t="n">
        <v>10231.4</v>
      </c>
      <c r="B5184" s="10" t="n">
        <v>0</v>
      </c>
      <c r="C5184" s="0" t="n">
        <v>0.975708723077102</v>
      </c>
      <c r="D5184" s="0" t="n">
        <v>5183</v>
      </c>
    </row>
    <row r="5185" customFormat="false" ht="14.4" hidden="false" customHeight="false" outlineLevel="0" collapsed="false">
      <c r="A5185" s="10" t="n">
        <v>10231.4</v>
      </c>
      <c r="B5185" s="10" t="n">
        <v>5</v>
      </c>
      <c r="C5185" s="0" t="n">
        <v>0.975805454843838</v>
      </c>
      <c r="D5185" s="0" t="n">
        <v>5184</v>
      </c>
    </row>
    <row r="5186" customFormat="false" ht="14.4" hidden="false" customHeight="false" outlineLevel="0" collapsed="false">
      <c r="A5186" s="10" t="n">
        <v>10231.4</v>
      </c>
      <c r="B5186" s="10" t="n">
        <v>3</v>
      </c>
      <c r="C5186" s="0" t="n">
        <v>0.975814315365633</v>
      </c>
      <c r="D5186" s="0" t="n">
        <v>5185</v>
      </c>
    </row>
    <row r="5187" customFormat="false" ht="14.4" hidden="false" customHeight="false" outlineLevel="0" collapsed="false">
      <c r="A5187" s="10" t="n">
        <v>10242.4</v>
      </c>
      <c r="B5187" s="10" t="n">
        <v>2</v>
      </c>
      <c r="C5187" s="0" t="n">
        <v>0.975984230786069</v>
      </c>
      <c r="D5187" s="0" t="n">
        <v>5186</v>
      </c>
    </row>
    <row r="5188" customFormat="false" ht="14.4" hidden="false" customHeight="false" outlineLevel="0" collapsed="false">
      <c r="A5188" s="10" t="n">
        <v>10242.4</v>
      </c>
      <c r="B5188" s="10" t="n">
        <v>0</v>
      </c>
      <c r="C5188" s="0" t="n">
        <v>0.976073982789437</v>
      </c>
      <c r="D5188" s="0" t="n">
        <v>5187</v>
      </c>
    </row>
    <row r="5189" customFormat="false" ht="14.4" hidden="false" customHeight="false" outlineLevel="0" collapsed="false">
      <c r="A5189" s="10" t="n">
        <v>10280.8</v>
      </c>
      <c r="B5189" s="10" t="n">
        <v>6</v>
      </c>
      <c r="C5189" s="0" t="n">
        <v>0.976100322341635</v>
      </c>
      <c r="D5189" s="0" t="n">
        <v>5188</v>
      </c>
    </row>
    <row r="5190" customFormat="false" ht="14.4" hidden="false" customHeight="false" outlineLevel="0" collapsed="false">
      <c r="A5190" s="10" t="n">
        <v>10334.6</v>
      </c>
      <c r="B5190" s="10" t="n">
        <v>1</v>
      </c>
      <c r="C5190" s="0" t="n">
        <v>0.976133183085568</v>
      </c>
      <c r="D5190" s="0" t="n">
        <v>5189</v>
      </c>
    </row>
    <row r="5191" customFormat="false" ht="14.4" hidden="false" customHeight="false" outlineLevel="0" collapsed="false">
      <c r="A5191" s="10" t="n">
        <v>10340.2</v>
      </c>
      <c r="B5191" s="10" t="n">
        <v>7</v>
      </c>
      <c r="C5191" s="0" t="n">
        <v>0.976509821424698</v>
      </c>
      <c r="D5191" s="0" t="n">
        <v>5190</v>
      </c>
    </row>
    <row r="5192" customFormat="false" ht="14.4" hidden="false" customHeight="false" outlineLevel="0" collapsed="false">
      <c r="A5192" s="10" t="n">
        <v>10340.2</v>
      </c>
      <c r="B5192" s="10" t="n">
        <v>5</v>
      </c>
      <c r="C5192" s="0" t="n">
        <v>0.976525733080882</v>
      </c>
      <c r="D5192" s="0" t="n">
        <v>5191</v>
      </c>
    </row>
    <row r="5193" customFormat="false" ht="14.4" hidden="false" customHeight="false" outlineLevel="0" collapsed="false">
      <c r="A5193" s="10" t="n">
        <v>10340.2</v>
      </c>
      <c r="B5193" s="10" t="n">
        <v>3</v>
      </c>
      <c r="C5193" s="0" t="n">
        <v>0.976597303956429</v>
      </c>
      <c r="D5193" s="0" t="n">
        <v>5192</v>
      </c>
    </row>
    <row r="5194" customFormat="false" ht="14.4" hidden="false" customHeight="false" outlineLevel="0" collapsed="false">
      <c r="A5194" s="10" t="n">
        <v>10340.2</v>
      </c>
      <c r="B5194" s="10" t="n">
        <v>1</v>
      </c>
      <c r="C5194" s="0" t="n">
        <v>0.976609445485901</v>
      </c>
      <c r="D5194" s="0" t="n">
        <v>5193</v>
      </c>
    </row>
    <row r="5195" customFormat="false" ht="14.4" hidden="false" customHeight="false" outlineLevel="0" collapsed="false">
      <c r="A5195" s="10" t="n">
        <v>10380.6</v>
      </c>
      <c r="B5195" s="10" t="n">
        <v>4</v>
      </c>
      <c r="C5195" s="0" t="n">
        <v>0.976703026595198</v>
      </c>
      <c r="D5195" s="0" t="n">
        <v>5194</v>
      </c>
    </row>
    <row r="5196" customFormat="false" ht="14.4" hidden="false" customHeight="false" outlineLevel="0" collapsed="false">
      <c r="A5196" s="10" t="n">
        <v>10383</v>
      </c>
      <c r="B5196" s="10" t="n">
        <v>2</v>
      </c>
      <c r="C5196" s="0" t="n">
        <v>0.976916232857545</v>
      </c>
      <c r="D5196" s="0" t="n">
        <v>5195</v>
      </c>
    </row>
    <row r="5197" customFormat="false" ht="14.4" hidden="false" customHeight="false" outlineLevel="0" collapsed="false">
      <c r="A5197" s="10" t="n">
        <v>10383</v>
      </c>
      <c r="B5197" s="10" t="n">
        <v>9</v>
      </c>
      <c r="C5197" s="0" t="n">
        <v>0.977056138272196</v>
      </c>
      <c r="D5197" s="0" t="n">
        <v>5196</v>
      </c>
    </row>
    <row r="5198" customFormat="false" ht="14.4" hidden="false" customHeight="false" outlineLevel="0" collapsed="false">
      <c r="A5198" s="10" t="n">
        <v>10434.2</v>
      </c>
      <c r="B5198" s="10" t="n">
        <v>2</v>
      </c>
      <c r="C5198" s="0" t="n">
        <v>0.977085963543384</v>
      </c>
      <c r="D5198" s="0" t="n">
        <v>5197</v>
      </c>
    </row>
    <row r="5199" customFormat="false" ht="14.4" hidden="false" customHeight="false" outlineLevel="0" collapsed="false">
      <c r="A5199" s="10" t="n">
        <v>10434.2</v>
      </c>
      <c r="B5199" s="10" t="n">
        <v>7</v>
      </c>
      <c r="C5199" s="0" t="n">
        <v>0.977218869283796</v>
      </c>
      <c r="D5199" s="0" t="n">
        <v>5198</v>
      </c>
    </row>
    <row r="5200" customFormat="false" ht="14.4" hidden="false" customHeight="false" outlineLevel="0" collapsed="false">
      <c r="A5200" s="10" t="n">
        <v>10434.2</v>
      </c>
      <c r="B5200" s="10" t="n">
        <v>4</v>
      </c>
      <c r="C5200" s="0" t="n">
        <v>0.977326814471393</v>
      </c>
      <c r="D5200" s="0" t="n">
        <v>5199</v>
      </c>
    </row>
    <row r="5201" customFormat="false" ht="14.4" hidden="false" customHeight="false" outlineLevel="0" collapsed="false">
      <c r="A5201" s="10" t="n">
        <v>10434.2</v>
      </c>
      <c r="B5201" s="10" t="n">
        <v>4</v>
      </c>
      <c r="C5201" s="0" t="n">
        <v>0.977822742204913</v>
      </c>
      <c r="D5201" s="0" t="n">
        <v>5200</v>
      </c>
    </row>
    <row r="5202" customFormat="false" ht="14.4" hidden="false" customHeight="false" outlineLevel="0" collapsed="false">
      <c r="A5202" s="10" t="n">
        <v>10567.4</v>
      </c>
      <c r="B5202" s="10" t="n">
        <v>1</v>
      </c>
      <c r="C5202" s="0" t="n">
        <v>0.9778614487549</v>
      </c>
      <c r="D5202" s="0" t="n">
        <v>5201</v>
      </c>
    </row>
    <row r="5203" customFormat="false" ht="14.4" hidden="false" customHeight="false" outlineLevel="0" collapsed="false">
      <c r="A5203" s="10" t="n">
        <v>10684.4</v>
      </c>
      <c r="B5203" s="10" t="n">
        <v>0</v>
      </c>
      <c r="C5203" s="0" t="n">
        <v>0.978228484921407</v>
      </c>
      <c r="D5203" s="0" t="n">
        <v>5202</v>
      </c>
    </row>
    <row r="5204" customFormat="false" ht="14.4" hidden="false" customHeight="false" outlineLevel="0" collapsed="false">
      <c r="A5204" s="10" t="n">
        <v>10729.2</v>
      </c>
      <c r="B5204" s="10" t="n">
        <v>2</v>
      </c>
      <c r="C5204" s="0" t="n">
        <v>0.978348918156055</v>
      </c>
      <c r="D5204" s="0" t="n">
        <v>5203</v>
      </c>
    </row>
    <row r="5205" customFormat="false" ht="14.4" hidden="false" customHeight="false" outlineLevel="0" collapsed="false">
      <c r="A5205" s="10" t="n">
        <v>10729.2</v>
      </c>
      <c r="B5205" s="10" t="n">
        <v>3</v>
      </c>
      <c r="C5205" s="0" t="n">
        <v>0.978375707453634</v>
      </c>
      <c r="D5205" s="0" t="n">
        <v>5204</v>
      </c>
    </row>
    <row r="5206" customFormat="false" ht="14.4" hidden="false" customHeight="false" outlineLevel="0" collapsed="false">
      <c r="A5206" s="10" t="n">
        <v>10789</v>
      </c>
      <c r="B5206" s="10" t="n">
        <v>11</v>
      </c>
      <c r="C5206" s="0" t="n">
        <v>0.978417428862735</v>
      </c>
      <c r="D5206" s="0" t="n">
        <v>5205</v>
      </c>
    </row>
    <row r="5207" customFormat="false" ht="14.4" hidden="false" customHeight="false" outlineLevel="0" collapsed="false">
      <c r="A5207" s="10" t="n">
        <v>10789</v>
      </c>
      <c r="B5207" s="10" t="n">
        <v>0</v>
      </c>
      <c r="C5207" s="0" t="n">
        <v>0.978422098863316</v>
      </c>
      <c r="D5207" s="0" t="n">
        <v>5206</v>
      </c>
    </row>
    <row r="5208" customFormat="false" ht="14.4" hidden="false" customHeight="false" outlineLevel="0" collapsed="false">
      <c r="A5208" s="10" t="n">
        <v>10789</v>
      </c>
      <c r="B5208" s="10" t="n">
        <v>2</v>
      </c>
      <c r="C5208" s="0" t="n">
        <v>0.978450884676551</v>
      </c>
      <c r="D5208" s="0" t="n">
        <v>5207</v>
      </c>
    </row>
    <row r="5209" customFormat="false" ht="14.4" hidden="false" customHeight="false" outlineLevel="0" collapsed="false">
      <c r="A5209" s="10" t="n">
        <v>10820.8</v>
      </c>
      <c r="B5209" s="10" t="n">
        <v>2</v>
      </c>
      <c r="C5209" s="0" t="n">
        <v>0.979022290035115</v>
      </c>
      <c r="D5209" s="0" t="n">
        <v>5208</v>
      </c>
    </row>
    <row r="5210" customFormat="false" ht="14.4" hidden="false" customHeight="false" outlineLevel="0" collapsed="false">
      <c r="A5210" s="10" t="n">
        <v>10823.4</v>
      </c>
      <c r="B5210" s="10" t="n">
        <v>2</v>
      </c>
      <c r="C5210" s="0" t="n">
        <v>0.979030513172933</v>
      </c>
      <c r="D5210" s="0" t="n">
        <v>5209</v>
      </c>
    </row>
    <row r="5211" customFormat="false" ht="14.4" hidden="false" customHeight="false" outlineLevel="0" collapsed="false">
      <c r="A5211" s="10" t="n">
        <v>11023.4</v>
      </c>
      <c r="B5211" s="10" t="n">
        <v>1</v>
      </c>
      <c r="C5211" s="0" t="n">
        <v>0.979108903370421</v>
      </c>
      <c r="D5211" s="0" t="n">
        <v>5210</v>
      </c>
    </row>
    <row r="5212" customFormat="false" ht="14.4" hidden="false" customHeight="false" outlineLevel="0" collapsed="false">
      <c r="A5212" s="10" t="n">
        <v>11023.4</v>
      </c>
      <c r="B5212" s="10" t="n">
        <v>3</v>
      </c>
      <c r="C5212" s="0" t="n">
        <v>0.979397986505794</v>
      </c>
      <c r="D5212" s="0" t="n">
        <v>5211</v>
      </c>
    </row>
    <row r="5213" customFormat="false" ht="14.4" hidden="false" customHeight="false" outlineLevel="0" collapsed="false">
      <c r="A5213" s="10" t="n">
        <v>11023.4</v>
      </c>
      <c r="B5213" s="10" t="n">
        <v>10</v>
      </c>
      <c r="C5213" s="0" t="n">
        <v>0.979487712229776</v>
      </c>
      <c r="D5213" s="0" t="n">
        <v>5212</v>
      </c>
    </row>
    <row r="5214" customFormat="false" ht="14.4" hidden="false" customHeight="false" outlineLevel="0" collapsed="false">
      <c r="A5214" s="10" t="n">
        <v>11035.6</v>
      </c>
      <c r="B5214" s="10" t="n">
        <v>0</v>
      </c>
      <c r="C5214" s="0" t="n">
        <v>0.979505140902657</v>
      </c>
      <c r="D5214" s="0" t="n">
        <v>5213</v>
      </c>
    </row>
    <row r="5215" customFormat="false" ht="14.4" hidden="false" customHeight="false" outlineLevel="0" collapsed="false">
      <c r="A5215" s="10" t="n">
        <v>11046.2</v>
      </c>
      <c r="B5215" s="10" t="n">
        <v>0</v>
      </c>
      <c r="C5215" s="0" t="n">
        <v>0.979851308417256</v>
      </c>
      <c r="D5215" s="0" t="n">
        <v>5214</v>
      </c>
    </row>
    <row r="5216" customFormat="false" ht="14.4" hidden="false" customHeight="false" outlineLevel="0" collapsed="false">
      <c r="A5216" s="10" t="n">
        <v>11277</v>
      </c>
      <c r="B5216" s="10" t="n">
        <v>102</v>
      </c>
      <c r="C5216" s="0" t="n">
        <v>0.979999386530901</v>
      </c>
      <c r="D5216" s="0" t="n">
        <v>5215</v>
      </c>
    </row>
    <row r="5217" customFormat="false" ht="14.4" hidden="false" customHeight="false" outlineLevel="0" collapsed="false">
      <c r="A5217" s="10" t="n">
        <v>11355.6</v>
      </c>
      <c r="B5217" s="10" t="n">
        <v>0</v>
      </c>
      <c r="C5217" s="0" t="n">
        <v>0.980183957072827</v>
      </c>
      <c r="D5217" s="0" t="n">
        <v>5216</v>
      </c>
    </row>
    <row r="5218" customFormat="false" ht="14.4" hidden="false" customHeight="false" outlineLevel="0" collapsed="false">
      <c r="A5218" s="10" t="n">
        <v>11355.6</v>
      </c>
      <c r="B5218" s="10" t="n">
        <v>4</v>
      </c>
      <c r="C5218" s="0" t="n">
        <v>0.980218253535901</v>
      </c>
      <c r="D5218" s="0" t="n">
        <v>5217</v>
      </c>
    </row>
    <row r="5219" customFormat="false" ht="14.4" hidden="false" customHeight="false" outlineLevel="0" collapsed="false">
      <c r="A5219" s="10" t="n">
        <v>11400.2</v>
      </c>
      <c r="B5219" s="10" t="n">
        <v>0</v>
      </c>
      <c r="C5219" s="0" t="n">
        <v>0.980512519890493</v>
      </c>
      <c r="D5219" s="0" t="n">
        <v>5218</v>
      </c>
    </row>
    <row r="5220" customFormat="false" ht="14.4" hidden="false" customHeight="false" outlineLevel="0" collapsed="false">
      <c r="A5220" s="10" t="n">
        <v>11457.6</v>
      </c>
      <c r="B5220" s="10" t="n">
        <v>0</v>
      </c>
      <c r="C5220" s="0" t="n">
        <v>0.980615270500095</v>
      </c>
      <c r="D5220" s="0" t="n">
        <v>5219</v>
      </c>
    </row>
    <row r="5221" customFormat="false" ht="14.4" hidden="false" customHeight="false" outlineLevel="0" collapsed="false">
      <c r="A5221" s="10" t="n">
        <v>11457.6</v>
      </c>
      <c r="B5221" s="10" t="n">
        <v>0</v>
      </c>
      <c r="C5221" s="0" t="n">
        <v>0.980715355042529</v>
      </c>
      <c r="D5221" s="0" t="n">
        <v>5220</v>
      </c>
    </row>
    <row r="5222" customFormat="false" ht="14.4" hidden="false" customHeight="false" outlineLevel="0" collapsed="false">
      <c r="A5222" s="10" t="n">
        <v>11469.2</v>
      </c>
      <c r="B5222" s="10" t="n">
        <v>0</v>
      </c>
      <c r="C5222" s="0" t="n">
        <v>0.982342347348317</v>
      </c>
      <c r="D5222" s="0" t="n">
        <v>5221</v>
      </c>
    </row>
    <row r="5223" customFormat="false" ht="14.4" hidden="false" customHeight="false" outlineLevel="0" collapsed="false">
      <c r="A5223" s="10" t="n">
        <v>11469.2</v>
      </c>
      <c r="B5223" s="10" t="n">
        <v>5</v>
      </c>
      <c r="C5223" s="0" t="n">
        <v>0.98238743736127</v>
      </c>
      <c r="D5223" s="0" t="n">
        <v>5222</v>
      </c>
    </row>
    <row r="5224" customFormat="false" ht="14.4" hidden="false" customHeight="false" outlineLevel="0" collapsed="false">
      <c r="A5224" s="10" t="n">
        <v>11591.4</v>
      </c>
      <c r="B5224" s="10" t="n">
        <v>0</v>
      </c>
      <c r="C5224" s="0" t="n">
        <v>0.982416293266694</v>
      </c>
      <c r="D5224" s="0" t="n">
        <v>5223</v>
      </c>
    </row>
    <row r="5225" customFormat="false" ht="14.4" hidden="false" customHeight="false" outlineLevel="0" collapsed="false">
      <c r="A5225" s="10" t="n">
        <v>11591.4</v>
      </c>
      <c r="B5225" s="10" t="n">
        <v>1</v>
      </c>
      <c r="C5225" s="0" t="n">
        <v>0.98265486411009</v>
      </c>
      <c r="D5225" s="0" t="n">
        <v>5224</v>
      </c>
    </row>
    <row r="5226" customFormat="false" ht="14.4" hidden="false" customHeight="false" outlineLevel="0" collapsed="false">
      <c r="A5226" s="10" t="n">
        <v>11591.4</v>
      </c>
      <c r="B5226" s="10" t="n">
        <v>1</v>
      </c>
      <c r="C5226" s="0" t="n">
        <v>0.982664369354614</v>
      </c>
      <c r="D5226" s="0" t="n">
        <v>5225</v>
      </c>
    </row>
    <row r="5227" customFormat="false" ht="14.4" hidden="false" customHeight="false" outlineLevel="0" collapsed="false">
      <c r="A5227" s="10" t="n">
        <v>11591.4</v>
      </c>
      <c r="B5227" s="10" t="n">
        <v>2</v>
      </c>
      <c r="C5227" s="0" t="n">
        <v>0.982709792375469</v>
      </c>
      <c r="D5227" s="0" t="n">
        <v>5226</v>
      </c>
    </row>
    <row r="5228" customFormat="false" ht="14.4" hidden="false" customHeight="false" outlineLevel="0" collapsed="false">
      <c r="A5228" s="10" t="n">
        <v>11591.4</v>
      </c>
      <c r="B5228" s="10" t="n">
        <v>1</v>
      </c>
      <c r="C5228" s="0" t="n">
        <v>0.982802945650068</v>
      </c>
      <c r="D5228" s="0" t="n">
        <v>5227</v>
      </c>
    </row>
    <row r="5229" customFormat="false" ht="14.4" hidden="false" customHeight="false" outlineLevel="0" collapsed="false">
      <c r="A5229" s="10" t="n">
        <v>11629.2</v>
      </c>
      <c r="B5229" s="10" t="n">
        <v>4</v>
      </c>
      <c r="C5229" s="0" t="n">
        <v>0.982848172968919</v>
      </c>
      <c r="D5229" s="0" t="n">
        <v>5228</v>
      </c>
    </row>
    <row r="5230" customFormat="false" ht="14.4" hidden="false" customHeight="false" outlineLevel="0" collapsed="false">
      <c r="A5230" s="10" t="n">
        <v>11629.2</v>
      </c>
      <c r="B5230" s="10" t="n">
        <v>10</v>
      </c>
      <c r="C5230" s="0" t="n">
        <v>0.983329819618161</v>
      </c>
      <c r="D5230" s="0" t="n">
        <v>5229</v>
      </c>
    </row>
    <row r="5231" customFormat="false" ht="14.4" hidden="false" customHeight="false" outlineLevel="0" collapsed="false">
      <c r="A5231" s="10" t="n">
        <v>11629.2</v>
      </c>
      <c r="B5231" s="10" t="n">
        <v>2</v>
      </c>
      <c r="C5231" s="0" t="n">
        <v>0.983420290412343</v>
      </c>
      <c r="D5231" s="0" t="n">
        <v>5230</v>
      </c>
    </row>
    <row r="5232" customFormat="false" ht="14.4" hidden="false" customHeight="false" outlineLevel="0" collapsed="false">
      <c r="A5232" s="10" t="n">
        <v>11629.2</v>
      </c>
      <c r="B5232" s="10" t="n">
        <v>0</v>
      </c>
      <c r="C5232" s="0" t="n">
        <v>0.983553289373173</v>
      </c>
      <c r="D5232" s="0" t="n">
        <v>5231</v>
      </c>
    </row>
    <row r="5233" customFormat="false" ht="14.4" hidden="false" customHeight="false" outlineLevel="0" collapsed="false">
      <c r="A5233" s="10" t="n">
        <v>11629.2</v>
      </c>
      <c r="B5233" s="10" t="n">
        <v>2</v>
      </c>
      <c r="C5233" s="0" t="n">
        <v>0.98363385101452</v>
      </c>
      <c r="D5233" s="0" t="n">
        <v>5232</v>
      </c>
    </row>
    <row r="5234" customFormat="false" ht="14.4" hidden="false" customHeight="false" outlineLevel="0" collapsed="false">
      <c r="A5234" s="10" t="n">
        <v>11629.2</v>
      </c>
      <c r="B5234" s="10" t="n">
        <v>0</v>
      </c>
      <c r="C5234" s="0" t="n">
        <v>0.983659871180136</v>
      </c>
      <c r="D5234" s="0" t="n">
        <v>5233</v>
      </c>
    </row>
    <row r="5235" customFormat="false" ht="14.4" hidden="false" customHeight="false" outlineLevel="0" collapsed="false">
      <c r="A5235" s="10" t="n">
        <v>11629.2</v>
      </c>
      <c r="B5235" s="10" t="n">
        <v>0</v>
      </c>
      <c r="C5235" s="0" t="n">
        <v>0.983715174630442</v>
      </c>
      <c r="D5235" s="0" t="n">
        <v>5234</v>
      </c>
    </row>
    <row r="5236" customFormat="false" ht="14.4" hidden="false" customHeight="false" outlineLevel="0" collapsed="false">
      <c r="A5236" s="10" t="n">
        <v>11823.4</v>
      </c>
      <c r="B5236" s="10" t="n">
        <v>1</v>
      </c>
      <c r="C5236" s="0" t="n">
        <v>0.983770493005254</v>
      </c>
      <c r="D5236" s="0" t="n">
        <v>5235</v>
      </c>
    </row>
    <row r="5237" customFormat="false" ht="14.4" hidden="false" customHeight="false" outlineLevel="0" collapsed="false">
      <c r="A5237" s="10" t="n">
        <v>12035.4</v>
      </c>
      <c r="B5237" s="10" t="n">
        <v>2</v>
      </c>
      <c r="C5237" s="0" t="n">
        <v>0.983824631299705</v>
      </c>
      <c r="D5237" s="0" t="n">
        <v>5236</v>
      </c>
    </row>
    <row r="5238" customFormat="false" ht="14.4" hidden="false" customHeight="false" outlineLevel="0" collapsed="false">
      <c r="A5238" s="10" t="n">
        <v>12035.4</v>
      </c>
      <c r="B5238" s="10" t="n">
        <v>1</v>
      </c>
      <c r="C5238" s="0" t="n">
        <v>0.984419290226985</v>
      </c>
      <c r="D5238" s="0" t="n">
        <v>5237</v>
      </c>
    </row>
    <row r="5239" customFormat="false" ht="14.4" hidden="false" customHeight="false" outlineLevel="0" collapsed="false">
      <c r="A5239" s="10" t="n">
        <v>12035.4</v>
      </c>
      <c r="B5239" s="10" t="n">
        <v>17</v>
      </c>
      <c r="C5239" s="0" t="n">
        <v>0.984781282549434</v>
      </c>
      <c r="D5239" s="0" t="n">
        <v>5238</v>
      </c>
    </row>
    <row r="5240" customFormat="false" ht="14.4" hidden="false" customHeight="false" outlineLevel="0" collapsed="false">
      <c r="A5240" s="10" t="n">
        <v>12180.8</v>
      </c>
      <c r="B5240" s="10" t="n">
        <v>36</v>
      </c>
      <c r="C5240" s="0" t="n">
        <v>0.98480520052788</v>
      </c>
      <c r="D5240" s="0" t="n">
        <v>5239</v>
      </c>
    </row>
    <row r="5241" customFormat="false" ht="14.4" hidden="false" customHeight="false" outlineLevel="0" collapsed="false">
      <c r="A5241" s="10" t="n">
        <v>12321.2</v>
      </c>
      <c r="B5241" s="10" t="n">
        <v>1</v>
      </c>
      <c r="C5241" s="0" t="n">
        <v>0.984893458976236</v>
      </c>
      <c r="D5241" s="0" t="n">
        <v>5240</v>
      </c>
    </row>
    <row r="5242" customFormat="false" ht="14.4" hidden="false" customHeight="false" outlineLevel="0" collapsed="false">
      <c r="A5242" s="10" t="n">
        <v>12352.6</v>
      </c>
      <c r="B5242" s="10" t="n">
        <v>1</v>
      </c>
      <c r="C5242" s="0" t="n">
        <v>0.984971126124459</v>
      </c>
      <c r="D5242" s="0" t="n">
        <v>5241</v>
      </c>
    </row>
    <row r="5243" customFormat="false" ht="14.4" hidden="false" customHeight="false" outlineLevel="0" collapsed="false">
      <c r="A5243" s="10" t="n">
        <v>12571.8</v>
      </c>
      <c r="B5243" s="10" t="n">
        <v>0</v>
      </c>
      <c r="C5243" s="0" t="n">
        <v>0.984985411183472</v>
      </c>
      <c r="D5243" s="0" t="n">
        <v>5242</v>
      </c>
    </row>
    <row r="5244" customFormat="false" ht="14.4" hidden="false" customHeight="false" outlineLevel="0" collapsed="false">
      <c r="A5244" s="10" t="n">
        <v>12571.8</v>
      </c>
      <c r="B5244" s="10" t="n">
        <v>0</v>
      </c>
      <c r="C5244" s="0" t="n">
        <v>0.985170109561887</v>
      </c>
      <c r="D5244" s="0" t="n">
        <v>5243</v>
      </c>
    </row>
    <row r="5245" customFormat="false" ht="14.4" hidden="false" customHeight="false" outlineLevel="0" collapsed="false">
      <c r="A5245" s="10" t="n">
        <v>12714.8</v>
      </c>
      <c r="B5245" s="10" t="n">
        <v>0</v>
      </c>
      <c r="C5245" s="0" t="n">
        <v>0.98542684038586</v>
      </c>
      <c r="D5245" s="0" t="n">
        <v>5244</v>
      </c>
    </row>
    <row r="5246" customFormat="false" ht="14.4" hidden="false" customHeight="false" outlineLevel="0" collapsed="false">
      <c r="A5246" s="10" t="n">
        <v>12762.8</v>
      </c>
      <c r="B5246" s="10" t="n">
        <v>1</v>
      </c>
      <c r="C5246" s="0" t="n">
        <v>0.985536637016575</v>
      </c>
      <c r="D5246" s="0" t="n">
        <v>5245</v>
      </c>
    </row>
    <row r="5247" customFormat="false" ht="14.4" hidden="false" customHeight="false" outlineLevel="0" collapsed="false">
      <c r="A5247" s="10" t="n">
        <v>12762.8</v>
      </c>
      <c r="B5247" s="10" t="n">
        <v>0</v>
      </c>
      <c r="C5247" s="0" t="n">
        <v>0.985575527574101</v>
      </c>
      <c r="D5247" s="0" t="n">
        <v>5246</v>
      </c>
    </row>
    <row r="5248" customFormat="false" ht="14.4" hidden="false" customHeight="false" outlineLevel="0" collapsed="false">
      <c r="A5248" s="10" t="n">
        <v>12822.6</v>
      </c>
      <c r="B5248" s="10" t="n">
        <v>4</v>
      </c>
      <c r="C5248" s="0" t="n">
        <v>0.985645037805319</v>
      </c>
      <c r="D5248" s="0" t="n">
        <v>5247</v>
      </c>
    </row>
    <row r="5249" customFormat="false" ht="14.4" hidden="false" customHeight="false" outlineLevel="0" collapsed="false">
      <c r="A5249" s="10" t="n">
        <v>12822.6</v>
      </c>
      <c r="B5249" s="10" t="n">
        <v>0</v>
      </c>
      <c r="C5249" s="0" t="n">
        <v>0.985684340098181</v>
      </c>
      <c r="D5249" s="0" t="n">
        <v>5248</v>
      </c>
    </row>
    <row r="5250" customFormat="false" ht="14.4" hidden="false" customHeight="false" outlineLevel="0" collapsed="false">
      <c r="A5250" s="10" t="n">
        <v>12827.8</v>
      </c>
      <c r="B5250" s="10" t="n">
        <v>5</v>
      </c>
      <c r="C5250" s="0" t="n">
        <v>0.985826027717097</v>
      </c>
      <c r="D5250" s="0" t="n">
        <v>5249</v>
      </c>
    </row>
    <row r="5251" customFormat="false" ht="14.4" hidden="false" customHeight="false" outlineLevel="0" collapsed="false">
      <c r="A5251" s="10" t="n">
        <v>13018.6</v>
      </c>
      <c r="B5251" s="10" t="n">
        <v>2</v>
      </c>
      <c r="C5251" s="0" t="n">
        <v>0.985927667556607</v>
      </c>
      <c r="D5251" s="0" t="n">
        <v>5250</v>
      </c>
    </row>
    <row r="5252" customFormat="false" ht="14.4" hidden="false" customHeight="false" outlineLevel="0" collapsed="false">
      <c r="A5252" s="10" t="n">
        <v>13018.6</v>
      </c>
      <c r="B5252" s="10" t="n">
        <v>11</v>
      </c>
      <c r="C5252" s="0" t="n">
        <v>0.986224383654355</v>
      </c>
      <c r="D5252" s="0" t="n">
        <v>5251</v>
      </c>
    </row>
    <row r="5253" customFormat="false" ht="14.4" hidden="false" customHeight="false" outlineLevel="0" collapsed="false">
      <c r="A5253" s="10" t="n">
        <v>13018.6</v>
      </c>
      <c r="B5253" s="10" t="n">
        <v>2</v>
      </c>
      <c r="C5253" s="0" t="n">
        <v>0.986411502908986</v>
      </c>
      <c r="D5253" s="0" t="n">
        <v>5252</v>
      </c>
    </row>
    <row r="5254" customFormat="false" ht="14.4" hidden="false" customHeight="false" outlineLevel="0" collapsed="false">
      <c r="A5254" s="10" t="n">
        <v>13018.6</v>
      </c>
      <c r="B5254" s="10" t="n">
        <v>1</v>
      </c>
      <c r="C5254" s="0" t="n">
        <v>0.986665494866468</v>
      </c>
      <c r="D5254" s="0" t="n">
        <v>5253</v>
      </c>
    </row>
    <row r="5255" customFormat="false" ht="14.4" hidden="false" customHeight="false" outlineLevel="0" collapsed="false">
      <c r="A5255" s="10" t="n">
        <v>13018.6</v>
      </c>
      <c r="B5255" s="10" t="n">
        <v>3</v>
      </c>
      <c r="C5255" s="0" t="n">
        <v>0.98679749292705</v>
      </c>
      <c r="D5255" s="0" t="n">
        <v>5254</v>
      </c>
    </row>
    <row r="5256" customFormat="false" ht="14.4" hidden="false" customHeight="false" outlineLevel="0" collapsed="false">
      <c r="A5256" s="10" t="n">
        <v>13037.2</v>
      </c>
      <c r="B5256" s="10" t="n">
        <v>10</v>
      </c>
      <c r="C5256" s="0" t="n">
        <v>0.986848692313852</v>
      </c>
      <c r="D5256" s="0" t="n">
        <v>5255</v>
      </c>
    </row>
    <row r="5257" customFormat="false" ht="14.4" hidden="false" customHeight="false" outlineLevel="0" collapsed="false">
      <c r="A5257" s="10" t="n">
        <v>13037.2</v>
      </c>
      <c r="B5257" s="10" t="n">
        <v>0</v>
      </c>
      <c r="C5257" s="0" t="n">
        <v>0.987185335057883</v>
      </c>
      <c r="D5257" s="0" t="n">
        <v>5256</v>
      </c>
    </row>
    <row r="5258" customFormat="false" ht="14.4" hidden="false" customHeight="false" outlineLevel="0" collapsed="false">
      <c r="A5258" s="10" t="n">
        <v>13037.2</v>
      </c>
      <c r="B5258" s="10" t="n">
        <v>17</v>
      </c>
      <c r="C5258" s="0" t="n">
        <v>0.987590054508783</v>
      </c>
      <c r="D5258" s="0" t="n">
        <v>5257</v>
      </c>
    </row>
    <row r="5259" customFormat="false" ht="14.4" hidden="false" customHeight="false" outlineLevel="0" collapsed="false">
      <c r="A5259" s="10" t="n">
        <v>13087.2</v>
      </c>
      <c r="B5259" s="10" t="n">
        <v>39</v>
      </c>
      <c r="C5259" s="0" t="n">
        <v>0.988071922073671</v>
      </c>
      <c r="D5259" s="0" t="n">
        <v>5258</v>
      </c>
    </row>
    <row r="5260" customFormat="false" ht="14.4" hidden="false" customHeight="false" outlineLevel="0" collapsed="false">
      <c r="A5260" s="10" t="n">
        <v>13305.2</v>
      </c>
      <c r="B5260" s="10" t="n">
        <v>6</v>
      </c>
      <c r="C5260" s="0" t="n">
        <v>0.988228839976252</v>
      </c>
      <c r="D5260" s="0" t="n">
        <v>5259</v>
      </c>
    </row>
    <row r="5261" customFormat="false" ht="14.4" hidden="false" customHeight="false" outlineLevel="0" collapsed="false">
      <c r="A5261" s="10" t="n">
        <v>14021</v>
      </c>
      <c r="B5261" s="10" t="n">
        <v>94</v>
      </c>
      <c r="C5261" s="0" t="n">
        <v>0.98860958785063</v>
      </c>
      <c r="D5261" s="0" t="n">
        <v>5260</v>
      </c>
    </row>
    <row r="5262" customFormat="false" ht="14.4" hidden="false" customHeight="false" outlineLevel="0" collapsed="false">
      <c r="A5262" s="10" t="n">
        <v>14021</v>
      </c>
      <c r="B5262" s="10" t="n">
        <v>2</v>
      </c>
      <c r="C5262" s="0" t="n">
        <v>0.988766992634985</v>
      </c>
      <c r="D5262" s="0" t="n">
        <v>5261</v>
      </c>
    </row>
    <row r="5263" customFormat="false" ht="14.4" hidden="false" customHeight="false" outlineLevel="0" collapsed="false">
      <c r="A5263" s="10" t="n">
        <v>14021</v>
      </c>
      <c r="B5263" s="10" t="n">
        <v>42</v>
      </c>
      <c r="C5263" s="0" t="n">
        <v>0.988796346687279</v>
      </c>
      <c r="D5263" s="0" t="n">
        <v>5262</v>
      </c>
    </row>
    <row r="5264" customFormat="false" ht="14.4" hidden="false" customHeight="false" outlineLevel="0" collapsed="false">
      <c r="A5264" s="10" t="n">
        <v>14064.8</v>
      </c>
      <c r="B5264" s="10" t="n">
        <v>0</v>
      </c>
      <c r="C5264" s="0" t="n">
        <v>0.988849112017959</v>
      </c>
      <c r="D5264" s="0" t="n">
        <v>5263</v>
      </c>
    </row>
    <row r="5265" customFormat="false" ht="14.4" hidden="false" customHeight="false" outlineLevel="0" collapsed="false">
      <c r="A5265" s="10" t="n">
        <v>14064.8</v>
      </c>
      <c r="B5265" s="10" t="n">
        <v>4</v>
      </c>
      <c r="C5265" s="0" t="n">
        <v>0.988907154323954</v>
      </c>
      <c r="D5265" s="0" t="n">
        <v>5264</v>
      </c>
    </row>
    <row r="5266" customFormat="false" ht="14.4" hidden="false" customHeight="false" outlineLevel="0" collapsed="false">
      <c r="A5266" s="10" t="n">
        <v>14064.8</v>
      </c>
      <c r="B5266" s="10" t="n">
        <v>5</v>
      </c>
      <c r="C5266" s="0" t="n">
        <v>0.989105837173234</v>
      </c>
      <c r="D5266" s="0" t="n">
        <v>5265</v>
      </c>
    </row>
    <row r="5267" customFormat="false" ht="14.4" hidden="false" customHeight="false" outlineLevel="0" collapsed="false">
      <c r="A5267" s="10" t="n">
        <v>14109.2</v>
      </c>
      <c r="B5267" s="10" t="n">
        <v>0</v>
      </c>
      <c r="C5267" s="0" t="n">
        <v>0.989289007675279</v>
      </c>
      <c r="D5267" s="0" t="n">
        <v>5266</v>
      </c>
    </row>
    <row r="5268" customFormat="false" ht="14.4" hidden="false" customHeight="false" outlineLevel="0" collapsed="false">
      <c r="A5268" s="10" t="n">
        <v>14109.2</v>
      </c>
      <c r="B5268" s="10" t="n">
        <v>3</v>
      </c>
      <c r="C5268" s="0" t="n">
        <v>0.989312496152729</v>
      </c>
      <c r="D5268" s="0" t="n">
        <v>5267</v>
      </c>
    </row>
    <row r="5269" customFormat="false" ht="14.4" hidden="false" customHeight="false" outlineLevel="0" collapsed="false">
      <c r="A5269" s="10" t="n">
        <v>14253</v>
      </c>
      <c r="B5269" s="10" t="n">
        <v>33</v>
      </c>
      <c r="C5269" s="0" t="n">
        <v>0.989536669840334</v>
      </c>
      <c r="D5269" s="0" t="n">
        <v>5268</v>
      </c>
    </row>
    <row r="5270" customFormat="false" ht="14.4" hidden="false" customHeight="false" outlineLevel="0" collapsed="false">
      <c r="A5270" s="10" t="n">
        <v>14411.6</v>
      </c>
      <c r="B5270" s="10" t="n">
        <v>38</v>
      </c>
      <c r="C5270" s="0" t="n">
        <v>0.989954466479298</v>
      </c>
      <c r="D5270" s="0" t="n">
        <v>5269</v>
      </c>
    </row>
    <row r="5271" customFormat="false" ht="14.4" hidden="false" customHeight="false" outlineLevel="0" collapsed="false">
      <c r="A5271" s="10" t="n">
        <v>14411.6</v>
      </c>
      <c r="B5271" s="10" t="n">
        <v>3</v>
      </c>
      <c r="C5271" s="0" t="n">
        <v>0.990012880939807</v>
      </c>
      <c r="D5271" s="0" t="n">
        <v>5270</v>
      </c>
    </row>
    <row r="5272" customFormat="false" ht="14.4" hidden="false" customHeight="false" outlineLevel="0" collapsed="false">
      <c r="A5272" s="10" t="n">
        <v>14671.4</v>
      </c>
      <c r="B5272" s="10" t="n">
        <v>3</v>
      </c>
      <c r="C5272" s="0" t="n">
        <v>0.990380041955818</v>
      </c>
      <c r="D5272" s="0" t="n">
        <v>5271</v>
      </c>
    </row>
    <row r="5273" customFormat="false" ht="14.4" hidden="false" customHeight="false" outlineLevel="0" collapsed="false">
      <c r="A5273" s="10" t="n">
        <v>14826.6</v>
      </c>
      <c r="B5273" s="10" t="n">
        <v>56</v>
      </c>
      <c r="C5273" s="0" t="n">
        <v>0.990655205133961</v>
      </c>
      <c r="D5273" s="0" t="n">
        <v>5272</v>
      </c>
    </row>
    <row r="5274" customFormat="false" ht="14.4" hidden="false" customHeight="false" outlineLevel="0" collapsed="false">
      <c r="A5274" s="10" t="n">
        <v>15054.4</v>
      </c>
      <c r="B5274" s="10" t="n">
        <v>2</v>
      </c>
      <c r="C5274" s="0" t="n">
        <v>0.990757680168755</v>
      </c>
      <c r="D5274" s="0" t="n">
        <v>5273</v>
      </c>
    </row>
    <row r="5275" customFormat="false" ht="14.4" hidden="false" customHeight="false" outlineLevel="0" collapsed="false">
      <c r="A5275" s="10" t="n">
        <v>15054.4</v>
      </c>
      <c r="B5275" s="10" t="n">
        <v>0</v>
      </c>
      <c r="C5275" s="0" t="n">
        <v>0.991140418195481</v>
      </c>
      <c r="D5275" s="0" t="n">
        <v>5274</v>
      </c>
    </row>
    <row r="5276" customFormat="false" ht="14.4" hidden="false" customHeight="false" outlineLevel="0" collapsed="false">
      <c r="A5276" s="10" t="n">
        <v>15054.4</v>
      </c>
      <c r="B5276" s="10" t="n">
        <v>11</v>
      </c>
      <c r="C5276" s="0" t="n">
        <v>0.991266705135764</v>
      </c>
      <c r="D5276" s="0" t="n">
        <v>5275</v>
      </c>
    </row>
    <row r="5277" customFormat="false" ht="14.4" hidden="false" customHeight="false" outlineLevel="0" collapsed="false">
      <c r="A5277" s="10" t="n">
        <v>15054.4</v>
      </c>
      <c r="B5277" s="10" t="n">
        <v>23</v>
      </c>
      <c r="C5277" s="0" t="n">
        <v>0.991730673033</v>
      </c>
      <c r="D5277" s="0" t="n">
        <v>5276</v>
      </c>
    </row>
    <row r="5278" customFormat="false" ht="14.4" hidden="false" customHeight="false" outlineLevel="0" collapsed="false">
      <c r="A5278" s="10" t="n">
        <v>15054.4</v>
      </c>
      <c r="B5278" s="10" t="n">
        <v>0</v>
      </c>
      <c r="C5278" s="0" t="n">
        <v>0.991745009155471</v>
      </c>
      <c r="D5278" s="0" t="n">
        <v>5277</v>
      </c>
    </row>
    <row r="5279" customFormat="false" ht="14.4" hidden="false" customHeight="false" outlineLevel="0" collapsed="false">
      <c r="A5279" s="10" t="n">
        <v>15211.2</v>
      </c>
      <c r="B5279" s="10" t="n">
        <v>1</v>
      </c>
      <c r="C5279" s="0" t="n">
        <v>0.991930415867904</v>
      </c>
      <c r="D5279" s="0" t="n">
        <v>5278</v>
      </c>
    </row>
    <row r="5280" customFormat="false" ht="14.4" hidden="false" customHeight="false" outlineLevel="0" collapsed="false">
      <c r="A5280" s="10" t="n">
        <v>15211.2</v>
      </c>
      <c r="B5280" s="10" t="n">
        <v>49</v>
      </c>
      <c r="C5280" s="0" t="n">
        <v>0.992175202136737</v>
      </c>
      <c r="D5280" s="0" t="n">
        <v>5279</v>
      </c>
    </row>
    <row r="5281" customFormat="false" ht="14.4" hidden="false" customHeight="false" outlineLevel="0" collapsed="false">
      <c r="A5281" s="10" t="n">
        <v>15424.4</v>
      </c>
      <c r="B5281" s="10" t="n">
        <v>1</v>
      </c>
      <c r="C5281" s="0" t="n">
        <v>0.992443181715277</v>
      </c>
      <c r="D5281" s="0" t="n">
        <v>5280</v>
      </c>
    </row>
    <row r="5282" customFormat="false" ht="14.4" hidden="false" customHeight="false" outlineLevel="0" collapsed="false">
      <c r="A5282" s="10" t="n">
        <v>15424.4</v>
      </c>
      <c r="B5282" s="10" t="n">
        <v>2</v>
      </c>
      <c r="C5282" s="0" t="n">
        <v>0.992463761133309</v>
      </c>
      <c r="D5282" s="0" t="n">
        <v>5281</v>
      </c>
    </row>
    <row r="5283" customFormat="false" ht="14.4" hidden="false" customHeight="false" outlineLevel="0" collapsed="false">
      <c r="A5283" s="10" t="n">
        <v>15746.8</v>
      </c>
      <c r="B5283" s="10" t="n">
        <v>10</v>
      </c>
      <c r="C5283" s="0" t="n">
        <v>0.992605229940738</v>
      </c>
      <c r="D5283" s="0" t="n">
        <v>5282</v>
      </c>
    </row>
    <row r="5284" customFormat="false" ht="14.4" hidden="false" customHeight="false" outlineLevel="0" collapsed="false">
      <c r="A5284" s="10" t="n">
        <v>15746.8</v>
      </c>
      <c r="B5284" s="10" t="n">
        <v>3</v>
      </c>
      <c r="C5284" s="0" t="n">
        <v>0.993514050436803</v>
      </c>
      <c r="D5284" s="0" t="n">
        <v>5283</v>
      </c>
    </row>
    <row r="5285" customFormat="false" ht="14.4" hidden="false" customHeight="false" outlineLevel="0" collapsed="false">
      <c r="A5285" s="10" t="n">
        <v>15746.8</v>
      </c>
      <c r="B5285" s="10" t="n">
        <v>6</v>
      </c>
      <c r="C5285" s="0" t="n">
        <v>0.993558448280769</v>
      </c>
      <c r="D5285" s="0" t="n">
        <v>5284</v>
      </c>
    </row>
    <row r="5286" customFormat="false" ht="14.4" hidden="false" customHeight="false" outlineLevel="0" collapsed="false">
      <c r="A5286" s="10" t="n">
        <v>15783.6</v>
      </c>
      <c r="B5286" s="10" t="n">
        <v>5</v>
      </c>
      <c r="C5286" s="0" t="n">
        <v>0.99377892557707</v>
      </c>
      <c r="D5286" s="0" t="n">
        <v>5285</v>
      </c>
    </row>
    <row r="5287" customFormat="false" ht="14.4" hidden="false" customHeight="false" outlineLevel="0" collapsed="false">
      <c r="A5287" s="10" t="n">
        <v>15783.6</v>
      </c>
      <c r="B5287" s="10" t="n">
        <v>7</v>
      </c>
      <c r="C5287" s="0" t="n">
        <v>0.993946343704533</v>
      </c>
      <c r="D5287" s="0" t="n">
        <v>5286</v>
      </c>
    </row>
    <row r="5288" customFormat="false" ht="14.4" hidden="false" customHeight="false" outlineLevel="0" collapsed="false">
      <c r="A5288" s="10" t="n">
        <v>15783.6</v>
      </c>
      <c r="B5288" s="10" t="n">
        <v>5</v>
      </c>
      <c r="C5288" s="0" t="n">
        <v>0.994037387632271</v>
      </c>
      <c r="D5288" s="0" t="n">
        <v>5287</v>
      </c>
    </row>
    <row r="5289" customFormat="false" ht="14.4" hidden="false" customHeight="false" outlineLevel="0" collapsed="false">
      <c r="A5289" s="10" t="n">
        <v>15800</v>
      </c>
      <c r="B5289" s="10" t="n">
        <v>14</v>
      </c>
      <c r="C5289" s="0" t="n">
        <v>0.994172049313032</v>
      </c>
      <c r="D5289" s="0" t="n">
        <v>5288</v>
      </c>
    </row>
    <row r="5290" customFormat="false" ht="14.4" hidden="false" customHeight="false" outlineLevel="0" collapsed="false">
      <c r="A5290" s="10" t="n">
        <v>15800</v>
      </c>
      <c r="B5290" s="10" t="n">
        <v>1</v>
      </c>
      <c r="C5290" s="0" t="n">
        <v>0.994346734956658</v>
      </c>
      <c r="D5290" s="0" t="n">
        <v>5289</v>
      </c>
    </row>
    <row r="5291" customFormat="false" ht="14.4" hidden="false" customHeight="false" outlineLevel="0" collapsed="false">
      <c r="A5291" s="10" t="n">
        <v>15800</v>
      </c>
      <c r="B5291" s="10" t="n">
        <v>0</v>
      </c>
      <c r="C5291" s="0" t="n">
        <v>0.994485199681291</v>
      </c>
      <c r="D5291" s="0" t="n">
        <v>5290</v>
      </c>
    </row>
    <row r="5292" customFormat="false" ht="14.4" hidden="false" customHeight="false" outlineLevel="0" collapsed="false">
      <c r="A5292" s="10" t="n">
        <v>16107.6</v>
      </c>
      <c r="B5292" s="10" t="n">
        <v>5</v>
      </c>
      <c r="C5292" s="0" t="n">
        <v>0.994648841267725</v>
      </c>
      <c r="D5292" s="0" t="n">
        <v>5291</v>
      </c>
    </row>
    <row r="5293" customFormat="false" ht="14.4" hidden="false" customHeight="false" outlineLevel="0" collapsed="false">
      <c r="A5293" s="10" t="n">
        <v>16107.6</v>
      </c>
      <c r="B5293" s="10" t="n">
        <v>9</v>
      </c>
      <c r="C5293" s="0" t="n">
        <v>0.994735951333478</v>
      </c>
      <c r="D5293" s="0" t="n">
        <v>5292</v>
      </c>
    </row>
    <row r="5294" customFormat="false" ht="14.4" hidden="false" customHeight="false" outlineLevel="0" collapsed="false">
      <c r="A5294" s="10" t="n">
        <v>16174.8</v>
      </c>
      <c r="B5294" s="10" t="n">
        <v>27</v>
      </c>
      <c r="C5294" s="0" t="n">
        <v>0.994857184150923</v>
      </c>
      <c r="D5294" s="0" t="n">
        <v>5293</v>
      </c>
    </row>
    <row r="5295" customFormat="false" ht="14.4" hidden="false" customHeight="false" outlineLevel="0" collapsed="false">
      <c r="A5295" s="10" t="n">
        <v>16305.2</v>
      </c>
      <c r="B5295" s="10" t="n">
        <v>14</v>
      </c>
      <c r="C5295" s="0" t="n">
        <v>0.995213687811648</v>
      </c>
      <c r="D5295" s="0" t="n">
        <v>5294</v>
      </c>
    </row>
    <row r="5296" customFormat="false" ht="14.4" hidden="false" customHeight="false" outlineLevel="0" collapsed="false">
      <c r="A5296" s="10" t="n">
        <v>16305.2</v>
      </c>
      <c r="B5296" s="10" t="n">
        <v>16</v>
      </c>
      <c r="C5296" s="0" t="n">
        <v>0.995242227219651</v>
      </c>
      <c r="D5296" s="0" t="n">
        <v>5295</v>
      </c>
    </row>
    <row r="5297" customFormat="false" ht="14.4" hidden="false" customHeight="false" outlineLevel="0" collapsed="false">
      <c r="A5297" s="10" t="n">
        <v>16305.2</v>
      </c>
      <c r="B5297" s="10" t="n">
        <v>0</v>
      </c>
      <c r="C5297" s="0" t="n">
        <v>0.995477098270462</v>
      </c>
      <c r="D5297" s="0" t="n">
        <v>5296</v>
      </c>
    </row>
    <row r="5298" customFormat="false" ht="14.4" hidden="false" customHeight="false" outlineLevel="0" collapsed="false">
      <c r="A5298" s="10" t="n">
        <v>16305.2</v>
      </c>
      <c r="B5298" s="10" t="n">
        <v>20</v>
      </c>
      <c r="C5298" s="0" t="n">
        <v>0.995529741866983</v>
      </c>
      <c r="D5298" s="0" t="n">
        <v>5297</v>
      </c>
    </row>
    <row r="5299" customFormat="false" ht="14.4" hidden="false" customHeight="false" outlineLevel="0" collapsed="false">
      <c r="A5299" s="10" t="n">
        <v>16357.6</v>
      </c>
      <c r="B5299" s="10" t="n">
        <v>8</v>
      </c>
      <c r="C5299" s="0" t="n">
        <v>0.995605265680729</v>
      </c>
      <c r="D5299" s="0" t="n">
        <v>5298</v>
      </c>
    </row>
    <row r="5300" customFormat="false" ht="14.4" hidden="false" customHeight="false" outlineLevel="0" collapsed="false">
      <c r="A5300" s="10" t="n">
        <v>16515.6</v>
      </c>
      <c r="B5300" s="10" t="n">
        <v>0</v>
      </c>
      <c r="C5300" s="0" t="n">
        <v>0.995982489654719</v>
      </c>
      <c r="D5300" s="0" t="n">
        <v>5299</v>
      </c>
    </row>
    <row r="5301" customFormat="false" ht="14.4" hidden="false" customHeight="false" outlineLevel="0" collapsed="false">
      <c r="A5301" s="10" t="n">
        <v>16515.6</v>
      </c>
      <c r="B5301" s="10" t="n">
        <v>12</v>
      </c>
      <c r="C5301" s="0" t="n">
        <v>0.996179750162632</v>
      </c>
      <c r="D5301" s="0" t="n">
        <v>5300</v>
      </c>
    </row>
    <row r="5302" customFormat="false" ht="14.4" hidden="false" customHeight="false" outlineLevel="0" collapsed="false">
      <c r="A5302" s="10" t="n">
        <v>16515.6</v>
      </c>
      <c r="B5302" s="10" t="n">
        <v>16</v>
      </c>
      <c r="C5302" s="0" t="n">
        <v>0.996328457988168</v>
      </c>
      <c r="D5302" s="0" t="n">
        <v>5301</v>
      </c>
    </row>
    <row r="5303" customFormat="false" ht="14.4" hidden="false" customHeight="false" outlineLevel="0" collapsed="false">
      <c r="A5303" s="10" t="n">
        <v>16515.6</v>
      </c>
      <c r="B5303" s="10" t="n">
        <v>1</v>
      </c>
      <c r="C5303" s="0" t="n">
        <v>0.996446864407913</v>
      </c>
      <c r="D5303" s="0" t="n">
        <v>5302</v>
      </c>
    </row>
    <row r="5304" customFormat="false" ht="14.4" hidden="false" customHeight="false" outlineLevel="0" collapsed="false">
      <c r="A5304" s="10" t="n">
        <v>16515.6</v>
      </c>
      <c r="B5304" s="10" t="n">
        <v>1</v>
      </c>
      <c r="C5304" s="0" t="n">
        <v>0.996600050617581</v>
      </c>
      <c r="D5304" s="0" t="n">
        <v>5303</v>
      </c>
    </row>
    <row r="5305" customFormat="false" ht="14.4" hidden="false" customHeight="false" outlineLevel="0" collapsed="false">
      <c r="A5305" s="10" t="n">
        <v>17014.2</v>
      </c>
      <c r="B5305" s="10" t="n">
        <v>10</v>
      </c>
      <c r="C5305" s="0" t="n">
        <v>0.996748649446372</v>
      </c>
      <c r="D5305" s="0" t="n">
        <v>5304</v>
      </c>
    </row>
    <row r="5306" customFormat="false" ht="14.4" hidden="false" customHeight="false" outlineLevel="0" collapsed="false">
      <c r="A5306" s="10" t="n">
        <v>17014.2</v>
      </c>
      <c r="B5306" s="10" t="n">
        <v>16</v>
      </c>
      <c r="C5306" s="0" t="n">
        <v>0.997280837613462</v>
      </c>
      <c r="D5306" s="0" t="n">
        <v>5305</v>
      </c>
    </row>
    <row r="5307" customFormat="false" ht="14.4" hidden="false" customHeight="false" outlineLevel="0" collapsed="false">
      <c r="A5307" s="10" t="n">
        <v>17014.2</v>
      </c>
      <c r="B5307" s="10" t="n">
        <v>12</v>
      </c>
      <c r="C5307" s="0" t="n">
        <v>0.997347737363921</v>
      </c>
      <c r="D5307" s="0" t="n">
        <v>5306</v>
      </c>
    </row>
    <row r="5308" customFormat="false" ht="14.4" hidden="false" customHeight="false" outlineLevel="0" collapsed="false">
      <c r="A5308" s="10" t="n">
        <v>17041</v>
      </c>
      <c r="B5308" s="10" t="n">
        <v>5</v>
      </c>
      <c r="C5308" s="0" t="n">
        <v>0.997569863158271</v>
      </c>
      <c r="D5308" s="0" t="n">
        <v>5307</v>
      </c>
    </row>
    <row r="5309" customFormat="false" ht="14.4" hidden="false" customHeight="false" outlineLevel="0" collapsed="false">
      <c r="A5309" s="10" t="n">
        <v>17041</v>
      </c>
      <c r="B5309" s="10" t="n">
        <v>6</v>
      </c>
      <c r="C5309" s="0" t="n">
        <v>0.998051746363714</v>
      </c>
      <c r="D5309" s="0" t="n">
        <v>5308</v>
      </c>
    </row>
    <row r="5310" customFormat="false" ht="14.4" hidden="false" customHeight="false" outlineLevel="0" collapsed="false">
      <c r="A5310" s="10" t="n">
        <v>17041</v>
      </c>
      <c r="B5310" s="10" t="n">
        <v>1</v>
      </c>
      <c r="C5310" s="0" t="n">
        <v>0.998053567640582</v>
      </c>
      <c r="D5310" s="0" t="n">
        <v>5309</v>
      </c>
    </row>
    <row r="5311" customFormat="false" ht="14.4" hidden="false" customHeight="false" outlineLevel="0" collapsed="false">
      <c r="A5311" s="10" t="n">
        <v>17548.8</v>
      </c>
      <c r="B5311" s="10" t="n">
        <v>6</v>
      </c>
      <c r="C5311" s="0" t="n">
        <v>0.998139361219367</v>
      </c>
      <c r="D5311" s="0" t="n">
        <v>5310</v>
      </c>
    </row>
    <row r="5312" customFormat="false" ht="14.4" hidden="false" customHeight="false" outlineLevel="0" collapsed="false">
      <c r="A5312" s="10" t="n">
        <v>17548.8</v>
      </c>
      <c r="B5312" s="10" t="n">
        <v>3</v>
      </c>
      <c r="C5312" s="0" t="n">
        <v>0.998217595126407</v>
      </c>
      <c r="D5312" s="0" t="n">
        <v>5311</v>
      </c>
    </row>
    <row r="5313" customFormat="false" ht="14.4" hidden="false" customHeight="false" outlineLevel="0" collapsed="false">
      <c r="A5313" s="10" t="n">
        <v>17548.8</v>
      </c>
      <c r="B5313" s="10" t="n">
        <v>3</v>
      </c>
      <c r="C5313" s="0" t="n">
        <v>0.998311568081168</v>
      </c>
      <c r="D5313" s="0" t="n">
        <v>5312</v>
      </c>
    </row>
    <row r="5314" customFormat="false" ht="14.4" hidden="false" customHeight="false" outlineLevel="0" collapsed="false">
      <c r="A5314" s="10" t="n">
        <v>17548.8</v>
      </c>
      <c r="B5314" s="10" t="n">
        <v>6</v>
      </c>
      <c r="C5314" s="0" t="n">
        <v>0.9985255129131</v>
      </c>
      <c r="D5314" s="0" t="n">
        <v>5313</v>
      </c>
    </row>
    <row r="5315" customFormat="false" ht="14.4" hidden="false" customHeight="false" outlineLevel="0" collapsed="false">
      <c r="A5315" s="10" t="n">
        <v>17841.2</v>
      </c>
      <c r="B5315" s="10" t="n">
        <v>8</v>
      </c>
      <c r="C5315" s="0" t="n">
        <v>0.998569532489641</v>
      </c>
      <c r="D5315" s="0" t="n">
        <v>5314</v>
      </c>
    </row>
    <row r="5316" customFormat="false" ht="14.4" hidden="false" customHeight="false" outlineLevel="0" collapsed="false">
      <c r="A5316" s="10" t="n">
        <v>17856.4</v>
      </c>
      <c r="B5316" s="10" t="n">
        <v>3</v>
      </c>
      <c r="C5316" s="0" t="n">
        <v>0.998738128199759</v>
      </c>
      <c r="D5316" s="0" t="n">
        <v>5315</v>
      </c>
    </row>
    <row r="5317" customFormat="false" ht="14.4" hidden="false" customHeight="false" outlineLevel="0" collapsed="false">
      <c r="A5317" s="10" t="n">
        <v>17861.4</v>
      </c>
      <c r="B5317" s="10" t="n">
        <v>1</v>
      </c>
      <c r="C5317" s="0" t="n">
        <v>0.998803578135729</v>
      </c>
      <c r="D5317" s="0" t="n">
        <v>5316</v>
      </c>
    </row>
    <row r="5318" customFormat="false" ht="14.4" hidden="false" customHeight="false" outlineLevel="0" collapsed="false">
      <c r="A5318" s="10" t="n">
        <v>17861.4</v>
      </c>
      <c r="B5318" s="10" t="n">
        <v>31</v>
      </c>
      <c r="C5318" s="0" t="n">
        <v>0.999034390490942</v>
      </c>
      <c r="D5318" s="0" t="n">
        <v>5317</v>
      </c>
    </row>
    <row r="5319" customFormat="false" ht="14.4" hidden="false" customHeight="false" outlineLevel="0" collapsed="false">
      <c r="A5319" s="10" t="n">
        <v>17899.8</v>
      </c>
      <c r="B5319" s="10" t="n">
        <v>1</v>
      </c>
      <c r="C5319" s="0" t="n">
        <v>0.999110727348918</v>
      </c>
      <c r="D5319" s="0" t="n">
        <v>5318</v>
      </c>
    </row>
    <row r="5320" customFormat="false" ht="14.4" hidden="false" customHeight="false" outlineLevel="0" collapsed="false">
      <c r="A5320" s="10" t="n">
        <v>17899.8</v>
      </c>
      <c r="B5320" s="10" t="n">
        <v>0</v>
      </c>
      <c r="C5320" s="0" t="n">
        <v>0.999250374021706</v>
      </c>
      <c r="D5320" s="0" t="n">
        <v>5319</v>
      </c>
    </row>
    <row r="5321" customFormat="false" ht="14.4" hidden="false" customHeight="false" outlineLevel="0" collapsed="false">
      <c r="A5321" s="10" t="n">
        <v>17899.8</v>
      </c>
      <c r="B5321" s="10" t="n">
        <v>5</v>
      </c>
      <c r="C5321" s="0" t="n">
        <v>0.999288993673656</v>
      </c>
      <c r="D5321" s="0" t="n">
        <v>5320</v>
      </c>
    </row>
    <row r="5322" customFormat="false" ht="14.4" hidden="false" customHeight="false" outlineLevel="0" collapsed="false">
      <c r="A5322" s="10" t="n">
        <v>18102.4</v>
      </c>
      <c r="B5322" s="10" t="n">
        <v>14</v>
      </c>
      <c r="C5322" s="0" t="n">
        <v>0.99930574159607</v>
      </c>
      <c r="D5322" s="0" t="n">
        <v>5321</v>
      </c>
    </row>
    <row r="5323" customFormat="false" ht="14.4" hidden="false" customHeight="false" outlineLevel="0" collapsed="false">
      <c r="A5323" s="14" t="n">
        <v>19830</v>
      </c>
      <c r="B5323" s="10" t="n">
        <v>13</v>
      </c>
      <c r="C5323" s="0" t="n">
        <v>0.999453300586248</v>
      </c>
      <c r="D5323" s="0" t="n">
        <v>5322</v>
      </c>
    </row>
    <row r="5324" customFormat="false" ht="14.4" hidden="false" customHeight="false" outlineLevel="0" collapsed="false">
      <c r="A5324" s="14" t="n">
        <v>19830</v>
      </c>
      <c r="B5324" s="10" t="n">
        <v>2</v>
      </c>
      <c r="C5324" s="0" t="n">
        <v>0.99977232596115</v>
      </c>
      <c r="D5324" s="0" t="n">
        <v>5323</v>
      </c>
    </row>
  </sheetData>
  <mergeCells count="3">
    <mergeCell ref="J16:O16"/>
    <mergeCell ref="P16:U16"/>
    <mergeCell ref="V16:AA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5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17.99"/>
    <col collapsed="false" customWidth="true" hidden="false" outlineLevel="0" max="3" min="3" style="0" width="19.77"/>
    <col collapsed="false" customWidth="true" hidden="false" outlineLevel="0" max="5" min="5" style="2" width="8.87"/>
    <col collapsed="false" customWidth="true" hidden="false" outlineLevel="0" max="6" min="6" style="4" width="9.55"/>
    <col collapsed="false" customWidth="true" hidden="false" outlineLevel="0" max="11" min="10" style="0" width="12.1"/>
  </cols>
  <sheetData>
    <row r="1" customFormat="false" ht="15" hidden="false" customHeight="false" outlineLevel="0" collapsed="false">
      <c r="A1" s="26" t="s">
        <v>0</v>
      </c>
      <c r="B1" s="27" t="s">
        <v>85</v>
      </c>
      <c r="C1" s="28" t="s">
        <v>86</v>
      </c>
      <c r="D1" s="2"/>
      <c r="E1" s="29" t="s">
        <v>87</v>
      </c>
      <c r="F1" s="30" t="s">
        <v>88</v>
      </c>
      <c r="G1" s="29" t="s">
        <v>89</v>
      </c>
      <c r="H1" s="29" t="s">
        <v>90</v>
      </c>
      <c r="L1" s="29" t="s">
        <v>91</v>
      </c>
      <c r="M1" s="31" t="s">
        <v>92</v>
      </c>
      <c r="N1" s="31"/>
      <c r="O1" s="31"/>
      <c r="P1" s="31"/>
      <c r="Q1" s="31"/>
      <c r="R1" s="31"/>
      <c r="S1" s="31"/>
      <c r="T1" s="31"/>
      <c r="U1" s="31"/>
      <c r="V1" s="31"/>
      <c r="W1" s="32"/>
      <c r="X1" s="30"/>
      <c r="Y1" s="29"/>
      <c r="Z1" s="29"/>
      <c r="AA1" s="29"/>
      <c r="AB1" s="32"/>
      <c r="AC1" s="30"/>
      <c r="AD1" s="29"/>
      <c r="AE1" s="29"/>
      <c r="AF1" s="29"/>
      <c r="AG1" s="32"/>
      <c r="AH1" s="30"/>
      <c r="AI1" s="29"/>
      <c r="AJ1" s="29"/>
      <c r="AK1" s="29"/>
      <c r="AL1" s="32"/>
      <c r="AM1" s="30"/>
      <c r="AN1" s="29"/>
      <c r="AO1" s="29"/>
      <c r="AP1" s="29"/>
      <c r="AQ1" s="32"/>
      <c r="AR1" s="30"/>
      <c r="AS1" s="29"/>
      <c r="AT1" s="29"/>
      <c r="AU1" s="29"/>
      <c r="AV1" s="32"/>
      <c r="AW1" s="30"/>
      <c r="AX1" s="29"/>
      <c r="AY1" s="29"/>
      <c r="AZ1" s="29"/>
      <c r="BA1" s="32"/>
      <c r="BB1" s="30"/>
      <c r="BC1" s="29"/>
      <c r="BD1" s="29"/>
      <c r="BE1" s="29"/>
      <c r="BF1" s="32"/>
      <c r="BG1" s="30"/>
      <c r="BH1" s="29"/>
      <c r="BI1" s="29"/>
      <c r="BJ1" s="29"/>
      <c r="BK1" s="32"/>
      <c r="BL1" s="30"/>
      <c r="BM1" s="29"/>
      <c r="BN1" s="29"/>
      <c r="BO1" s="29"/>
      <c r="BP1" s="32"/>
      <c r="BQ1" s="30"/>
      <c r="BR1" s="29"/>
      <c r="BS1" s="29"/>
    </row>
    <row r="2" customFormat="false" ht="15" hidden="false" customHeight="false" outlineLevel="0" collapsed="false">
      <c r="A2" s="33" t="n">
        <v>62.2</v>
      </c>
      <c r="B2" s="34" t="n">
        <v>1.5</v>
      </c>
      <c r="C2" s="35" t="n">
        <v>0</v>
      </c>
      <c r="D2" s="32" t="s">
        <v>91</v>
      </c>
      <c r="E2" s="2" t="n">
        <f aca="false">MIN(A2:A10001)</f>
        <v>51.8</v>
      </c>
      <c r="F2" s="18" t="n">
        <f aca="false">MAX(A2:A10001)</f>
        <v>19830</v>
      </c>
      <c r="G2" s="36" t="n">
        <v>100</v>
      </c>
      <c r="H2" s="37" t="n">
        <v>200</v>
      </c>
      <c r="J2" s="38" t="s">
        <v>93</v>
      </c>
      <c r="K2" s="0" t="n">
        <v>500</v>
      </c>
      <c r="M2" s="2" t="n">
        <v>0.5</v>
      </c>
      <c r="N2" s="2" t="n">
        <v>1</v>
      </c>
      <c r="O2" s="2" t="n">
        <v>1.5</v>
      </c>
      <c r="P2" s="2" t="n">
        <v>2</v>
      </c>
      <c r="Q2" s="2" t="n">
        <v>2.5</v>
      </c>
      <c r="R2" s="2" t="n">
        <v>3</v>
      </c>
      <c r="S2" s="2" t="n">
        <v>3.5</v>
      </c>
      <c r="T2" s="2" t="n">
        <v>4</v>
      </c>
      <c r="U2" s="2" t="n">
        <v>4.5</v>
      </c>
      <c r="V2" s="2" t="n">
        <v>5</v>
      </c>
      <c r="W2" s="2" t="n">
        <v>5.5</v>
      </c>
      <c r="X2" s="2" t="n">
        <v>6</v>
      </c>
      <c r="Y2" s="2" t="n">
        <v>6.5</v>
      </c>
      <c r="Z2" s="2" t="n">
        <v>7</v>
      </c>
      <c r="AA2" s="2" t="n">
        <v>7.5</v>
      </c>
      <c r="AB2" s="2" t="n">
        <v>8</v>
      </c>
      <c r="AC2" s="2" t="n">
        <v>8.5</v>
      </c>
      <c r="AD2" s="2" t="n">
        <v>9</v>
      </c>
      <c r="AE2" s="2" t="n">
        <v>9.5</v>
      </c>
      <c r="AF2" s="2" t="n">
        <v>10</v>
      </c>
      <c r="AG2" s="2" t="n">
        <v>10.5</v>
      </c>
      <c r="AH2" s="2" t="n">
        <v>11</v>
      </c>
      <c r="AI2" s="2" t="n">
        <v>11.5</v>
      </c>
      <c r="AJ2" s="2" t="n">
        <v>12</v>
      </c>
      <c r="AK2" s="2" t="n">
        <v>12.5</v>
      </c>
      <c r="AL2" s="2" t="n">
        <v>13</v>
      </c>
      <c r="AM2" s="2" t="n">
        <v>13.5</v>
      </c>
      <c r="AN2" s="2" t="n">
        <v>14</v>
      </c>
      <c r="AO2" s="2" t="n">
        <v>14.5</v>
      </c>
      <c r="AP2" s="2" t="n">
        <v>15</v>
      </c>
      <c r="AQ2" s="2" t="n">
        <v>15.5</v>
      </c>
      <c r="AR2" s="2" t="n">
        <v>16</v>
      </c>
      <c r="AS2" s="2" t="n">
        <v>16.5</v>
      </c>
      <c r="AT2" s="2" t="n">
        <v>17</v>
      </c>
      <c r="AU2" s="2" t="n">
        <v>17.5</v>
      </c>
      <c r="AV2" s="2" t="n">
        <v>18</v>
      </c>
      <c r="AW2" s="2" t="n">
        <v>18.5</v>
      </c>
      <c r="AX2" s="2" t="n">
        <v>19</v>
      </c>
      <c r="AY2" s="2" t="n">
        <v>19.5</v>
      </c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</row>
    <row r="3" customFormat="false" ht="15" hidden="false" customHeight="false" outlineLevel="0" collapsed="false">
      <c r="A3" s="33" t="n">
        <v>134.8</v>
      </c>
      <c r="B3" s="34" t="n">
        <v>2.9</v>
      </c>
      <c r="C3" s="35" t="n">
        <v>0</v>
      </c>
      <c r="D3" s="32" t="s">
        <v>92</v>
      </c>
      <c r="E3" s="0" t="n">
        <v>10001</v>
      </c>
      <c r="F3" s="18" t="n">
        <f aca="false">MAX(B2:B10001)</f>
        <v>19.74</v>
      </c>
      <c r="G3" s="39" t="n">
        <v>0.5</v>
      </c>
      <c r="H3" s="40" t="n">
        <v>0.5</v>
      </c>
      <c r="J3" s="38" t="s">
        <v>94</v>
      </c>
      <c r="K3" s="41" t="n">
        <v>2</v>
      </c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</row>
    <row r="4" customFormat="false" ht="15" hidden="false" customHeight="false" outlineLevel="0" collapsed="false">
      <c r="A4" s="33" t="n">
        <v>134.8</v>
      </c>
      <c r="B4" s="34" t="n">
        <v>1.49</v>
      </c>
      <c r="C4" s="35" t="n">
        <v>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</row>
    <row r="5" customFormat="false" ht="14.4" hidden="false" customHeight="false" outlineLevel="0" collapsed="false">
      <c r="A5" s="33" t="n">
        <v>134.8</v>
      </c>
      <c r="B5" s="34" t="n">
        <v>0.39</v>
      </c>
      <c r="C5" s="35" t="n">
        <v>0</v>
      </c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</row>
    <row r="6" customFormat="false" ht="14.4" hidden="false" customHeight="false" outlineLevel="0" collapsed="false">
      <c r="A6" s="33" t="n">
        <v>134.8</v>
      </c>
      <c r="B6" s="42" t="n">
        <v>3.89</v>
      </c>
      <c r="C6" s="35" t="n">
        <v>0</v>
      </c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</row>
    <row r="7" customFormat="false" ht="14.4" hidden="false" customHeight="false" outlineLevel="0" collapsed="false">
      <c r="A7" s="33" t="n">
        <v>134.8</v>
      </c>
      <c r="B7" s="34" t="n">
        <v>2.03</v>
      </c>
      <c r="C7" s="35" t="n">
        <v>0</v>
      </c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</row>
    <row r="8" customFormat="false" ht="14.4" hidden="false" customHeight="false" outlineLevel="0" collapsed="false">
      <c r="A8" s="33" t="n">
        <v>126.2</v>
      </c>
      <c r="B8" s="34" t="n">
        <v>0.91</v>
      </c>
      <c r="C8" s="35" t="n">
        <v>0</v>
      </c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</row>
    <row r="9" customFormat="false" ht="14.4" hidden="false" customHeight="false" outlineLevel="0" collapsed="false">
      <c r="A9" s="33" t="n">
        <v>132</v>
      </c>
      <c r="B9" s="34" t="n">
        <v>0.89</v>
      </c>
      <c r="C9" s="35" t="n">
        <v>0</v>
      </c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</row>
    <row r="10" customFormat="false" ht="14.4" hidden="false" customHeight="false" outlineLevel="0" collapsed="false">
      <c r="A10" s="33" t="n">
        <v>143</v>
      </c>
      <c r="B10" s="34" t="n">
        <v>0.97</v>
      </c>
      <c r="C10" s="35" t="n">
        <v>0</v>
      </c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</row>
    <row r="11" customFormat="false" ht="14.4" hidden="false" customHeight="false" outlineLevel="0" collapsed="false">
      <c r="A11" s="33" t="n">
        <v>143</v>
      </c>
      <c r="B11" s="34" t="n">
        <v>2.16</v>
      </c>
      <c r="C11" s="35" t="n">
        <v>0</v>
      </c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</row>
    <row r="12" customFormat="false" ht="14.4" hidden="false" customHeight="false" outlineLevel="0" collapsed="false">
      <c r="A12" s="33" t="n">
        <v>165.8</v>
      </c>
      <c r="B12" s="34" t="n">
        <v>0.04</v>
      </c>
      <c r="C12" s="35" t="n">
        <v>0</v>
      </c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</row>
    <row r="13" customFormat="false" ht="14.4" hidden="false" customHeight="false" outlineLevel="0" collapsed="false">
      <c r="A13" s="33" t="n">
        <v>165.8</v>
      </c>
      <c r="B13" s="34" t="n">
        <v>1.12</v>
      </c>
      <c r="C13" s="35" t="n">
        <v>1</v>
      </c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</row>
    <row r="14" customFormat="false" ht="14.4" hidden="false" customHeight="false" outlineLevel="0" collapsed="false">
      <c r="A14" s="33" t="n">
        <v>165.8</v>
      </c>
      <c r="B14" s="34" t="n">
        <v>2.26</v>
      </c>
      <c r="C14" s="35" t="n">
        <v>0</v>
      </c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</row>
    <row r="15" customFormat="false" ht="14.4" hidden="false" customHeight="false" outlineLevel="0" collapsed="false">
      <c r="A15" s="33" t="n">
        <v>165.8</v>
      </c>
      <c r="B15" s="34" t="n">
        <v>3.6</v>
      </c>
      <c r="C15" s="35" t="n">
        <v>1</v>
      </c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</row>
    <row r="16" customFormat="false" ht="14.4" hidden="false" customHeight="false" outlineLevel="0" collapsed="false">
      <c r="A16" s="33" t="n">
        <v>165.8</v>
      </c>
      <c r="B16" s="34" t="n">
        <v>1.94</v>
      </c>
      <c r="C16" s="35" t="n">
        <v>0</v>
      </c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</row>
    <row r="17" customFormat="false" ht="14.4" hidden="false" customHeight="false" outlineLevel="0" collapsed="false">
      <c r="A17" s="33" t="n">
        <v>165.8</v>
      </c>
      <c r="B17" s="34" t="n">
        <v>0.41</v>
      </c>
      <c r="C17" s="35" t="n">
        <v>1</v>
      </c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</row>
    <row r="18" customFormat="false" ht="14.4" hidden="false" customHeight="false" outlineLevel="0" collapsed="false">
      <c r="A18" s="33" t="n">
        <v>111.4</v>
      </c>
      <c r="B18" s="34" t="n">
        <v>2</v>
      </c>
      <c r="C18" s="35" t="n">
        <v>0</v>
      </c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</row>
    <row r="19" customFormat="false" ht="14.4" hidden="false" customHeight="false" outlineLevel="0" collapsed="false">
      <c r="A19" s="33" t="n">
        <v>111.4</v>
      </c>
      <c r="B19" s="34" t="n">
        <v>0.9</v>
      </c>
      <c r="C19" s="35" t="n">
        <v>0</v>
      </c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</row>
    <row r="20" customFormat="false" ht="14.4" hidden="false" customHeight="false" outlineLevel="0" collapsed="false">
      <c r="A20" s="33" t="n">
        <v>111.4</v>
      </c>
      <c r="B20" s="42" t="n">
        <v>0.9</v>
      </c>
      <c r="C20" s="35" t="n">
        <v>0</v>
      </c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</row>
    <row r="21" customFormat="false" ht="14.4" hidden="false" customHeight="false" outlineLevel="0" collapsed="false">
      <c r="A21" s="33" t="n">
        <v>111.4</v>
      </c>
      <c r="B21" s="42" t="n">
        <v>0.9</v>
      </c>
      <c r="C21" s="35" t="n">
        <v>0</v>
      </c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</row>
    <row r="22" customFormat="false" ht="14.4" hidden="false" customHeight="false" outlineLevel="0" collapsed="false">
      <c r="A22" s="33" t="n">
        <v>111.4</v>
      </c>
      <c r="B22" s="42" t="n">
        <v>0.1</v>
      </c>
      <c r="C22" s="35" t="n">
        <v>0</v>
      </c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</row>
    <row r="23" customFormat="false" ht="14.4" hidden="false" customHeight="false" outlineLevel="0" collapsed="false">
      <c r="A23" s="33" t="n">
        <v>145.2</v>
      </c>
      <c r="B23" s="42" t="n">
        <v>0.88</v>
      </c>
      <c r="C23" s="35" t="n">
        <v>1</v>
      </c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</row>
    <row r="24" customFormat="false" ht="14.4" hidden="false" customHeight="false" outlineLevel="0" collapsed="false">
      <c r="A24" s="33" t="n">
        <v>145.2</v>
      </c>
      <c r="B24" s="42" t="n">
        <v>0.91</v>
      </c>
      <c r="C24" s="35" t="n">
        <v>0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</row>
    <row r="25" customFormat="false" ht="14.4" hidden="false" customHeight="false" outlineLevel="0" collapsed="false">
      <c r="A25" s="33" t="n">
        <v>134.8</v>
      </c>
      <c r="B25" s="34" t="n">
        <v>6.84</v>
      </c>
      <c r="C25" s="35" t="n">
        <v>2</v>
      </c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</row>
    <row r="26" customFormat="false" ht="14.4" hidden="false" customHeight="false" outlineLevel="0" collapsed="false">
      <c r="A26" s="33" t="n">
        <v>183.8</v>
      </c>
      <c r="B26" s="34" t="n">
        <v>3.14</v>
      </c>
      <c r="C26" s="35" t="n">
        <v>3</v>
      </c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</row>
    <row r="27" customFormat="false" ht="14.4" hidden="false" customHeight="false" outlineLevel="0" collapsed="false">
      <c r="A27" s="33" t="n">
        <v>156.6</v>
      </c>
      <c r="B27" s="34" t="n">
        <v>2.98</v>
      </c>
      <c r="C27" s="35" t="n">
        <v>0</v>
      </c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</row>
    <row r="28" customFormat="false" ht="14.4" hidden="false" customHeight="false" outlineLevel="0" collapsed="false">
      <c r="A28" s="33" t="n">
        <v>170</v>
      </c>
      <c r="B28" s="34" t="n">
        <v>0.77</v>
      </c>
      <c r="C28" s="35" t="n">
        <v>0</v>
      </c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</row>
    <row r="29" customFormat="false" ht="14.4" hidden="false" customHeight="false" outlineLevel="0" collapsed="false">
      <c r="A29" s="33" t="n">
        <v>170</v>
      </c>
      <c r="B29" s="34" t="n">
        <v>0.12</v>
      </c>
      <c r="C29" s="35" t="n">
        <v>0</v>
      </c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</row>
    <row r="30" customFormat="false" ht="14.4" hidden="false" customHeight="false" outlineLevel="0" collapsed="false">
      <c r="A30" s="33" t="n">
        <v>170</v>
      </c>
      <c r="B30" s="34" t="n">
        <v>1.95</v>
      </c>
      <c r="C30" s="35" t="n">
        <v>0</v>
      </c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</row>
    <row r="31" customFormat="false" ht="14.4" hidden="false" customHeight="false" outlineLevel="0" collapsed="false">
      <c r="A31" s="33" t="n">
        <v>170</v>
      </c>
      <c r="B31" s="34" t="n">
        <v>0.9</v>
      </c>
      <c r="C31" s="35" t="n">
        <v>0</v>
      </c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</row>
    <row r="32" customFormat="false" ht="14.4" hidden="false" customHeight="false" outlineLevel="0" collapsed="false">
      <c r="A32" s="33" t="n">
        <v>173.2</v>
      </c>
      <c r="B32" s="42" t="n">
        <v>0.93</v>
      </c>
      <c r="C32" s="35" t="n">
        <v>1</v>
      </c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</row>
    <row r="33" customFormat="false" ht="14.4" hidden="false" customHeight="false" outlineLevel="0" collapsed="false">
      <c r="A33" s="33" t="n">
        <v>173.2</v>
      </c>
      <c r="B33" s="42" t="n">
        <v>0.91</v>
      </c>
      <c r="C33" s="35" t="n">
        <v>1</v>
      </c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</row>
    <row r="34" customFormat="false" ht="14.4" hidden="false" customHeight="false" outlineLevel="0" collapsed="false">
      <c r="A34" s="33" t="n">
        <v>173.2</v>
      </c>
      <c r="B34" s="42" t="n">
        <v>2.92</v>
      </c>
      <c r="C34" s="35" t="n">
        <v>1</v>
      </c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</row>
    <row r="35" customFormat="false" ht="14.4" hidden="false" customHeight="false" outlineLevel="0" collapsed="false">
      <c r="A35" s="33" t="n">
        <v>173.2</v>
      </c>
      <c r="B35" s="42" t="n">
        <v>0.92</v>
      </c>
      <c r="C35" s="35" t="n">
        <v>0</v>
      </c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</row>
    <row r="36" customFormat="false" ht="14.4" hidden="false" customHeight="false" outlineLevel="0" collapsed="false">
      <c r="A36" s="33" t="n">
        <v>167.2</v>
      </c>
      <c r="B36" s="42" t="n">
        <v>1.89</v>
      </c>
      <c r="C36" s="35" t="n">
        <v>0</v>
      </c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</row>
    <row r="37" customFormat="false" ht="14.4" hidden="false" customHeight="false" outlineLevel="0" collapsed="false">
      <c r="A37" s="33" t="n">
        <v>167.2</v>
      </c>
      <c r="B37" s="42" t="n">
        <v>0.87</v>
      </c>
      <c r="C37" s="35" t="n">
        <v>1</v>
      </c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</row>
    <row r="38" customFormat="false" ht="14.4" hidden="false" customHeight="false" outlineLevel="0" collapsed="false">
      <c r="A38" s="33" t="n">
        <v>167.2</v>
      </c>
      <c r="B38" s="42" t="n">
        <v>0.89</v>
      </c>
      <c r="C38" s="35" t="n">
        <v>0</v>
      </c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</row>
    <row r="39" customFormat="false" ht="14.4" hidden="false" customHeight="false" outlineLevel="0" collapsed="false">
      <c r="A39" s="33" t="n">
        <v>167.2</v>
      </c>
      <c r="B39" s="42" t="n">
        <v>0.89</v>
      </c>
      <c r="C39" s="35" t="n">
        <v>0</v>
      </c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</row>
    <row r="40" customFormat="false" ht="14.4" hidden="false" customHeight="false" outlineLevel="0" collapsed="false">
      <c r="A40" s="33" t="n">
        <v>167.2</v>
      </c>
      <c r="B40" s="42" t="n">
        <v>2.88</v>
      </c>
      <c r="C40" s="35" t="n">
        <v>0</v>
      </c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</row>
    <row r="41" customFormat="false" ht="14.4" hidden="false" customHeight="false" outlineLevel="0" collapsed="false">
      <c r="A41" s="33" t="n">
        <v>167.2</v>
      </c>
      <c r="B41" s="42" t="n">
        <v>0.87</v>
      </c>
      <c r="C41" s="35" t="n">
        <v>1</v>
      </c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</row>
    <row r="42" customFormat="false" ht="14.4" hidden="false" customHeight="false" outlineLevel="0" collapsed="false">
      <c r="A42" s="33" t="n">
        <v>174.6</v>
      </c>
      <c r="B42" s="42" t="n">
        <v>2.15</v>
      </c>
      <c r="C42" s="35" t="n">
        <v>0</v>
      </c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</row>
    <row r="43" customFormat="false" ht="14.4" hidden="false" customHeight="false" outlineLevel="0" collapsed="false">
      <c r="A43" s="33" t="n">
        <v>174.6</v>
      </c>
      <c r="B43" s="42" t="n">
        <v>0.65</v>
      </c>
      <c r="C43" s="35" t="n">
        <v>0</v>
      </c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</row>
    <row r="44" customFormat="false" ht="14.4" hidden="false" customHeight="false" outlineLevel="0" collapsed="false">
      <c r="A44" s="33" t="n">
        <v>174.6</v>
      </c>
      <c r="B44" s="42" t="n">
        <v>1.87</v>
      </c>
      <c r="C44" s="35" t="n">
        <v>0</v>
      </c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</row>
    <row r="45" customFormat="false" ht="14.4" hidden="false" customHeight="false" outlineLevel="0" collapsed="false">
      <c r="A45" s="33" t="n">
        <v>174.6</v>
      </c>
      <c r="B45" s="34" t="n">
        <v>1.9</v>
      </c>
      <c r="C45" s="35" t="n">
        <v>0</v>
      </c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</row>
    <row r="46" customFormat="false" ht="14.4" hidden="false" customHeight="false" outlineLevel="0" collapsed="false">
      <c r="A46" s="33" t="n">
        <v>174.6</v>
      </c>
      <c r="B46" s="34" t="n">
        <v>2</v>
      </c>
      <c r="C46" s="35" t="n">
        <v>0</v>
      </c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</row>
    <row r="47" customFormat="false" ht="14.4" hidden="false" customHeight="false" outlineLevel="0" collapsed="false">
      <c r="A47" s="33" t="n">
        <v>174.6</v>
      </c>
      <c r="B47" s="34" t="n">
        <v>3.36</v>
      </c>
      <c r="C47" s="35" t="n">
        <v>0</v>
      </c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</row>
    <row r="48" customFormat="false" ht="14.4" hidden="false" customHeight="false" outlineLevel="0" collapsed="false">
      <c r="A48" s="33" t="n">
        <v>174.6</v>
      </c>
      <c r="B48" s="42" t="n">
        <v>2.41</v>
      </c>
      <c r="C48" s="35" t="n">
        <v>0</v>
      </c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</row>
    <row r="49" customFormat="false" ht="14.4" hidden="false" customHeight="false" outlineLevel="0" collapsed="false">
      <c r="A49" s="33" t="n">
        <v>174.6</v>
      </c>
      <c r="B49" s="42" t="n">
        <v>0.05</v>
      </c>
      <c r="C49" s="35" t="n">
        <v>0</v>
      </c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</row>
    <row r="50" customFormat="false" ht="14.4" hidden="false" customHeight="false" outlineLevel="0" collapsed="false">
      <c r="A50" s="33" t="n">
        <v>174.6</v>
      </c>
      <c r="B50" s="42" t="n">
        <v>0.5</v>
      </c>
      <c r="C50" s="35" t="n">
        <v>0</v>
      </c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</row>
    <row r="51" customFormat="false" ht="14.4" hidden="false" customHeight="false" outlineLevel="0" collapsed="false">
      <c r="A51" s="33" t="n">
        <v>174.6</v>
      </c>
      <c r="B51" s="42" t="n">
        <v>2.03</v>
      </c>
      <c r="C51" s="35" t="n">
        <v>0</v>
      </c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</row>
    <row r="52" customFormat="false" ht="14.4" hidden="false" customHeight="false" outlineLevel="0" collapsed="false">
      <c r="A52" s="33" t="n">
        <v>174.6</v>
      </c>
      <c r="B52" s="42" t="n">
        <v>1.63</v>
      </c>
      <c r="C52" s="35" t="n">
        <v>0</v>
      </c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</row>
    <row r="53" customFormat="false" ht="14.4" hidden="false" customHeight="false" outlineLevel="0" collapsed="false">
      <c r="A53" s="33" t="n">
        <v>174.6</v>
      </c>
      <c r="B53" s="42" t="n">
        <v>1.2</v>
      </c>
      <c r="C53" s="35" t="n">
        <v>1</v>
      </c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</row>
    <row r="54" customFormat="false" ht="14.4" hidden="false" customHeight="false" outlineLevel="0" collapsed="false">
      <c r="A54" s="33" t="n">
        <v>203.8</v>
      </c>
      <c r="B54" s="42" t="n">
        <v>1.94</v>
      </c>
      <c r="C54" s="35" t="n">
        <v>0</v>
      </c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</row>
    <row r="55" customFormat="false" ht="14.4" hidden="false" customHeight="false" outlineLevel="0" collapsed="false">
      <c r="A55" s="33" t="n">
        <v>203.8</v>
      </c>
      <c r="B55" s="42" t="n">
        <v>1.91</v>
      </c>
      <c r="C55" s="35" t="n">
        <v>0</v>
      </c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</row>
    <row r="56" customFormat="false" ht="14.4" hidden="false" customHeight="false" outlineLevel="0" collapsed="false">
      <c r="A56" s="33" t="n">
        <v>203.8</v>
      </c>
      <c r="B56" s="42" t="n">
        <v>1.92</v>
      </c>
      <c r="C56" s="35" t="n">
        <v>0</v>
      </c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</row>
    <row r="57" customFormat="false" ht="14.4" hidden="false" customHeight="false" outlineLevel="0" collapsed="false">
      <c r="A57" s="33" t="n">
        <v>203.8</v>
      </c>
      <c r="B57" s="42" t="n">
        <v>0.14</v>
      </c>
      <c r="C57" s="35" t="n">
        <v>0</v>
      </c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</row>
    <row r="58" customFormat="false" ht="14.4" hidden="false" customHeight="false" outlineLevel="0" collapsed="false">
      <c r="A58" s="33" t="n">
        <v>203.8</v>
      </c>
      <c r="B58" s="42" t="n">
        <v>1.03</v>
      </c>
      <c r="C58" s="35" t="n">
        <v>0</v>
      </c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</row>
    <row r="59" customFormat="false" ht="14.4" hidden="false" customHeight="false" outlineLevel="0" collapsed="false">
      <c r="A59" s="33" t="n">
        <v>203.8</v>
      </c>
      <c r="B59" s="42" t="n">
        <v>0.9</v>
      </c>
      <c r="C59" s="35" t="n">
        <v>0</v>
      </c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</row>
    <row r="60" customFormat="false" ht="14.4" hidden="false" customHeight="false" outlineLevel="0" collapsed="false">
      <c r="A60" s="33" t="n">
        <v>203.8</v>
      </c>
      <c r="B60" s="34" t="n">
        <v>6.49</v>
      </c>
      <c r="C60" s="35" t="n">
        <v>1</v>
      </c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</row>
    <row r="61" customFormat="false" ht="14.4" hidden="false" customHeight="false" outlineLevel="0" collapsed="false">
      <c r="A61" s="33" t="n">
        <v>203.8</v>
      </c>
      <c r="B61" s="42" t="n">
        <v>1.82</v>
      </c>
      <c r="C61" s="35" t="n">
        <v>0</v>
      </c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</row>
    <row r="62" customFormat="false" ht="14.4" hidden="false" customHeight="false" outlineLevel="0" collapsed="false">
      <c r="A62" s="33" t="n">
        <v>131.4</v>
      </c>
      <c r="B62" s="42" t="n">
        <v>2.84</v>
      </c>
      <c r="C62" s="35" t="n">
        <v>0</v>
      </c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</row>
    <row r="63" customFormat="false" ht="14.4" hidden="false" customHeight="false" outlineLevel="0" collapsed="false">
      <c r="A63" s="33" t="n">
        <v>131.4</v>
      </c>
      <c r="B63" s="42" t="n">
        <v>0.95</v>
      </c>
      <c r="C63" s="35" t="n">
        <v>0</v>
      </c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</row>
    <row r="64" customFormat="false" ht="14.4" hidden="false" customHeight="false" outlineLevel="0" collapsed="false">
      <c r="A64" s="33" t="n">
        <v>131.4</v>
      </c>
      <c r="B64" s="42" t="n">
        <v>0.9</v>
      </c>
      <c r="C64" s="35" t="n">
        <v>0</v>
      </c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</row>
    <row r="65" customFormat="false" ht="14.4" hidden="false" customHeight="false" outlineLevel="0" collapsed="false">
      <c r="A65" s="33" t="n">
        <v>131.4</v>
      </c>
      <c r="B65" s="42" t="n">
        <v>0.9</v>
      </c>
      <c r="C65" s="35" t="n">
        <v>0</v>
      </c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</row>
    <row r="66" customFormat="false" ht="14.4" hidden="false" customHeight="false" outlineLevel="0" collapsed="false">
      <c r="A66" s="33" t="n">
        <v>131.4</v>
      </c>
      <c r="B66" s="42" t="n">
        <v>0.9</v>
      </c>
      <c r="C66" s="35" t="n">
        <v>0</v>
      </c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</row>
    <row r="67" customFormat="false" ht="14.4" hidden="false" customHeight="false" outlineLevel="0" collapsed="false">
      <c r="A67" s="33" t="n">
        <v>199</v>
      </c>
      <c r="B67" s="34" t="n">
        <v>0.93</v>
      </c>
      <c r="C67" s="35" t="n">
        <v>0</v>
      </c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</row>
    <row r="68" customFormat="false" ht="14.4" hidden="false" customHeight="false" outlineLevel="0" collapsed="false">
      <c r="A68" s="33" t="n">
        <v>199</v>
      </c>
      <c r="B68" s="42" t="n">
        <v>0.89</v>
      </c>
      <c r="C68" s="35" t="n">
        <v>0</v>
      </c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</row>
    <row r="69" customFormat="false" ht="14.4" hidden="false" customHeight="false" outlineLevel="0" collapsed="false">
      <c r="A69" s="33" t="n">
        <v>199</v>
      </c>
      <c r="B69" s="42" t="n">
        <v>1.91</v>
      </c>
      <c r="C69" s="35" t="n">
        <v>0</v>
      </c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</row>
    <row r="70" customFormat="false" ht="14.4" hidden="false" customHeight="false" outlineLevel="0" collapsed="false">
      <c r="A70" s="33" t="n">
        <v>199</v>
      </c>
      <c r="B70" s="42" t="n">
        <v>1.9</v>
      </c>
      <c r="C70" s="35" t="n">
        <v>0</v>
      </c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</row>
    <row r="71" customFormat="false" ht="14.4" hidden="false" customHeight="false" outlineLevel="0" collapsed="false">
      <c r="A71" s="33" t="n">
        <v>199</v>
      </c>
      <c r="B71" s="42" t="n">
        <v>2.04</v>
      </c>
      <c r="C71" s="35" t="n">
        <v>1</v>
      </c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</row>
    <row r="72" customFormat="false" ht="14.4" hidden="false" customHeight="false" outlineLevel="0" collapsed="false">
      <c r="A72" s="33" t="n">
        <v>199</v>
      </c>
      <c r="B72" s="42" t="n">
        <v>1.32</v>
      </c>
      <c r="C72" s="35" t="n">
        <v>0</v>
      </c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</row>
    <row r="73" customFormat="false" ht="14.4" hidden="false" customHeight="false" outlineLevel="0" collapsed="false">
      <c r="A73" s="33" t="n">
        <v>207</v>
      </c>
      <c r="B73" s="42" t="n">
        <v>0.34</v>
      </c>
      <c r="C73" s="35" t="n">
        <v>0</v>
      </c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</row>
    <row r="74" customFormat="false" ht="14.4" hidden="false" customHeight="false" outlineLevel="0" collapsed="false">
      <c r="A74" s="33" t="n">
        <v>153.6</v>
      </c>
      <c r="B74" s="34" t="n">
        <v>0.9</v>
      </c>
      <c r="C74" s="35" t="n">
        <v>0</v>
      </c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</row>
    <row r="75" customFormat="false" ht="14.4" hidden="false" customHeight="false" outlineLevel="0" collapsed="false">
      <c r="A75" s="33" t="n">
        <v>153.6</v>
      </c>
      <c r="B75" s="34" t="n">
        <v>0.9</v>
      </c>
      <c r="C75" s="35" t="n">
        <v>0</v>
      </c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</row>
    <row r="76" customFormat="false" ht="14.4" hidden="false" customHeight="false" outlineLevel="0" collapsed="false">
      <c r="A76" s="33" t="n">
        <v>153.6</v>
      </c>
      <c r="B76" s="42" t="n">
        <v>0.87</v>
      </c>
      <c r="C76" s="35" t="n">
        <v>0</v>
      </c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</row>
    <row r="77" customFormat="false" ht="14.4" hidden="false" customHeight="false" outlineLevel="0" collapsed="false">
      <c r="A77" s="33" t="n">
        <v>153.6</v>
      </c>
      <c r="B77" s="42" t="n">
        <v>0.9</v>
      </c>
      <c r="C77" s="35" t="n">
        <v>0</v>
      </c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</row>
    <row r="78" customFormat="false" ht="14.4" hidden="false" customHeight="false" outlineLevel="0" collapsed="false">
      <c r="A78" s="33" t="n">
        <v>153.6</v>
      </c>
      <c r="B78" s="42" t="n">
        <v>0.9</v>
      </c>
      <c r="C78" s="35" t="n">
        <v>0</v>
      </c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</row>
    <row r="79" customFormat="false" ht="14.4" hidden="false" customHeight="false" outlineLevel="0" collapsed="false">
      <c r="A79" s="33" t="n">
        <v>153.6</v>
      </c>
      <c r="B79" s="42" t="n">
        <v>0.9</v>
      </c>
      <c r="C79" s="35" t="n">
        <v>0</v>
      </c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</row>
    <row r="80" customFormat="false" ht="14.4" hidden="false" customHeight="false" outlineLevel="0" collapsed="false">
      <c r="A80" s="33" t="n">
        <v>153.6</v>
      </c>
      <c r="B80" s="42" t="n">
        <v>0.9</v>
      </c>
      <c r="C80" s="35" t="n">
        <v>0</v>
      </c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</row>
    <row r="81" customFormat="false" ht="14.4" hidden="false" customHeight="false" outlineLevel="0" collapsed="false">
      <c r="A81" s="33" t="n">
        <v>230.6</v>
      </c>
      <c r="B81" s="42" t="n">
        <v>0.91</v>
      </c>
      <c r="C81" s="35" t="n">
        <v>1</v>
      </c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</row>
    <row r="82" customFormat="false" ht="14.4" hidden="false" customHeight="false" outlineLevel="0" collapsed="false">
      <c r="A82" s="33" t="n">
        <v>247.2</v>
      </c>
      <c r="B82" s="42" t="n">
        <v>1.95</v>
      </c>
      <c r="C82" s="35" t="n">
        <v>0</v>
      </c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</row>
    <row r="83" customFormat="false" ht="14.4" hidden="false" customHeight="false" outlineLevel="0" collapsed="false">
      <c r="A83" s="33" t="n">
        <v>247.2</v>
      </c>
      <c r="B83" s="42" t="n">
        <v>1.74</v>
      </c>
      <c r="C83" s="35" t="n">
        <v>1</v>
      </c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</row>
    <row r="84" customFormat="false" ht="14.4" hidden="false" customHeight="false" outlineLevel="0" collapsed="false">
      <c r="A84" s="33" t="n">
        <v>247.2</v>
      </c>
      <c r="B84" s="42" t="n">
        <v>0.91</v>
      </c>
      <c r="C84" s="35" t="n">
        <v>0</v>
      </c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</row>
    <row r="85" customFormat="false" ht="14.4" hidden="false" customHeight="false" outlineLevel="0" collapsed="false">
      <c r="A85" s="33" t="n">
        <v>247.2</v>
      </c>
      <c r="B85" s="42" t="n">
        <v>0.75</v>
      </c>
      <c r="C85" s="35" t="n">
        <v>0</v>
      </c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</row>
    <row r="86" customFormat="false" ht="14.4" hidden="false" customHeight="false" outlineLevel="0" collapsed="false">
      <c r="A86" s="33" t="n">
        <v>247.2</v>
      </c>
      <c r="B86" s="42" t="n">
        <v>0.75</v>
      </c>
      <c r="C86" s="35" t="n">
        <v>0</v>
      </c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</row>
    <row r="87" customFormat="false" ht="14.4" hidden="false" customHeight="false" outlineLevel="0" collapsed="false">
      <c r="A87" s="33" t="n">
        <v>247.2</v>
      </c>
      <c r="B87" s="42" t="n">
        <v>0.14</v>
      </c>
      <c r="C87" s="35" t="n">
        <v>0</v>
      </c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</row>
    <row r="88" customFormat="false" ht="14.4" hidden="false" customHeight="false" outlineLevel="0" collapsed="false">
      <c r="A88" s="33" t="n">
        <v>191.2</v>
      </c>
      <c r="B88" s="42" t="n">
        <v>2.6</v>
      </c>
      <c r="C88" s="35" t="n">
        <v>1</v>
      </c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</row>
    <row r="89" customFormat="false" ht="14.4" hidden="false" customHeight="false" outlineLevel="0" collapsed="false">
      <c r="A89" s="33" t="n">
        <v>246.2</v>
      </c>
      <c r="B89" s="42" t="n">
        <v>0.94</v>
      </c>
      <c r="C89" s="35" t="n">
        <v>0</v>
      </c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</row>
    <row r="90" customFormat="false" ht="14.4" hidden="false" customHeight="false" outlineLevel="0" collapsed="false">
      <c r="A90" s="33" t="n">
        <v>193.2</v>
      </c>
      <c r="B90" s="42" t="n">
        <v>0.76</v>
      </c>
      <c r="C90" s="35" t="n">
        <v>0</v>
      </c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</row>
    <row r="91" customFormat="false" ht="14.4" hidden="false" customHeight="false" outlineLevel="0" collapsed="false">
      <c r="A91" s="33" t="n">
        <v>193.2</v>
      </c>
      <c r="B91" s="42" t="n">
        <v>1.89</v>
      </c>
      <c r="C91" s="35" t="n">
        <v>1</v>
      </c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</row>
    <row r="92" customFormat="false" ht="14.4" hidden="false" customHeight="false" outlineLevel="0" collapsed="false">
      <c r="A92" s="33" t="n">
        <v>193.2</v>
      </c>
      <c r="B92" s="42" t="n">
        <v>1.27</v>
      </c>
      <c r="C92" s="35" t="n">
        <v>1</v>
      </c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</row>
    <row r="93" customFormat="false" ht="14.4" hidden="false" customHeight="false" outlineLevel="0" collapsed="false">
      <c r="A93" s="33" t="n">
        <v>222.4</v>
      </c>
      <c r="B93" s="42" t="n">
        <v>0.9</v>
      </c>
      <c r="C93" s="35" t="n">
        <v>0</v>
      </c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</row>
    <row r="94" customFormat="false" ht="14.4" hidden="false" customHeight="false" outlineLevel="0" collapsed="false">
      <c r="A94" s="33" t="n">
        <v>222.4</v>
      </c>
      <c r="B94" s="42" t="n">
        <v>0.9</v>
      </c>
      <c r="C94" s="35" t="n">
        <v>0</v>
      </c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</row>
    <row r="95" customFormat="false" ht="14.4" hidden="false" customHeight="false" outlineLevel="0" collapsed="false">
      <c r="A95" s="33" t="n">
        <v>222.4</v>
      </c>
      <c r="B95" s="42" t="n">
        <v>1.4</v>
      </c>
      <c r="C95" s="35" t="n">
        <v>0</v>
      </c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</row>
    <row r="96" customFormat="false" ht="14.4" hidden="false" customHeight="false" outlineLevel="0" collapsed="false">
      <c r="A96" s="33" t="n">
        <v>222.4</v>
      </c>
      <c r="B96" s="34" t="n">
        <v>0.86</v>
      </c>
      <c r="C96" s="35" t="n">
        <v>0</v>
      </c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</row>
    <row r="97" customFormat="false" ht="14.4" hidden="false" customHeight="false" outlineLevel="0" collapsed="false">
      <c r="A97" s="33" t="n">
        <v>222.4</v>
      </c>
      <c r="B97" s="34" t="n">
        <v>0.37</v>
      </c>
      <c r="C97" s="35" t="n">
        <v>0</v>
      </c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</row>
    <row r="98" customFormat="false" ht="14.4" hidden="false" customHeight="false" outlineLevel="0" collapsed="false">
      <c r="A98" s="33" t="n">
        <v>222.4</v>
      </c>
      <c r="B98" s="34" t="n">
        <v>5.01</v>
      </c>
      <c r="C98" s="35" t="n">
        <v>2</v>
      </c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</row>
    <row r="99" customFormat="false" ht="14.4" hidden="false" customHeight="false" outlineLevel="0" collapsed="false">
      <c r="A99" s="33" t="n">
        <v>222.4</v>
      </c>
      <c r="B99" s="34" t="n">
        <v>0.9</v>
      </c>
      <c r="C99" s="35" t="n">
        <v>0</v>
      </c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</row>
    <row r="100" customFormat="false" ht="14.4" hidden="false" customHeight="false" outlineLevel="0" collapsed="false">
      <c r="A100" s="33" t="n">
        <v>222.4</v>
      </c>
      <c r="B100" s="34" t="n">
        <v>0.9</v>
      </c>
      <c r="C100" s="35" t="n">
        <v>0</v>
      </c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</row>
    <row r="101" customFormat="false" ht="14.4" hidden="false" customHeight="false" outlineLevel="0" collapsed="false">
      <c r="A101" s="33" t="n">
        <v>232.4</v>
      </c>
      <c r="B101" s="34" t="n">
        <v>0.94</v>
      </c>
      <c r="C101" s="35" t="n">
        <v>0</v>
      </c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</row>
    <row r="102" customFormat="false" ht="14.4" hidden="false" customHeight="false" outlineLevel="0" collapsed="false">
      <c r="A102" s="33" t="n">
        <v>232.4</v>
      </c>
      <c r="B102" s="34" t="n">
        <v>2.34</v>
      </c>
      <c r="C102" s="35" t="n">
        <v>0</v>
      </c>
    </row>
    <row r="103" customFormat="false" ht="14.4" hidden="false" customHeight="false" outlineLevel="0" collapsed="false">
      <c r="A103" s="33" t="n">
        <v>232.4</v>
      </c>
      <c r="B103" s="34" t="n">
        <v>1.17</v>
      </c>
      <c r="C103" s="35" t="n">
        <v>0</v>
      </c>
    </row>
    <row r="104" customFormat="false" ht="14.4" hidden="false" customHeight="false" outlineLevel="0" collapsed="false">
      <c r="A104" s="33" t="n">
        <v>232.4</v>
      </c>
      <c r="B104" s="34" t="n">
        <v>2.08</v>
      </c>
      <c r="C104" s="35" t="n">
        <v>0</v>
      </c>
    </row>
    <row r="105" customFormat="false" ht="14.4" hidden="false" customHeight="false" outlineLevel="0" collapsed="false">
      <c r="A105" s="33" t="n">
        <v>232.4</v>
      </c>
      <c r="B105" s="34" t="n">
        <v>0.78</v>
      </c>
      <c r="C105" s="35" t="n">
        <v>0</v>
      </c>
    </row>
    <row r="106" customFormat="false" ht="14.4" hidden="false" customHeight="false" outlineLevel="0" collapsed="false">
      <c r="A106" s="33" t="n">
        <v>191.2</v>
      </c>
      <c r="B106" s="42" t="n">
        <v>1.1</v>
      </c>
      <c r="C106" s="35" t="n">
        <v>1</v>
      </c>
    </row>
    <row r="107" customFormat="false" ht="14.4" hidden="false" customHeight="false" outlineLevel="0" collapsed="false">
      <c r="A107" s="33" t="n">
        <v>191.2</v>
      </c>
      <c r="B107" s="34" t="n">
        <v>0.14</v>
      </c>
      <c r="C107" s="35" t="n">
        <v>2</v>
      </c>
    </row>
    <row r="108" customFormat="false" ht="14.4" hidden="false" customHeight="false" outlineLevel="0" collapsed="false">
      <c r="A108" s="33" t="n">
        <v>267.2</v>
      </c>
      <c r="B108" s="34" t="n">
        <v>0.01</v>
      </c>
      <c r="C108" s="35" t="n">
        <v>0</v>
      </c>
    </row>
    <row r="109" customFormat="false" ht="14.4" hidden="false" customHeight="false" outlineLevel="0" collapsed="false">
      <c r="A109" s="33" t="n">
        <v>253.8</v>
      </c>
      <c r="B109" s="34" t="n">
        <v>0.89</v>
      </c>
      <c r="C109" s="35" t="n">
        <v>0</v>
      </c>
    </row>
    <row r="110" customFormat="false" ht="14.4" hidden="false" customHeight="false" outlineLevel="0" collapsed="false">
      <c r="A110" s="33" t="n">
        <v>253.8</v>
      </c>
      <c r="B110" s="34" t="n">
        <v>0.91</v>
      </c>
      <c r="C110" s="35" t="n">
        <v>0</v>
      </c>
    </row>
    <row r="111" customFormat="false" ht="14.4" hidden="false" customHeight="false" outlineLevel="0" collapsed="false">
      <c r="A111" s="33" t="n">
        <v>253.8</v>
      </c>
      <c r="B111" s="34" t="n">
        <v>0.91</v>
      </c>
      <c r="C111" s="35" t="n">
        <v>0</v>
      </c>
    </row>
    <row r="112" customFormat="false" ht="14.4" hidden="false" customHeight="false" outlineLevel="0" collapsed="false">
      <c r="A112" s="33" t="n">
        <v>259</v>
      </c>
      <c r="B112" s="34" t="n">
        <v>4.57</v>
      </c>
      <c r="C112" s="35" t="n">
        <v>0</v>
      </c>
    </row>
    <row r="113" customFormat="false" ht="14.4" hidden="false" customHeight="false" outlineLevel="0" collapsed="false">
      <c r="A113" s="33" t="n">
        <v>259</v>
      </c>
      <c r="B113" s="34" t="n">
        <v>1.6</v>
      </c>
      <c r="C113" s="35" t="n">
        <v>0</v>
      </c>
    </row>
    <row r="114" customFormat="false" ht="14.4" hidden="false" customHeight="false" outlineLevel="0" collapsed="false">
      <c r="A114" s="33" t="n">
        <v>259</v>
      </c>
      <c r="B114" s="42" t="n">
        <v>0.28</v>
      </c>
      <c r="C114" s="35" t="n">
        <v>0</v>
      </c>
    </row>
    <row r="115" customFormat="false" ht="14.4" hidden="false" customHeight="false" outlineLevel="0" collapsed="false">
      <c r="A115" s="33" t="n">
        <v>259</v>
      </c>
      <c r="B115" s="42" t="n">
        <v>0.43</v>
      </c>
      <c r="C115" s="35" t="n">
        <v>0</v>
      </c>
    </row>
    <row r="116" customFormat="false" ht="14.4" hidden="false" customHeight="false" outlineLevel="0" collapsed="false">
      <c r="A116" s="33" t="n">
        <v>259</v>
      </c>
      <c r="B116" s="42" t="n">
        <v>0.11</v>
      </c>
      <c r="C116" s="35" t="n">
        <v>0</v>
      </c>
    </row>
    <row r="117" customFormat="false" ht="14.4" hidden="false" customHeight="false" outlineLevel="0" collapsed="false">
      <c r="A117" s="33" t="n">
        <v>260</v>
      </c>
      <c r="B117" s="42" t="n">
        <v>3.33</v>
      </c>
      <c r="C117" s="35" t="n">
        <v>1</v>
      </c>
    </row>
    <row r="118" customFormat="false" ht="14.4" hidden="false" customHeight="false" outlineLevel="0" collapsed="false">
      <c r="A118" s="33" t="n">
        <v>263.8</v>
      </c>
      <c r="B118" s="42" t="n">
        <v>0.9</v>
      </c>
      <c r="C118" s="35" t="n">
        <v>0</v>
      </c>
    </row>
    <row r="119" customFormat="false" ht="14.4" hidden="false" customHeight="false" outlineLevel="0" collapsed="false">
      <c r="A119" s="33" t="n">
        <v>263.8</v>
      </c>
      <c r="B119" s="42" t="n">
        <v>0.84</v>
      </c>
      <c r="C119" s="35" t="n">
        <v>0</v>
      </c>
    </row>
    <row r="120" customFormat="false" ht="14.4" hidden="false" customHeight="false" outlineLevel="0" collapsed="false">
      <c r="A120" s="33" t="n">
        <v>279.4</v>
      </c>
      <c r="B120" s="42" t="n">
        <v>0.68</v>
      </c>
      <c r="C120" s="35" t="n">
        <v>2</v>
      </c>
    </row>
    <row r="121" customFormat="false" ht="14.4" hidden="false" customHeight="false" outlineLevel="0" collapsed="false">
      <c r="A121" s="33" t="n">
        <v>279.4</v>
      </c>
      <c r="B121" s="42" t="n">
        <v>3.56</v>
      </c>
      <c r="C121" s="35" t="n">
        <v>1</v>
      </c>
    </row>
    <row r="122" customFormat="false" ht="14.4" hidden="false" customHeight="false" outlineLevel="0" collapsed="false">
      <c r="A122" s="33" t="n">
        <v>279.4</v>
      </c>
      <c r="B122" s="42" t="n">
        <v>3.28</v>
      </c>
      <c r="C122" s="35" t="n">
        <v>0</v>
      </c>
    </row>
    <row r="123" customFormat="false" ht="14.4" hidden="false" customHeight="false" outlineLevel="0" collapsed="false">
      <c r="A123" s="33" t="n">
        <v>279.4</v>
      </c>
      <c r="B123" s="42" t="n">
        <v>3.96</v>
      </c>
      <c r="C123" s="35" t="n">
        <v>0</v>
      </c>
    </row>
    <row r="124" customFormat="false" ht="14.4" hidden="false" customHeight="false" outlineLevel="0" collapsed="false">
      <c r="A124" s="33" t="n">
        <v>279.4</v>
      </c>
      <c r="B124" s="42" t="n">
        <v>1.26</v>
      </c>
      <c r="C124" s="35" t="n">
        <v>0</v>
      </c>
    </row>
    <row r="125" customFormat="false" ht="14.4" hidden="false" customHeight="false" outlineLevel="0" collapsed="false">
      <c r="A125" s="33" t="n">
        <v>269</v>
      </c>
      <c r="B125" s="42" t="n">
        <v>0.1</v>
      </c>
      <c r="C125" s="35" t="n">
        <v>0</v>
      </c>
    </row>
    <row r="126" customFormat="false" ht="14.4" hidden="false" customHeight="false" outlineLevel="0" collapsed="false">
      <c r="A126" s="33" t="n">
        <v>230.4</v>
      </c>
      <c r="B126" s="42" t="n">
        <v>0.9</v>
      </c>
      <c r="C126" s="35" t="n">
        <v>0</v>
      </c>
    </row>
    <row r="127" customFormat="false" ht="14.4" hidden="false" customHeight="false" outlineLevel="0" collapsed="false">
      <c r="A127" s="33" t="n">
        <v>230.4</v>
      </c>
      <c r="B127" s="42" t="n">
        <v>0.9</v>
      </c>
      <c r="C127" s="35" t="n">
        <v>0</v>
      </c>
    </row>
    <row r="128" customFormat="false" ht="14.4" hidden="false" customHeight="false" outlineLevel="0" collapsed="false">
      <c r="A128" s="33" t="n">
        <v>230.4</v>
      </c>
      <c r="B128" s="42" t="n">
        <v>0.91</v>
      </c>
      <c r="C128" s="35" t="n">
        <v>0</v>
      </c>
    </row>
    <row r="129" customFormat="false" ht="14.4" hidden="false" customHeight="false" outlineLevel="0" collapsed="false">
      <c r="A129" s="33" t="n">
        <v>230.4</v>
      </c>
      <c r="B129" s="42" t="n">
        <v>0.9</v>
      </c>
      <c r="C129" s="35" t="n">
        <v>0</v>
      </c>
    </row>
    <row r="130" customFormat="false" ht="14.4" hidden="false" customHeight="false" outlineLevel="0" collapsed="false">
      <c r="A130" s="33" t="n">
        <v>230.4</v>
      </c>
      <c r="B130" s="42" t="n">
        <v>0.9</v>
      </c>
      <c r="C130" s="35" t="n">
        <v>0</v>
      </c>
    </row>
    <row r="131" customFormat="false" ht="14.4" hidden="false" customHeight="false" outlineLevel="0" collapsed="false">
      <c r="A131" s="33" t="n">
        <v>290</v>
      </c>
      <c r="B131" s="42" t="n">
        <v>0.86</v>
      </c>
      <c r="C131" s="35" t="n">
        <v>1</v>
      </c>
    </row>
    <row r="132" customFormat="false" ht="14.4" hidden="false" customHeight="false" outlineLevel="0" collapsed="false">
      <c r="A132" s="33" t="n">
        <v>279.4</v>
      </c>
      <c r="B132" s="42" t="n">
        <v>0.44</v>
      </c>
      <c r="C132" s="35" t="n">
        <v>0</v>
      </c>
    </row>
    <row r="133" customFormat="false" ht="14.4" hidden="false" customHeight="false" outlineLevel="0" collapsed="false">
      <c r="A133" s="33" t="n">
        <v>279.4</v>
      </c>
      <c r="B133" s="42" t="n">
        <v>1.39</v>
      </c>
      <c r="C133" s="35" t="n">
        <v>1</v>
      </c>
    </row>
    <row r="134" customFormat="false" ht="14.4" hidden="false" customHeight="false" outlineLevel="0" collapsed="false">
      <c r="A134" s="33" t="n">
        <v>279.4</v>
      </c>
      <c r="B134" s="34" t="n">
        <v>1.49</v>
      </c>
      <c r="C134" s="35" t="n">
        <v>0</v>
      </c>
    </row>
    <row r="135" customFormat="false" ht="14.4" hidden="false" customHeight="false" outlineLevel="0" collapsed="false">
      <c r="A135" s="33" t="n">
        <v>294.2</v>
      </c>
      <c r="B135" s="34" t="n">
        <v>0.17</v>
      </c>
      <c r="C135" s="35" t="n">
        <v>0</v>
      </c>
    </row>
    <row r="136" customFormat="false" ht="14.4" hidden="false" customHeight="false" outlineLevel="0" collapsed="false">
      <c r="A136" s="33" t="n">
        <v>294.2</v>
      </c>
      <c r="B136" s="34" t="n">
        <v>0.16</v>
      </c>
      <c r="C136" s="35" t="n">
        <v>0</v>
      </c>
    </row>
    <row r="137" customFormat="false" ht="14.4" hidden="false" customHeight="false" outlineLevel="0" collapsed="false">
      <c r="A137" s="33" t="n">
        <v>294.2</v>
      </c>
      <c r="B137" s="34" t="n">
        <v>1.19</v>
      </c>
      <c r="C137" s="35" t="n">
        <v>1</v>
      </c>
    </row>
    <row r="138" customFormat="false" ht="14.4" hidden="false" customHeight="false" outlineLevel="0" collapsed="false">
      <c r="A138" s="33" t="n">
        <v>294.2</v>
      </c>
      <c r="B138" s="42" t="n">
        <v>2.37</v>
      </c>
      <c r="C138" s="35" t="n">
        <v>1</v>
      </c>
    </row>
    <row r="139" customFormat="false" ht="14.4" hidden="false" customHeight="false" outlineLevel="0" collapsed="false">
      <c r="A139" s="33" t="n">
        <v>230.4</v>
      </c>
      <c r="B139" s="34" t="n">
        <v>0.9</v>
      </c>
      <c r="C139" s="35" t="n">
        <v>0</v>
      </c>
    </row>
    <row r="140" customFormat="false" ht="14.4" hidden="false" customHeight="false" outlineLevel="0" collapsed="false">
      <c r="A140" s="33" t="n">
        <v>230.4</v>
      </c>
      <c r="B140" s="34" t="n">
        <v>1.93</v>
      </c>
      <c r="C140" s="35" t="n">
        <v>0</v>
      </c>
    </row>
    <row r="141" customFormat="false" ht="14.4" hidden="false" customHeight="false" outlineLevel="0" collapsed="false">
      <c r="A141" s="33" t="n">
        <v>230.4</v>
      </c>
      <c r="B141" s="34" t="n">
        <v>0.91</v>
      </c>
      <c r="C141" s="35" t="n">
        <v>0</v>
      </c>
    </row>
    <row r="142" customFormat="false" ht="14.4" hidden="false" customHeight="false" outlineLevel="0" collapsed="false">
      <c r="A142" s="33" t="n">
        <v>230.4</v>
      </c>
      <c r="B142" s="34" t="n">
        <v>0.9</v>
      </c>
      <c r="C142" s="35" t="n">
        <v>0</v>
      </c>
    </row>
    <row r="143" customFormat="false" ht="14.4" hidden="false" customHeight="false" outlineLevel="0" collapsed="false">
      <c r="A143" s="33" t="n">
        <v>230.4</v>
      </c>
      <c r="B143" s="34" t="n">
        <v>1.92</v>
      </c>
      <c r="C143" s="35" t="n">
        <v>0</v>
      </c>
    </row>
    <row r="144" customFormat="false" ht="14.4" hidden="false" customHeight="false" outlineLevel="0" collapsed="false">
      <c r="A144" s="33" t="n">
        <v>310.8</v>
      </c>
      <c r="B144" s="42" t="n">
        <v>3.24</v>
      </c>
      <c r="C144" s="35" t="n">
        <v>0</v>
      </c>
    </row>
    <row r="145" customFormat="false" ht="14.4" hidden="false" customHeight="false" outlineLevel="0" collapsed="false">
      <c r="A145" s="33" t="n">
        <v>310.8</v>
      </c>
      <c r="B145" s="42" t="n">
        <v>0.53</v>
      </c>
      <c r="C145" s="35" t="n">
        <v>0</v>
      </c>
    </row>
    <row r="146" customFormat="false" ht="14.4" hidden="false" customHeight="false" outlineLevel="0" collapsed="false">
      <c r="A146" s="33" t="n">
        <v>310.8</v>
      </c>
      <c r="B146" s="42" t="n">
        <v>0.97</v>
      </c>
      <c r="C146" s="35" t="n">
        <v>0</v>
      </c>
    </row>
    <row r="147" customFormat="false" ht="14.4" hidden="false" customHeight="false" outlineLevel="0" collapsed="false">
      <c r="A147" s="33" t="n">
        <v>270.8</v>
      </c>
      <c r="B147" s="42" t="n">
        <v>0.89</v>
      </c>
      <c r="C147" s="35" t="n">
        <v>0</v>
      </c>
    </row>
    <row r="148" customFormat="false" ht="14.4" hidden="false" customHeight="false" outlineLevel="0" collapsed="false">
      <c r="A148" s="33" t="n">
        <v>270.8</v>
      </c>
      <c r="B148" s="42" t="n">
        <v>0.19</v>
      </c>
      <c r="C148" s="35" t="n">
        <v>0</v>
      </c>
    </row>
    <row r="149" customFormat="false" ht="14.4" hidden="false" customHeight="false" outlineLevel="0" collapsed="false">
      <c r="A149" s="33" t="n">
        <v>270.8</v>
      </c>
      <c r="B149" s="42" t="n">
        <v>0.71</v>
      </c>
      <c r="C149" s="35" t="n">
        <v>0</v>
      </c>
    </row>
    <row r="150" customFormat="false" ht="14.4" hidden="false" customHeight="false" outlineLevel="0" collapsed="false">
      <c r="A150" s="33" t="n">
        <v>270.8</v>
      </c>
      <c r="B150" s="42" t="n">
        <v>2.87</v>
      </c>
      <c r="C150" s="35" t="n">
        <v>0</v>
      </c>
    </row>
    <row r="151" customFormat="false" ht="14.4" hidden="false" customHeight="false" outlineLevel="0" collapsed="false">
      <c r="A151" s="33" t="n">
        <v>270.8</v>
      </c>
      <c r="B151" s="42" t="n">
        <v>3.91</v>
      </c>
      <c r="C151" s="35" t="n">
        <v>0</v>
      </c>
    </row>
    <row r="152" customFormat="false" ht="14.4" hidden="false" customHeight="false" outlineLevel="0" collapsed="false">
      <c r="A152" s="33" t="n">
        <v>289.6</v>
      </c>
      <c r="B152" s="34" t="n">
        <v>0.14</v>
      </c>
      <c r="C152" s="35" t="n">
        <v>0</v>
      </c>
    </row>
    <row r="153" customFormat="false" ht="14.4" hidden="false" customHeight="false" outlineLevel="0" collapsed="false">
      <c r="A153" s="33" t="n">
        <v>289.6</v>
      </c>
      <c r="B153" s="34" t="n">
        <v>2.83</v>
      </c>
      <c r="C153" s="35" t="n">
        <v>2</v>
      </c>
    </row>
    <row r="154" customFormat="false" ht="14.4" hidden="false" customHeight="false" outlineLevel="0" collapsed="false">
      <c r="A154" s="33" t="n">
        <v>288.8</v>
      </c>
      <c r="B154" s="42" t="n">
        <v>0.4</v>
      </c>
      <c r="C154" s="35" t="n">
        <v>0</v>
      </c>
    </row>
    <row r="155" customFormat="false" ht="14.4" hidden="false" customHeight="false" outlineLevel="0" collapsed="false">
      <c r="A155" s="33" t="n">
        <v>288.8</v>
      </c>
      <c r="B155" s="42" t="n">
        <v>0.08</v>
      </c>
      <c r="C155" s="35" t="n">
        <v>0</v>
      </c>
    </row>
    <row r="156" customFormat="false" ht="14.4" hidden="false" customHeight="false" outlineLevel="0" collapsed="false">
      <c r="A156" s="33" t="n">
        <v>230.4</v>
      </c>
      <c r="B156" s="42" t="n">
        <v>1.73</v>
      </c>
      <c r="C156" s="35" t="n">
        <v>0</v>
      </c>
    </row>
    <row r="157" customFormat="false" ht="14.4" hidden="false" customHeight="false" outlineLevel="0" collapsed="false">
      <c r="A157" s="33" t="n">
        <v>243</v>
      </c>
      <c r="B157" s="42" t="n">
        <v>0.04</v>
      </c>
      <c r="C157" s="35" t="n">
        <v>0</v>
      </c>
    </row>
    <row r="158" customFormat="false" ht="14.4" hidden="false" customHeight="false" outlineLevel="0" collapsed="false">
      <c r="A158" s="33" t="n">
        <v>329.2</v>
      </c>
      <c r="B158" s="42" t="n">
        <v>1.54</v>
      </c>
      <c r="C158" s="35" t="n">
        <v>1</v>
      </c>
    </row>
    <row r="159" customFormat="false" ht="14.4" hidden="false" customHeight="false" outlineLevel="0" collapsed="false">
      <c r="A159" s="33" t="n">
        <v>329.2</v>
      </c>
      <c r="B159" s="42" t="n">
        <v>1.73</v>
      </c>
      <c r="C159" s="35" t="n">
        <v>0</v>
      </c>
    </row>
    <row r="160" customFormat="false" ht="14.4" hidden="false" customHeight="false" outlineLevel="0" collapsed="false">
      <c r="A160" s="33" t="n">
        <v>320</v>
      </c>
      <c r="B160" s="42" t="n">
        <v>5.09</v>
      </c>
      <c r="C160" s="35" t="n">
        <v>4</v>
      </c>
    </row>
    <row r="161" customFormat="false" ht="14.4" hidden="false" customHeight="false" outlineLevel="0" collapsed="false">
      <c r="A161" s="33" t="n">
        <v>320</v>
      </c>
      <c r="B161" s="42" t="n">
        <v>2.13</v>
      </c>
      <c r="C161" s="35" t="n">
        <v>0</v>
      </c>
    </row>
    <row r="162" customFormat="false" ht="14.4" hidden="false" customHeight="false" outlineLevel="0" collapsed="false">
      <c r="A162" s="33" t="n">
        <v>320</v>
      </c>
      <c r="B162" s="42" t="n">
        <v>3.26</v>
      </c>
      <c r="C162" s="35" t="n">
        <v>0</v>
      </c>
    </row>
    <row r="163" customFormat="false" ht="14.4" hidden="false" customHeight="false" outlineLevel="0" collapsed="false">
      <c r="A163" s="33" t="n">
        <v>320</v>
      </c>
      <c r="B163" s="42" t="n">
        <v>2.71</v>
      </c>
      <c r="C163" s="35" t="n">
        <v>0</v>
      </c>
    </row>
    <row r="164" customFormat="false" ht="14.4" hidden="false" customHeight="false" outlineLevel="0" collapsed="false">
      <c r="A164" s="33" t="n">
        <v>320</v>
      </c>
      <c r="B164" s="42" t="n">
        <v>5.03</v>
      </c>
      <c r="C164" s="35" t="n">
        <v>5</v>
      </c>
    </row>
    <row r="165" customFormat="false" ht="14.4" hidden="false" customHeight="false" outlineLevel="0" collapsed="false">
      <c r="A165" s="33" t="n">
        <v>324</v>
      </c>
      <c r="B165" s="42" t="n">
        <v>3.82</v>
      </c>
      <c r="C165" s="35" t="n">
        <v>0</v>
      </c>
    </row>
    <row r="166" customFormat="false" ht="14.4" hidden="false" customHeight="false" outlineLevel="0" collapsed="false">
      <c r="A166" s="33" t="n">
        <v>324</v>
      </c>
      <c r="B166" s="42" t="n">
        <v>3.04</v>
      </c>
      <c r="C166" s="35" t="n">
        <v>0</v>
      </c>
    </row>
    <row r="167" customFormat="false" ht="14.4" hidden="false" customHeight="false" outlineLevel="0" collapsed="false">
      <c r="A167" s="33" t="n">
        <v>324</v>
      </c>
      <c r="B167" s="42" t="n">
        <v>1.39</v>
      </c>
      <c r="C167" s="35" t="n">
        <v>2</v>
      </c>
    </row>
    <row r="168" customFormat="false" ht="14.4" hidden="false" customHeight="false" outlineLevel="0" collapsed="false">
      <c r="A168" s="33" t="n">
        <v>281.4</v>
      </c>
      <c r="B168" s="42" t="n">
        <v>0.96</v>
      </c>
      <c r="C168" s="35" t="n">
        <v>1</v>
      </c>
    </row>
    <row r="169" customFormat="false" ht="14.4" hidden="false" customHeight="false" outlineLevel="0" collapsed="false">
      <c r="A169" s="33" t="n">
        <v>281.4</v>
      </c>
      <c r="B169" s="42" t="n">
        <v>1.93</v>
      </c>
      <c r="C169" s="35" t="n">
        <v>0</v>
      </c>
    </row>
    <row r="170" customFormat="false" ht="14.4" hidden="false" customHeight="false" outlineLevel="0" collapsed="false">
      <c r="A170" s="33" t="n">
        <v>281.4</v>
      </c>
      <c r="B170" s="42" t="n">
        <v>0.86</v>
      </c>
      <c r="C170" s="35" t="n">
        <v>0</v>
      </c>
    </row>
    <row r="171" customFormat="false" ht="14.4" hidden="false" customHeight="false" outlineLevel="0" collapsed="false">
      <c r="A171" s="33" t="n">
        <v>281.4</v>
      </c>
      <c r="B171" s="34" t="n">
        <v>1.88</v>
      </c>
      <c r="C171" s="35" t="n">
        <v>0</v>
      </c>
    </row>
    <row r="172" customFormat="false" ht="14.4" hidden="false" customHeight="false" outlineLevel="0" collapsed="false">
      <c r="A172" s="33" t="n">
        <v>281.4</v>
      </c>
      <c r="B172" s="34" t="n">
        <v>0.9</v>
      </c>
      <c r="C172" s="35" t="n">
        <v>0</v>
      </c>
    </row>
    <row r="173" customFormat="false" ht="14.4" hidden="false" customHeight="false" outlineLevel="0" collapsed="false">
      <c r="A173" s="33" t="n">
        <v>281.4</v>
      </c>
      <c r="B173" s="34" t="n">
        <v>1.91</v>
      </c>
      <c r="C173" s="35" t="n">
        <v>0</v>
      </c>
    </row>
    <row r="174" customFormat="false" ht="14.4" hidden="false" customHeight="false" outlineLevel="0" collapsed="false">
      <c r="A174" s="33" t="n">
        <v>281.4</v>
      </c>
      <c r="B174" s="34" t="n">
        <v>1.91</v>
      </c>
      <c r="C174" s="35" t="n">
        <v>0</v>
      </c>
    </row>
    <row r="175" customFormat="false" ht="14.4" hidden="false" customHeight="false" outlineLevel="0" collapsed="false">
      <c r="A175" s="33" t="n">
        <v>368</v>
      </c>
      <c r="B175" s="34" t="n">
        <v>0.89</v>
      </c>
      <c r="C175" s="35" t="n">
        <v>0</v>
      </c>
    </row>
    <row r="176" customFormat="false" ht="14.4" hidden="false" customHeight="false" outlineLevel="0" collapsed="false">
      <c r="A176" s="33" t="n">
        <v>368</v>
      </c>
      <c r="B176" s="34" t="n">
        <v>0.91</v>
      </c>
      <c r="C176" s="35" t="n">
        <v>0</v>
      </c>
    </row>
    <row r="177" customFormat="false" ht="14.4" hidden="false" customHeight="false" outlineLevel="0" collapsed="false">
      <c r="A177" s="33" t="n">
        <v>343</v>
      </c>
      <c r="B177" s="34" t="n">
        <v>4.54</v>
      </c>
      <c r="C177" s="35" t="n">
        <v>0</v>
      </c>
    </row>
    <row r="178" customFormat="false" ht="14.4" hidden="false" customHeight="false" outlineLevel="0" collapsed="false">
      <c r="A178" s="33" t="n">
        <v>343</v>
      </c>
      <c r="B178" s="34" t="n">
        <v>2.9</v>
      </c>
      <c r="C178" s="35" t="n">
        <v>1</v>
      </c>
    </row>
    <row r="179" customFormat="false" ht="14.4" hidden="false" customHeight="false" outlineLevel="0" collapsed="false">
      <c r="A179" s="33" t="n">
        <v>352</v>
      </c>
      <c r="B179" s="34" t="n">
        <v>1.23</v>
      </c>
      <c r="C179" s="35" t="n">
        <v>0</v>
      </c>
    </row>
    <row r="180" customFormat="false" ht="14.4" hidden="false" customHeight="false" outlineLevel="0" collapsed="false">
      <c r="A180" s="33" t="n">
        <v>352</v>
      </c>
      <c r="B180" s="42" t="n">
        <v>0.9</v>
      </c>
      <c r="C180" s="35" t="n">
        <v>0</v>
      </c>
    </row>
    <row r="181" customFormat="false" ht="14.4" hidden="false" customHeight="false" outlineLevel="0" collapsed="false">
      <c r="A181" s="33" t="n">
        <v>352</v>
      </c>
      <c r="B181" s="42" t="n">
        <v>0.9</v>
      </c>
      <c r="C181" s="35" t="n">
        <v>0</v>
      </c>
    </row>
    <row r="182" customFormat="false" ht="14.4" hidden="false" customHeight="false" outlineLevel="0" collapsed="false">
      <c r="A182" s="33" t="n">
        <v>352</v>
      </c>
      <c r="B182" s="34" t="n">
        <v>0.45</v>
      </c>
      <c r="C182" s="35" t="n">
        <v>0</v>
      </c>
    </row>
    <row r="183" customFormat="false" ht="14.4" hidden="false" customHeight="false" outlineLevel="0" collapsed="false">
      <c r="A183" s="33" t="n">
        <v>352</v>
      </c>
      <c r="B183" s="42" t="n">
        <v>0.16</v>
      </c>
      <c r="C183" s="35" t="n">
        <v>0</v>
      </c>
    </row>
    <row r="184" customFormat="false" ht="14.4" hidden="false" customHeight="false" outlineLevel="0" collapsed="false">
      <c r="A184" s="33" t="n">
        <v>352</v>
      </c>
      <c r="B184" s="42" t="n">
        <v>0.91</v>
      </c>
      <c r="C184" s="35" t="n">
        <v>0</v>
      </c>
    </row>
    <row r="185" customFormat="false" ht="14.4" hidden="false" customHeight="false" outlineLevel="0" collapsed="false">
      <c r="A185" s="33" t="n">
        <v>352</v>
      </c>
      <c r="B185" s="42" t="n">
        <v>0.91</v>
      </c>
      <c r="C185" s="35" t="n">
        <v>0</v>
      </c>
    </row>
    <row r="186" customFormat="false" ht="14.4" hidden="false" customHeight="false" outlineLevel="0" collapsed="false">
      <c r="A186" s="33" t="n">
        <v>352</v>
      </c>
      <c r="B186" s="42" t="n">
        <v>0.35</v>
      </c>
      <c r="C186" s="35" t="n">
        <v>0</v>
      </c>
    </row>
    <row r="187" customFormat="false" ht="14.4" hidden="false" customHeight="false" outlineLevel="0" collapsed="false">
      <c r="A187" s="33" t="n">
        <v>352</v>
      </c>
      <c r="B187" s="42" t="n">
        <v>3.32</v>
      </c>
      <c r="C187" s="35" t="n">
        <v>1</v>
      </c>
    </row>
    <row r="188" customFormat="false" ht="14.4" hidden="false" customHeight="false" outlineLevel="0" collapsed="false">
      <c r="A188" s="33" t="n">
        <v>388.4</v>
      </c>
      <c r="B188" s="42" t="n">
        <v>0.87</v>
      </c>
      <c r="C188" s="35" t="n">
        <v>0</v>
      </c>
    </row>
    <row r="189" customFormat="false" ht="14.4" hidden="false" customHeight="false" outlineLevel="0" collapsed="false">
      <c r="A189" s="33" t="n">
        <v>388.4</v>
      </c>
      <c r="B189" s="34" t="n">
        <v>0.33</v>
      </c>
      <c r="C189" s="35" t="n">
        <v>0</v>
      </c>
    </row>
    <row r="190" customFormat="false" ht="14.4" hidden="false" customHeight="false" outlineLevel="0" collapsed="false">
      <c r="A190" s="33" t="n">
        <v>389.4</v>
      </c>
      <c r="B190" s="34" t="n">
        <v>0.79</v>
      </c>
      <c r="C190" s="35" t="n">
        <v>0</v>
      </c>
    </row>
    <row r="191" customFormat="false" ht="14.4" hidden="false" customHeight="false" outlineLevel="0" collapsed="false">
      <c r="A191" s="33" t="n">
        <v>389.4</v>
      </c>
      <c r="B191" s="34" t="n">
        <v>0.59</v>
      </c>
      <c r="C191" s="35" t="n">
        <v>0</v>
      </c>
    </row>
    <row r="192" customFormat="false" ht="14.4" hidden="false" customHeight="false" outlineLevel="0" collapsed="false">
      <c r="A192" s="33" t="n">
        <v>389.4</v>
      </c>
      <c r="B192" s="34" t="n">
        <v>0.28</v>
      </c>
      <c r="C192" s="35" t="n">
        <v>0</v>
      </c>
    </row>
    <row r="193" customFormat="false" ht="14.4" hidden="false" customHeight="false" outlineLevel="0" collapsed="false">
      <c r="A193" s="33" t="n">
        <v>389.4</v>
      </c>
      <c r="B193" s="34" t="n">
        <v>0.91</v>
      </c>
      <c r="C193" s="35" t="n">
        <v>1</v>
      </c>
    </row>
    <row r="194" customFormat="false" ht="14.4" hidden="false" customHeight="false" outlineLevel="0" collapsed="false">
      <c r="A194" s="33" t="n">
        <v>307</v>
      </c>
      <c r="B194" s="34" t="n">
        <v>0.91</v>
      </c>
      <c r="C194" s="35" t="n">
        <v>0</v>
      </c>
    </row>
    <row r="195" customFormat="false" ht="14.4" hidden="false" customHeight="false" outlineLevel="0" collapsed="false">
      <c r="A195" s="33" t="n">
        <v>307</v>
      </c>
      <c r="B195" s="34" t="n">
        <v>0.91</v>
      </c>
      <c r="C195" s="35" t="n">
        <v>0</v>
      </c>
    </row>
    <row r="196" customFormat="false" ht="14.4" hidden="false" customHeight="false" outlineLevel="0" collapsed="false">
      <c r="A196" s="33" t="n">
        <v>307</v>
      </c>
      <c r="B196" s="34" t="n">
        <v>0.91</v>
      </c>
      <c r="C196" s="35" t="n">
        <v>0</v>
      </c>
    </row>
    <row r="197" customFormat="false" ht="14.4" hidden="false" customHeight="false" outlineLevel="0" collapsed="false">
      <c r="A197" s="33" t="n">
        <v>307</v>
      </c>
      <c r="B197" s="34" t="n">
        <v>0.9</v>
      </c>
      <c r="C197" s="35" t="n">
        <v>0</v>
      </c>
    </row>
    <row r="198" customFormat="false" ht="14.4" hidden="false" customHeight="false" outlineLevel="0" collapsed="false">
      <c r="A198" s="33" t="n">
        <v>290.8</v>
      </c>
      <c r="B198" s="34" t="n">
        <v>0.06</v>
      </c>
      <c r="C198" s="35" t="n">
        <v>2</v>
      </c>
    </row>
    <row r="199" customFormat="false" ht="14.4" hidden="false" customHeight="false" outlineLevel="0" collapsed="false">
      <c r="A199" s="33" t="n">
        <v>350.8</v>
      </c>
      <c r="B199" s="34" t="n">
        <v>3.84</v>
      </c>
      <c r="C199" s="35" t="n">
        <v>1</v>
      </c>
    </row>
    <row r="200" customFormat="false" ht="14.4" hidden="false" customHeight="false" outlineLevel="0" collapsed="false">
      <c r="A200" s="33" t="n">
        <v>290.4</v>
      </c>
      <c r="B200" s="34" t="n">
        <v>0.67</v>
      </c>
      <c r="C200" s="35" t="n">
        <v>0</v>
      </c>
    </row>
    <row r="201" customFormat="false" ht="14.4" hidden="false" customHeight="false" outlineLevel="0" collapsed="false">
      <c r="A201" s="33" t="n">
        <v>290.4</v>
      </c>
      <c r="B201" s="42" t="n">
        <v>2.49</v>
      </c>
      <c r="C201" s="35" t="n">
        <v>0</v>
      </c>
    </row>
    <row r="202" customFormat="false" ht="14.4" hidden="false" customHeight="false" outlineLevel="0" collapsed="false">
      <c r="A202" s="33" t="n">
        <v>300.6</v>
      </c>
      <c r="B202" s="42" t="n">
        <v>4.15</v>
      </c>
      <c r="C202" s="35" t="n">
        <v>1</v>
      </c>
    </row>
    <row r="203" customFormat="false" ht="14.4" hidden="false" customHeight="false" outlineLevel="0" collapsed="false">
      <c r="A203" s="33" t="n">
        <v>300.6</v>
      </c>
      <c r="B203" s="42" t="n">
        <v>1.91</v>
      </c>
      <c r="C203" s="35" t="n">
        <v>2</v>
      </c>
    </row>
    <row r="204" customFormat="false" ht="14.4" hidden="false" customHeight="false" outlineLevel="0" collapsed="false">
      <c r="A204" s="33" t="n">
        <v>300.6</v>
      </c>
      <c r="B204" s="34" t="n">
        <v>1.02</v>
      </c>
      <c r="C204" s="35" t="n">
        <v>0</v>
      </c>
    </row>
    <row r="205" customFormat="false" ht="14.4" hidden="false" customHeight="false" outlineLevel="0" collapsed="false">
      <c r="A205" s="33" t="n">
        <v>300.6</v>
      </c>
      <c r="B205" s="34" t="n">
        <v>0.97</v>
      </c>
      <c r="C205" s="35" t="n">
        <v>0</v>
      </c>
    </row>
    <row r="206" customFormat="false" ht="14.4" hidden="false" customHeight="false" outlineLevel="0" collapsed="false">
      <c r="A206" s="33" t="n">
        <v>300.6</v>
      </c>
      <c r="B206" s="34" t="n">
        <v>0.2</v>
      </c>
      <c r="C206" s="35" t="n">
        <v>0</v>
      </c>
    </row>
    <row r="207" customFormat="false" ht="14.4" hidden="false" customHeight="false" outlineLevel="0" collapsed="false">
      <c r="A207" s="33" t="n">
        <v>415.6</v>
      </c>
      <c r="B207" s="34" t="n">
        <v>1.25</v>
      </c>
      <c r="C207" s="35" t="n">
        <v>0</v>
      </c>
    </row>
    <row r="208" customFormat="false" ht="14.4" hidden="false" customHeight="false" outlineLevel="0" collapsed="false">
      <c r="A208" s="33" t="n">
        <v>415.6</v>
      </c>
      <c r="B208" s="34" t="n">
        <v>0.35</v>
      </c>
      <c r="C208" s="35" t="n">
        <v>0</v>
      </c>
    </row>
    <row r="209" customFormat="false" ht="14.4" hidden="false" customHeight="false" outlineLevel="0" collapsed="false">
      <c r="A209" s="33" t="n">
        <v>415.6</v>
      </c>
      <c r="B209" s="42" t="n">
        <v>0.91</v>
      </c>
      <c r="C209" s="35" t="n">
        <v>0</v>
      </c>
    </row>
    <row r="210" customFormat="false" ht="14.4" hidden="false" customHeight="false" outlineLevel="0" collapsed="false">
      <c r="A210" s="33" t="n">
        <v>415.6</v>
      </c>
      <c r="B210" s="42" t="n">
        <v>1.93</v>
      </c>
      <c r="C210" s="35" t="n">
        <v>0</v>
      </c>
    </row>
    <row r="211" customFormat="false" ht="14.4" hidden="false" customHeight="false" outlineLevel="0" collapsed="false">
      <c r="A211" s="33" t="n">
        <v>415.6</v>
      </c>
      <c r="B211" s="42" t="n">
        <v>0.92</v>
      </c>
      <c r="C211" s="35" t="n">
        <v>0</v>
      </c>
    </row>
    <row r="212" customFormat="false" ht="14.4" hidden="false" customHeight="false" outlineLevel="0" collapsed="false">
      <c r="A212" s="33" t="n">
        <v>415.6</v>
      </c>
      <c r="B212" s="42" t="n">
        <v>2.06</v>
      </c>
      <c r="C212" s="35" t="n">
        <v>0</v>
      </c>
    </row>
    <row r="213" customFormat="false" ht="14.4" hidden="false" customHeight="false" outlineLevel="0" collapsed="false">
      <c r="A213" s="33" t="n">
        <v>351.4</v>
      </c>
      <c r="B213" s="42" t="n">
        <v>0.91</v>
      </c>
      <c r="C213" s="35" t="n">
        <v>0</v>
      </c>
    </row>
    <row r="214" customFormat="false" ht="14.4" hidden="false" customHeight="false" outlineLevel="0" collapsed="false">
      <c r="A214" s="33" t="n">
        <v>415.6</v>
      </c>
      <c r="B214" s="42" t="n">
        <v>0.9</v>
      </c>
      <c r="C214" s="35" t="n">
        <v>0</v>
      </c>
    </row>
    <row r="215" customFormat="false" ht="14.4" hidden="false" customHeight="false" outlineLevel="0" collapsed="false">
      <c r="A215" s="33" t="n">
        <v>415.6</v>
      </c>
      <c r="B215" s="42" t="n">
        <v>0.87</v>
      </c>
      <c r="C215" s="35" t="n">
        <v>0</v>
      </c>
    </row>
    <row r="216" customFormat="false" ht="14.4" hidden="false" customHeight="false" outlineLevel="0" collapsed="false">
      <c r="A216" s="33" t="n">
        <v>415.6</v>
      </c>
      <c r="B216" s="42" t="n">
        <v>0.08</v>
      </c>
      <c r="C216" s="35" t="n">
        <v>0</v>
      </c>
    </row>
    <row r="217" customFormat="false" ht="14.4" hidden="false" customHeight="false" outlineLevel="0" collapsed="false">
      <c r="A217" s="33" t="n">
        <v>415.6</v>
      </c>
      <c r="B217" s="34" t="n">
        <v>0.21</v>
      </c>
      <c r="C217" s="35" t="n">
        <v>0</v>
      </c>
    </row>
    <row r="218" customFormat="false" ht="14.4" hidden="false" customHeight="false" outlineLevel="0" collapsed="false">
      <c r="A218" s="33" t="n">
        <v>415.6</v>
      </c>
      <c r="B218" s="34" t="n">
        <v>1.9</v>
      </c>
      <c r="C218" s="35" t="n">
        <v>0</v>
      </c>
    </row>
    <row r="219" customFormat="false" ht="14.4" hidden="false" customHeight="false" outlineLevel="0" collapsed="false">
      <c r="A219" s="33" t="n">
        <v>351.4</v>
      </c>
      <c r="B219" s="34" t="n">
        <v>1.9</v>
      </c>
      <c r="C219" s="35" t="n">
        <v>0</v>
      </c>
    </row>
    <row r="220" customFormat="false" ht="14.4" hidden="false" customHeight="false" outlineLevel="0" collapsed="false">
      <c r="A220" s="33" t="n">
        <v>316</v>
      </c>
      <c r="B220" s="34" t="n">
        <v>0.89</v>
      </c>
      <c r="C220" s="35" t="n">
        <v>1</v>
      </c>
    </row>
    <row r="221" customFormat="false" ht="14.4" hidden="false" customHeight="false" outlineLevel="0" collapsed="false">
      <c r="A221" s="33" t="n">
        <v>316</v>
      </c>
      <c r="B221" s="34" t="n">
        <v>0.9</v>
      </c>
      <c r="C221" s="35" t="n">
        <v>0</v>
      </c>
    </row>
    <row r="222" customFormat="false" ht="14.4" hidden="false" customHeight="false" outlineLevel="0" collapsed="false">
      <c r="A222" s="33" t="n">
        <v>316</v>
      </c>
      <c r="B222" s="34" t="n">
        <v>0.81</v>
      </c>
      <c r="C222" s="35" t="n">
        <v>1</v>
      </c>
    </row>
    <row r="223" customFormat="false" ht="14.4" hidden="false" customHeight="false" outlineLevel="0" collapsed="false">
      <c r="A223" s="33" t="n">
        <v>316</v>
      </c>
      <c r="B223" s="42" t="n">
        <v>0.83</v>
      </c>
      <c r="C223" s="35" t="n">
        <v>0</v>
      </c>
    </row>
    <row r="224" customFormat="false" ht="14.4" hidden="false" customHeight="false" outlineLevel="0" collapsed="false">
      <c r="A224" s="33" t="n">
        <v>316</v>
      </c>
      <c r="B224" s="34" t="n">
        <v>0.89</v>
      </c>
      <c r="C224" s="35" t="n">
        <v>1</v>
      </c>
    </row>
    <row r="225" customFormat="false" ht="14.4" hidden="false" customHeight="false" outlineLevel="0" collapsed="false">
      <c r="A225" s="33" t="n">
        <v>316</v>
      </c>
      <c r="B225" s="34" t="n">
        <v>0.38</v>
      </c>
      <c r="C225" s="35" t="n">
        <v>0</v>
      </c>
    </row>
    <row r="226" customFormat="false" ht="14.4" hidden="false" customHeight="false" outlineLevel="0" collapsed="false">
      <c r="A226" s="33" t="n">
        <v>316</v>
      </c>
      <c r="B226" s="34" t="n">
        <v>0.96</v>
      </c>
      <c r="C226" s="35" t="n">
        <v>0</v>
      </c>
    </row>
    <row r="227" customFormat="false" ht="14.4" hidden="false" customHeight="false" outlineLevel="0" collapsed="false">
      <c r="A227" s="33" t="n">
        <v>316</v>
      </c>
      <c r="B227" s="34" t="n">
        <v>1.9</v>
      </c>
      <c r="C227" s="35" t="n">
        <v>0</v>
      </c>
    </row>
    <row r="228" customFormat="false" ht="14.4" hidden="false" customHeight="false" outlineLevel="0" collapsed="false">
      <c r="A228" s="33" t="n">
        <v>316</v>
      </c>
      <c r="B228" s="34" t="n">
        <v>0.91</v>
      </c>
      <c r="C228" s="35" t="n">
        <v>1</v>
      </c>
    </row>
    <row r="229" customFormat="false" ht="14.4" hidden="false" customHeight="false" outlineLevel="0" collapsed="false">
      <c r="A229" s="33" t="n">
        <v>316</v>
      </c>
      <c r="B229" s="34" t="n">
        <v>0.9</v>
      </c>
      <c r="C229" s="35" t="n">
        <v>0</v>
      </c>
    </row>
    <row r="230" customFormat="false" ht="14.4" hidden="false" customHeight="false" outlineLevel="0" collapsed="false">
      <c r="A230" s="33" t="n">
        <v>316</v>
      </c>
      <c r="B230" s="42" t="n">
        <v>0.92</v>
      </c>
      <c r="C230" s="35" t="n">
        <v>1</v>
      </c>
    </row>
    <row r="231" customFormat="false" ht="14.4" hidden="false" customHeight="false" outlineLevel="0" collapsed="false">
      <c r="A231" s="33" t="n">
        <v>316</v>
      </c>
      <c r="B231" s="42" t="n">
        <v>1.76</v>
      </c>
      <c r="C231" s="35" t="n">
        <v>0</v>
      </c>
    </row>
    <row r="232" customFormat="false" ht="14.4" hidden="false" customHeight="false" outlineLevel="0" collapsed="false">
      <c r="A232" s="33" t="n">
        <v>316</v>
      </c>
      <c r="B232" s="42" t="n">
        <v>2.43</v>
      </c>
      <c r="C232" s="35" t="n">
        <v>0</v>
      </c>
    </row>
    <row r="233" customFormat="false" ht="14.4" hidden="false" customHeight="false" outlineLevel="0" collapsed="false">
      <c r="A233" s="33" t="n">
        <v>319</v>
      </c>
      <c r="B233" s="42" t="n">
        <v>0.91</v>
      </c>
      <c r="C233" s="35" t="n">
        <v>1</v>
      </c>
    </row>
    <row r="234" customFormat="false" ht="14.4" hidden="false" customHeight="false" outlineLevel="0" collapsed="false">
      <c r="A234" s="33" t="n">
        <v>319</v>
      </c>
      <c r="B234" s="42" t="n">
        <v>0.89</v>
      </c>
      <c r="C234" s="35" t="n">
        <v>0</v>
      </c>
    </row>
    <row r="235" customFormat="false" ht="14.4" hidden="false" customHeight="false" outlineLevel="0" collapsed="false">
      <c r="A235" s="33" t="n">
        <v>319</v>
      </c>
      <c r="B235" s="42" t="n">
        <v>0.9</v>
      </c>
      <c r="C235" s="35" t="n">
        <v>0</v>
      </c>
    </row>
    <row r="236" customFormat="false" ht="14.4" hidden="false" customHeight="false" outlineLevel="0" collapsed="false">
      <c r="A236" s="33" t="n">
        <v>319</v>
      </c>
      <c r="B236" s="34" t="n">
        <v>0.9</v>
      </c>
      <c r="C236" s="35" t="n">
        <v>0</v>
      </c>
    </row>
    <row r="237" customFormat="false" ht="14.4" hidden="false" customHeight="false" outlineLevel="0" collapsed="false">
      <c r="A237" s="33" t="n">
        <v>279</v>
      </c>
      <c r="B237" s="34" t="n">
        <v>1.9</v>
      </c>
      <c r="C237" s="35" t="n">
        <v>1</v>
      </c>
    </row>
    <row r="238" customFormat="false" ht="14.4" hidden="false" customHeight="false" outlineLevel="0" collapsed="false">
      <c r="A238" s="33" t="n">
        <v>279</v>
      </c>
      <c r="B238" s="34" t="n">
        <v>4.3</v>
      </c>
      <c r="C238" s="35" t="n">
        <v>2</v>
      </c>
    </row>
    <row r="239" customFormat="false" ht="14.4" hidden="false" customHeight="false" outlineLevel="0" collapsed="false">
      <c r="A239" s="33" t="n">
        <v>279</v>
      </c>
      <c r="B239" s="34" t="n">
        <v>4.19</v>
      </c>
      <c r="C239" s="35" t="n">
        <v>0</v>
      </c>
    </row>
    <row r="240" customFormat="false" ht="14.4" hidden="false" customHeight="false" outlineLevel="0" collapsed="false">
      <c r="A240" s="33" t="n">
        <v>415.6</v>
      </c>
      <c r="B240" s="34" t="n">
        <v>1.25</v>
      </c>
      <c r="C240" s="35" t="n">
        <v>0</v>
      </c>
    </row>
    <row r="241" customFormat="false" ht="14.4" hidden="false" customHeight="false" outlineLevel="0" collapsed="false">
      <c r="A241" s="33" t="n">
        <v>415.6</v>
      </c>
      <c r="B241" s="34" t="n">
        <v>0.53</v>
      </c>
      <c r="C241" s="35" t="n">
        <v>1</v>
      </c>
    </row>
    <row r="242" customFormat="false" ht="14.4" hidden="false" customHeight="false" outlineLevel="0" collapsed="false">
      <c r="A242" s="33" t="n">
        <v>441.2</v>
      </c>
      <c r="B242" s="34" t="n">
        <v>0.52</v>
      </c>
      <c r="C242" s="35" t="n">
        <v>0</v>
      </c>
    </row>
    <row r="243" customFormat="false" ht="14.4" hidden="false" customHeight="false" outlineLevel="0" collapsed="false">
      <c r="A243" s="33" t="n">
        <v>441.2</v>
      </c>
      <c r="B243" s="34" t="n">
        <v>0.89</v>
      </c>
      <c r="C243" s="35" t="n">
        <v>0</v>
      </c>
    </row>
    <row r="244" customFormat="false" ht="14.4" hidden="false" customHeight="false" outlineLevel="0" collapsed="false">
      <c r="A244" s="33" t="n">
        <v>441.2</v>
      </c>
      <c r="B244" s="34" t="n">
        <v>0.42</v>
      </c>
      <c r="C244" s="35" t="n">
        <v>0</v>
      </c>
    </row>
    <row r="245" customFormat="false" ht="14.4" hidden="false" customHeight="false" outlineLevel="0" collapsed="false">
      <c r="A245" s="33" t="n">
        <v>441.2</v>
      </c>
      <c r="B245" s="34" t="n">
        <v>1.83</v>
      </c>
      <c r="C245" s="35" t="n">
        <v>0</v>
      </c>
    </row>
    <row r="246" customFormat="false" ht="14.4" hidden="false" customHeight="false" outlineLevel="0" collapsed="false">
      <c r="A246" s="33" t="n">
        <v>441.2</v>
      </c>
      <c r="B246" s="34" t="n">
        <v>0.15</v>
      </c>
      <c r="C246" s="35" t="n">
        <v>0</v>
      </c>
    </row>
    <row r="247" customFormat="false" ht="14.4" hidden="false" customHeight="false" outlineLevel="0" collapsed="false">
      <c r="A247" s="33" t="n">
        <v>441.2</v>
      </c>
      <c r="B247" s="34" t="n">
        <v>0.3</v>
      </c>
      <c r="C247" s="35" t="n">
        <v>0</v>
      </c>
    </row>
    <row r="248" customFormat="false" ht="14.4" hidden="false" customHeight="false" outlineLevel="0" collapsed="false">
      <c r="A248" s="33" t="n">
        <v>441.2</v>
      </c>
      <c r="B248" s="34" t="n">
        <v>0.89</v>
      </c>
      <c r="C248" s="35" t="n">
        <v>0</v>
      </c>
    </row>
    <row r="249" customFormat="false" ht="14.4" hidden="false" customHeight="false" outlineLevel="0" collapsed="false">
      <c r="A249" s="33" t="n">
        <v>441.2</v>
      </c>
      <c r="B249" s="34" t="n">
        <v>0.91</v>
      </c>
      <c r="C249" s="35" t="n">
        <v>0</v>
      </c>
    </row>
    <row r="250" customFormat="false" ht="14.4" hidden="false" customHeight="false" outlineLevel="0" collapsed="false">
      <c r="A250" s="33" t="n">
        <v>441.2</v>
      </c>
      <c r="B250" s="34" t="n">
        <v>0.76</v>
      </c>
      <c r="C250" s="35" t="n">
        <v>0</v>
      </c>
    </row>
    <row r="251" customFormat="false" ht="14.4" hidden="false" customHeight="false" outlineLevel="0" collapsed="false">
      <c r="A251" s="33" t="n">
        <v>441.2</v>
      </c>
      <c r="B251" s="34" t="n">
        <v>0.9</v>
      </c>
      <c r="C251" s="35" t="n">
        <v>0</v>
      </c>
    </row>
    <row r="252" customFormat="false" ht="14.4" hidden="false" customHeight="false" outlineLevel="0" collapsed="false">
      <c r="A252" s="33" t="n">
        <v>285.4</v>
      </c>
      <c r="B252" s="42" t="n">
        <v>1.92</v>
      </c>
      <c r="C252" s="35" t="n">
        <v>1</v>
      </c>
    </row>
    <row r="253" customFormat="false" ht="14.4" hidden="false" customHeight="false" outlineLevel="0" collapsed="false">
      <c r="A253" s="33" t="n">
        <v>376.6</v>
      </c>
      <c r="B253" s="42" t="n">
        <v>4.62</v>
      </c>
      <c r="C253" s="35" t="n">
        <v>6</v>
      </c>
    </row>
    <row r="254" customFormat="false" ht="14.4" hidden="false" customHeight="false" outlineLevel="0" collapsed="false">
      <c r="A254" s="33" t="n">
        <v>374.4</v>
      </c>
      <c r="B254" s="34" t="n">
        <v>0.37</v>
      </c>
      <c r="C254" s="35" t="n">
        <v>0</v>
      </c>
    </row>
    <row r="255" customFormat="false" ht="14.4" hidden="false" customHeight="false" outlineLevel="0" collapsed="false">
      <c r="A255" s="33" t="n">
        <v>345</v>
      </c>
      <c r="B255" s="34" t="n">
        <v>0.91</v>
      </c>
      <c r="C255" s="35" t="n">
        <v>1</v>
      </c>
    </row>
    <row r="256" customFormat="false" ht="14.4" hidden="false" customHeight="false" outlineLevel="0" collapsed="false">
      <c r="A256" s="33" t="n">
        <v>345</v>
      </c>
      <c r="B256" s="42" t="n">
        <v>0.91</v>
      </c>
      <c r="C256" s="35" t="n">
        <v>0</v>
      </c>
    </row>
    <row r="257" customFormat="false" ht="14.4" hidden="false" customHeight="false" outlineLevel="0" collapsed="false">
      <c r="A257" s="33" t="n">
        <v>345</v>
      </c>
      <c r="B257" s="42" t="n">
        <v>0.92</v>
      </c>
      <c r="C257" s="35" t="n">
        <v>0</v>
      </c>
    </row>
    <row r="258" customFormat="false" ht="14.4" hidden="false" customHeight="false" outlineLevel="0" collapsed="false">
      <c r="A258" s="33" t="n">
        <v>323</v>
      </c>
      <c r="B258" s="34" t="n">
        <v>2.92</v>
      </c>
      <c r="C258" s="35" t="n">
        <v>1</v>
      </c>
    </row>
    <row r="259" customFormat="false" ht="14.4" hidden="false" customHeight="false" outlineLevel="0" collapsed="false">
      <c r="A259" s="33" t="n">
        <v>323</v>
      </c>
      <c r="B259" s="34" t="n">
        <v>1.9</v>
      </c>
      <c r="C259" s="35" t="n">
        <v>0</v>
      </c>
    </row>
    <row r="260" customFormat="false" ht="14.4" hidden="false" customHeight="false" outlineLevel="0" collapsed="false">
      <c r="A260" s="33" t="n">
        <v>323</v>
      </c>
      <c r="B260" s="42" t="n">
        <v>1.9</v>
      </c>
      <c r="C260" s="35" t="n">
        <v>0</v>
      </c>
    </row>
    <row r="261" customFormat="false" ht="14.4" hidden="false" customHeight="false" outlineLevel="0" collapsed="false">
      <c r="A261" s="33" t="n">
        <v>323</v>
      </c>
      <c r="B261" s="42" t="n">
        <v>1.4</v>
      </c>
      <c r="C261" s="35" t="n">
        <v>0</v>
      </c>
    </row>
    <row r="262" customFormat="false" ht="14.4" hidden="false" customHeight="false" outlineLevel="0" collapsed="false">
      <c r="A262" s="33" t="n">
        <v>323</v>
      </c>
      <c r="B262" s="42" t="n">
        <v>1.39</v>
      </c>
      <c r="C262" s="35" t="n">
        <v>1</v>
      </c>
    </row>
    <row r="263" customFormat="false" ht="14.4" hidden="false" customHeight="false" outlineLevel="0" collapsed="false">
      <c r="A263" s="33" t="n">
        <v>323</v>
      </c>
      <c r="B263" s="42" t="n">
        <v>1.9</v>
      </c>
      <c r="C263" s="35" t="n">
        <v>0</v>
      </c>
    </row>
    <row r="264" customFormat="false" ht="14.4" hidden="false" customHeight="false" outlineLevel="0" collapsed="false">
      <c r="A264" s="33" t="n">
        <v>310.2</v>
      </c>
      <c r="B264" s="42" t="n">
        <v>0.91</v>
      </c>
      <c r="C264" s="35" t="n">
        <v>0</v>
      </c>
    </row>
    <row r="265" customFormat="false" ht="14.4" hidden="false" customHeight="false" outlineLevel="0" collapsed="false">
      <c r="A265" s="33" t="n">
        <v>310.2</v>
      </c>
      <c r="B265" s="42" t="n">
        <v>0.89</v>
      </c>
      <c r="C265" s="35" t="n">
        <v>0</v>
      </c>
    </row>
    <row r="266" customFormat="false" ht="14.4" hidden="false" customHeight="false" outlineLevel="0" collapsed="false">
      <c r="A266" s="33" t="n">
        <v>310.2</v>
      </c>
      <c r="B266" s="42" t="n">
        <v>0.92</v>
      </c>
      <c r="C266" s="35" t="n">
        <v>0</v>
      </c>
    </row>
    <row r="267" customFormat="false" ht="14.4" hidden="false" customHeight="false" outlineLevel="0" collapsed="false">
      <c r="A267" s="33" t="n">
        <v>310.2</v>
      </c>
      <c r="B267" s="42" t="n">
        <v>0.89</v>
      </c>
      <c r="C267" s="35" t="n">
        <v>0</v>
      </c>
    </row>
    <row r="268" customFormat="false" ht="14.4" hidden="false" customHeight="false" outlineLevel="0" collapsed="false">
      <c r="A268" s="33" t="n">
        <v>304.8</v>
      </c>
      <c r="B268" s="42" t="n">
        <v>0.87</v>
      </c>
      <c r="C268" s="35" t="n">
        <v>0</v>
      </c>
    </row>
    <row r="269" customFormat="false" ht="14.4" hidden="false" customHeight="false" outlineLevel="0" collapsed="false">
      <c r="A269" s="33" t="n">
        <v>340.4</v>
      </c>
      <c r="B269" s="42" t="n">
        <v>0.97</v>
      </c>
      <c r="C269" s="35" t="n">
        <v>0</v>
      </c>
    </row>
    <row r="270" customFormat="false" ht="14.4" hidden="false" customHeight="false" outlineLevel="0" collapsed="false">
      <c r="A270" s="33" t="n">
        <v>390.4</v>
      </c>
      <c r="B270" s="42" t="n">
        <v>0.97</v>
      </c>
      <c r="C270" s="35" t="n">
        <v>0</v>
      </c>
    </row>
    <row r="271" customFormat="false" ht="14.4" hidden="false" customHeight="false" outlineLevel="0" collapsed="false">
      <c r="A271" s="33" t="n">
        <v>329</v>
      </c>
      <c r="B271" s="42" t="n">
        <v>0.25</v>
      </c>
      <c r="C271" s="35" t="n">
        <v>0</v>
      </c>
    </row>
    <row r="272" customFormat="false" ht="14.4" hidden="false" customHeight="false" outlineLevel="0" collapsed="false">
      <c r="A272" s="33" t="n">
        <v>329</v>
      </c>
      <c r="B272" s="42" t="n">
        <v>0.91</v>
      </c>
      <c r="C272" s="35" t="n">
        <v>1</v>
      </c>
    </row>
    <row r="273" customFormat="false" ht="14.4" hidden="false" customHeight="false" outlineLevel="0" collapsed="false">
      <c r="A273" s="33" t="n">
        <v>329</v>
      </c>
      <c r="B273" s="42" t="n">
        <v>0.91</v>
      </c>
      <c r="C273" s="35" t="n">
        <v>1</v>
      </c>
    </row>
    <row r="274" customFormat="false" ht="14.4" hidden="false" customHeight="false" outlineLevel="0" collapsed="false">
      <c r="A274" s="33" t="n">
        <v>329</v>
      </c>
      <c r="B274" s="42" t="n">
        <v>0.67</v>
      </c>
      <c r="C274" s="35" t="n">
        <v>1</v>
      </c>
    </row>
    <row r="275" customFormat="false" ht="14.4" hidden="false" customHeight="false" outlineLevel="0" collapsed="false">
      <c r="A275" s="33" t="n">
        <v>329</v>
      </c>
      <c r="B275" s="42" t="n">
        <v>0.92</v>
      </c>
      <c r="C275" s="35" t="n">
        <v>0</v>
      </c>
    </row>
    <row r="276" customFormat="false" ht="14.4" hidden="false" customHeight="false" outlineLevel="0" collapsed="false">
      <c r="A276" s="33" t="n">
        <v>487.4</v>
      </c>
      <c r="B276" s="42" t="n">
        <v>0.92</v>
      </c>
      <c r="C276" s="35" t="n">
        <v>2</v>
      </c>
    </row>
    <row r="277" customFormat="false" ht="14.4" hidden="false" customHeight="false" outlineLevel="0" collapsed="false">
      <c r="A277" s="33" t="n">
        <v>487.4</v>
      </c>
      <c r="B277" s="42" t="n">
        <v>0.4</v>
      </c>
      <c r="C277" s="35" t="n">
        <v>0</v>
      </c>
    </row>
    <row r="278" customFormat="false" ht="14.4" hidden="false" customHeight="false" outlineLevel="0" collapsed="false">
      <c r="A278" s="33" t="n">
        <v>487.4</v>
      </c>
      <c r="B278" s="42" t="n">
        <v>0.91</v>
      </c>
      <c r="C278" s="35" t="n">
        <v>0</v>
      </c>
    </row>
    <row r="279" customFormat="false" ht="14.4" hidden="false" customHeight="false" outlineLevel="0" collapsed="false">
      <c r="A279" s="33" t="n">
        <v>487.4</v>
      </c>
      <c r="B279" s="34" t="n">
        <v>0.91</v>
      </c>
      <c r="C279" s="35" t="n">
        <v>0</v>
      </c>
    </row>
    <row r="280" customFormat="false" ht="14.4" hidden="false" customHeight="false" outlineLevel="0" collapsed="false">
      <c r="A280" s="33" t="n">
        <v>487.4</v>
      </c>
      <c r="B280" s="34" t="n">
        <v>0.9</v>
      </c>
      <c r="C280" s="35" t="n">
        <v>0</v>
      </c>
    </row>
    <row r="281" customFormat="false" ht="14.4" hidden="false" customHeight="false" outlineLevel="0" collapsed="false">
      <c r="A281" s="33" t="n">
        <v>487.4</v>
      </c>
      <c r="B281" s="42" t="n">
        <v>0.9</v>
      </c>
      <c r="C281" s="35" t="n">
        <v>0</v>
      </c>
    </row>
    <row r="282" customFormat="false" ht="14.4" hidden="false" customHeight="false" outlineLevel="0" collapsed="false">
      <c r="A282" s="33" t="n">
        <v>487.4</v>
      </c>
      <c r="B282" s="42" t="n">
        <v>0.91</v>
      </c>
      <c r="C282" s="35" t="n">
        <v>0</v>
      </c>
    </row>
    <row r="283" customFormat="false" ht="14.4" hidden="false" customHeight="false" outlineLevel="0" collapsed="false">
      <c r="A283" s="33" t="n">
        <v>487.4</v>
      </c>
      <c r="B283" s="42" t="n">
        <v>0.39</v>
      </c>
      <c r="C283" s="35" t="n">
        <v>0</v>
      </c>
    </row>
    <row r="284" customFormat="false" ht="14.4" hidden="false" customHeight="false" outlineLevel="0" collapsed="false">
      <c r="A284" s="33" t="n">
        <v>487.4</v>
      </c>
      <c r="B284" s="34" t="n">
        <v>1.76</v>
      </c>
      <c r="C284" s="35" t="n">
        <v>0</v>
      </c>
    </row>
    <row r="285" customFormat="false" ht="14.4" hidden="false" customHeight="false" outlineLevel="0" collapsed="false">
      <c r="A285" s="33" t="n">
        <v>390.2</v>
      </c>
      <c r="B285" s="34" t="n">
        <v>0.9</v>
      </c>
      <c r="C285" s="35" t="n">
        <v>0</v>
      </c>
    </row>
    <row r="286" customFormat="false" ht="14.4" hidden="false" customHeight="false" outlineLevel="0" collapsed="false">
      <c r="A286" s="33" t="n">
        <v>390.2</v>
      </c>
      <c r="B286" s="42" t="n">
        <v>0.77</v>
      </c>
      <c r="C286" s="35" t="n">
        <v>0</v>
      </c>
    </row>
    <row r="287" customFormat="false" ht="14.4" hidden="false" customHeight="false" outlineLevel="0" collapsed="false">
      <c r="A287" s="33" t="n">
        <v>390.2</v>
      </c>
      <c r="B287" s="42" t="n">
        <v>0.8</v>
      </c>
      <c r="C287" s="35" t="n">
        <v>0</v>
      </c>
    </row>
    <row r="288" customFormat="false" ht="14.4" hidden="false" customHeight="false" outlineLevel="0" collapsed="false">
      <c r="A288" s="33" t="n">
        <v>390.2</v>
      </c>
      <c r="B288" s="42" t="n">
        <v>0.89</v>
      </c>
      <c r="C288" s="35" t="n">
        <v>0</v>
      </c>
    </row>
    <row r="289" customFormat="false" ht="14.4" hidden="false" customHeight="false" outlineLevel="0" collapsed="false">
      <c r="A289" s="33" t="n">
        <v>390.2</v>
      </c>
      <c r="B289" s="42" t="n">
        <v>1.9</v>
      </c>
      <c r="C289" s="35" t="n">
        <v>0</v>
      </c>
    </row>
    <row r="290" customFormat="false" ht="14.4" hidden="false" customHeight="false" outlineLevel="0" collapsed="false">
      <c r="A290" s="33" t="n">
        <v>365.8</v>
      </c>
      <c r="B290" s="34" t="n">
        <v>0.94</v>
      </c>
      <c r="C290" s="35" t="n">
        <v>0</v>
      </c>
    </row>
    <row r="291" customFormat="false" ht="14.4" hidden="false" customHeight="false" outlineLevel="0" collapsed="false">
      <c r="A291" s="33" t="n">
        <v>365.8</v>
      </c>
      <c r="B291" s="34" t="n">
        <v>0.71</v>
      </c>
      <c r="C291" s="35" t="n">
        <v>0</v>
      </c>
    </row>
    <row r="292" customFormat="false" ht="14.4" hidden="false" customHeight="false" outlineLevel="0" collapsed="false">
      <c r="A292" s="33" t="n">
        <v>365.8</v>
      </c>
      <c r="B292" s="42" t="n">
        <v>1.1</v>
      </c>
      <c r="C292" s="35" t="n">
        <v>1</v>
      </c>
    </row>
    <row r="293" customFormat="false" ht="14.4" hidden="false" customHeight="false" outlineLevel="0" collapsed="false">
      <c r="A293" s="33" t="n">
        <v>365.8</v>
      </c>
      <c r="B293" s="34" t="n">
        <v>0.7</v>
      </c>
      <c r="C293" s="35" t="n">
        <v>0</v>
      </c>
    </row>
    <row r="294" customFormat="false" ht="14.4" hidden="false" customHeight="false" outlineLevel="0" collapsed="false">
      <c r="A294" s="33" t="n">
        <v>365.8</v>
      </c>
      <c r="B294" s="34" t="n">
        <v>0.92</v>
      </c>
      <c r="C294" s="35" t="n">
        <v>0</v>
      </c>
    </row>
    <row r="295" customFormat="false" ht="14.4" hidden="false" customHeight="false" outlineLevel="0" collapsed="false">
      <c r="A295" s="33" t="n">
        <v>365.8</v>
      </c>
      <c r="B295" s="42" t="n">
        <v>0.92</v>
      </c>
      <c r="C295" s="35" t="n">
        <v>0</v>
      </c>
    </row>
    <row r="296" customFormat="false" ht="14.4" hidden="false" customHeight="false" outlineLevel="0" collapsed="false">
      <c r="A296" s="33" t="n">
        <v>365.8</v>
      </c>
      <c r="B296" s="42" t="n">
        <v>0.23</v>
      </c>
      <c r="C296" s="35" t="n">
        <v>0</v>
      </c>
    </row>
    <row r="297" customFormat="false" ht="14.4" hidden="false" customHeight="false" outlineLevel="0" collapsed="false">
      <c r="A297" s="33" t="n">
        <v>365.8</v>
      </c>
      <c r="B297" s="42" t="n">
        <v>0.64</v>
      </c>
      <c r="C297" s="35" t="n">
        <v>0</v>
      </c>
    </row>
    <row r="298" customFormat="false" ht="14.4" hidden="false" customHeight="false" outlineLevel="0" collapsed="false">
      <c r="A298" s="33" t="n">
        <v>390.4</v>
      </c>
      <c r="B298" s="42" t="n">
        <v>1.01</v>
      </c>
      <c r="C298" s="35" t="n">
        <v>0</v>
      </c>
    </row>
    <row r="299" customFormat="false" ht="14.4" hidden="false" customHeight="false" outlineLevel="0" collapsed="false">
      <c r="A299" s="33" t="n">
        <v>390.4</v>
      </c>
      <c r="B299" s="42" t="n">
        <v>2.06</v>
      </c>
      <c r="C299" s="35" t="n">
        <v>1</v>
      </c>
    </row>
    <row r="300" customFormat="false" ht="14.4" hidden="false" customHeight="false" outlineLevel="0" collapsed="false">
      <c r="A300" s="33" t="n">
        <v>390.4</v>
      </c>
      <c r="B300" s="42" t="n">
        <v>2.04</v>
      </c>
      <c r="C300" s="35" t="n">
        <v>0</v>
      </c>
    </row>
    <row r="301" customFormat="false" ht="14.4" hidden="false" customHeight="false" outlineLevel="0" collapsed="false">
      <c r="A301" s="33" t="n">
        <v>390.4</v>
      </c>
      <c r="B301" s="42" t="n">
        <v>0.95</v>
      </c>
      <c r="C301" s="35" t="n">
        <v>0</v>
      </c>
    </row>
    <row r="302" customFormat="false" ht="14.4" hidden="false" customHeight="false" outlineLevel="0" collapsed="false">
      <c r="A302" s="33" t="n">
        <v>281.4</v>
      </c>
      <c r="B302" s="34" t="n">
        <v>0.42</v>
      </c>
      <c r="C302" s="35" t="n">
        <v>0</v>
      </c>
    </row>
    <row r="303" customFormat="false" ht="14.4" hidden="false" customHeight="false" outlineLevel="0" collapsed="false">
      <c r="A303" s="33" t="n">
        <v>410.4</v>
      </c>
      <c r="B303" s="34" t="n">
        <v>3.13</v>
      </c>
      <c r="C303" s="35" t="n">
        <v>1</v>
      </c>
    </row>
    <row r="304" customFormat="false" ht="14.4" hidden="false" customHeight="false" outlineLevel="0" collapsed="false">
      <c r="A304" s="33" t="n">
        <v>410.4</v>
      </c>
      <c r="B304" s="34" t="n">
        <v>0.96</v>
      </c>
      <c r="C304" s="35" t="n">
        <v>1</v>
      </c>
    </row>
    <row r="305" customFormat="false" ht="14.4" hidden="false" customHeight="false" outlineLevel="0" collapsed="false">
      <c r="A305" s="33" t="n">
        <v>410.4</v>
      </c>
      <c r="B305" s="34" t="n">
        <v>0.95</v>
      </c>
      <c r="C305" s="35" t="n">
        <v>0</v>
      </c>
    </row>
    <row r="306" customFormat="false" ht="14.4" hidden="false" customHeight="false" outlineLevel="0" collapsed="false">
      <c r="A306" s="33" t="n">
        <v>410.4</v>
      </c>
      <c r="B306" s="34" t="n">
        <v>0.47</v>
      </c>
      <c r="C306" s="35" t="n">
        <v>0</v>
      </c>
    </row>
    <row r="307" customFormat="false" ht="14.4" hidden="false" customHeight="false" outlineLevel="0" collapsed="false">
      <c r="A307" s="33" t="n">
        <v>404.8</v>
      </c>
      <c r="B307" s="34" t="n">
        <v>2.9</v>
      </c>
      <c r="C307" s="35" t="n">
        <v>0</v>
      </c>
    </row>
    <row r="308" customFormat="false" ht="14.4" hidden="false" customHeight="false" outlineLevel="0" collapsed="false">
      <c r="A308" s="33" t="n">
        <v>404.8</v>
      </c>
      <c r="B308" s="34" t="n">
        <v>3.97</v>
      </c>
      <c r="C308" s="35" t="n">
        <v>2</v>
      </c>
    </row>
    <row r="309" customFormat="false" ht="14.4" hidden="false" customHeight="false" outlineLevel="0" collapsed="false">
      <c r="A309" s="33" t="n">
        <v>404.8</v>
      </c>
      <c r="B309" s="34" t="n">
        <v>0.89</v>
      </c>
      <c r="C309" s="35" t="n">
        <v>0</v>
      </c>
    </row>
    <row r="310" customFormat="false" ht="14.4" hidden="false" customHeight="false" outlineLevel="0" collapsed="false">
      <c r="A310" s="33" t="n">
        <v>404.8</v>
      </c>
      <c r="B310" s="34" t="n">
        <v>0.94</v>
      </c>
      <c r="C310" s="35" t="n">
        <v>2</v>
      </c>
    </row>
    <row r="311" customFormat="false" ht="14.4" hidden="false" customHeight="false" outlineLevel="0" collapsed="false">
      <c r="A311" s="33" t="n">
        <v>404.8</v>
      </c>
      <c r="B311" s="42" t="n">
        <v>1.89</v>
      </c>
      <c r="C311" s="35" t="n">
        <v>0</v>
      </c>
    </row>
    <row r="312" customFormat="false" ht="14.4" hidden="false" customHeight="false" outlineLevel="0" collapsed="false">
      <c r="A312" s="33" t="n">
        <v>404.8</v>
      </c>
      <c r="B312" s="42" t="n">
        <v>0.94</v>
      </c>
      <c r="C312" s="35" t="n">
        <v>3</v>
      </c>
    </row>
    <row r="313" customFormat="false" ht="14.4" hidden="false" customHeight="false" outlineLevel="0" collapsed="false">
      <c r="A313" s="33" t="n">
        <v>404.8</v>
      </c>
      <c r="B313" s="42" t="n">
        <v>0.92</v>
      </c>
      <c r="C313" s="35" t="n">
        <v>2</v>
      </c>
    </row>
    <row r="314" customFormat="false" ht="14.4" hidden="false" customHeight="false" outlineLevel="0" collapsed="false">
      <c r="A314" s="33" t="n">
        <v>404.8</v>
      </c>
      <c r="B314" s="42" t="n">
        <v>1.88</v>
      </c>
      <c r="C314" s="35" t="n">
        <v>0</v>
      </c>
    </row>
    <row r="315" customFormat="false" ht="14.4" hidden="false" customHeight="false" outlineLevel="0" collapsed="false">
      <c r="A315" s="33" t="n">
        <v>404.8</v>
      </c>
      <c r="B315" s="42" t="n">
        <v>2.91</v>
      </c>
      <c r="C315" s="35" t="n">
        <v>3</v>
      </c>
    </row>
    <row r="316" customFormat="false" ht="14.4" hidden="false" customHeight="false" outlineLevel="0" collapsed="false">
      <c r="A316" s="33" t="n">
        <v>404.8</v>
      </c>
      <c r="B316" s="34" t="n">
        <v>0.89</v>
      </c>
      <c r="C316" s="35" t="n">
        <v>0</v>
      </c>
    </row>
    <row r="317" customFormat="false" ht="14.4" hidden="false" customHeight="false" outlineLevel="0" collapsed="false">
      <c r="A317" s="33" t="n">
        <v>276</v>
      </c>
      <c r="B317" s="42" t="n">
        <v>6.39</v>
      </c>
      <c r="C317" s="35" t="n">
        <v>3</v>
      </c>
    </row>
    <row r="318" customFormat="false" ht="14.4" hidden="false" customHeight="false" outlineLevel="0" collapsed="false">
      <c r="A318" s="33" t="n">
        <v>276</v>
      </c>
      <c r="B318" s="42" t="n">
        <v>2.92</v>
      </c>
      <c r="C318" s="35" t="n">
        <v>0</v>
      </c>
    </row>
    <row r="319" customFormat="false" ht="14.4" hidden="false" customHeight="false" outlineLevel="0" collapsed="false">
      <c r="A319" s="33" t="n">
        <v>277.6</v>
      </c>
      <c r="B319" s="42" t="n">
        <v>0.91</v>
      </c>
      <c r="C319" s="35" t="n">
        <v>1</v>
      </c>
    </row>
    <row r="320" customFormat="false" ht="14.4" hidden="false" customHeight="false" outlineLevel="0" collapsed="false">
      <c r="A320" s="33" t="n">
        <v>277.6</v>
      </c>
      <c r="B320" s="42" t="n">
        <v>0.91</v>
      </c>
      <c r="C320" s="35" t="n">
        <v>0</v>
      </c>
    </row>
    <row r="321" customFormat="false" ht="14.4" hidden="false" customHeight="false" outlineLevel="0" collapsed="false">
      <c r="A321" s="33" t="n">
        <v>532.6</v>
      </c>
      <c r="B321" s="42" t="n">
        <v>0.93</v>
      </c>
      <c r="C321" s="35" t="n">
        <v>0</v>
      </c>
    </row>
    <row r="322" customFormat="false" ht="14.4" hidden="false" customHeight="false" outlineLevel="0" collapsed="false">
      <c r="A322" s="33" t="n">
        <v>532.6</v>
      </c>
      <c r="B322" s="34" t="n">
        <v>3.01</v>
      </c>
      <c r="C322" s="35" t="n">
        <v>1</v>
      </c>
    </row>
    <row r="323" customFormat="false" ht="14.4" hidden="false" customHeight="false" outlineLevel="0" collapsed="false">
      <c r="A323" s="33" t="n">
        <v>532.6</v>
      </c>
      <c r="B323" s="34" t="n">
        <v>2.28</v>
      </c>
      <c r="C323" s="35" t="n">
        <v>0</v>
      </c>
    </row>
    <row r="324" customFormat="false" ht="14.4" hidden="false" customHeight="false" outlineLevel="0" collapsed="false">
      <c r="A324" s="33" t="n">
        <v>286.2</v>
      </c>
      <c r="B324" s="34" t="n">
        <v>2.04</v>
      </c>
      <c r="C324" s="35" t="n">
        <v>0</v>
      </c>
    </row>
    <row r="325" customFormat="false" ht="14.4" hidden="false" customHeight="false" outlineLevel="0" collapsed="false">
      <c r="A325" s="33" t="n">
        <v>286.2</v>
      </c>
      <c r="B325" s="42" t="n">
        <v>2.03</v>
      </c>
      <c r="C325" s="35" t="n">
        <v>0</v>
      </c>
    </row>
    <row r="326" customFormat="false" ht="14.4" hidden="false" customHeight="false" outlineLevel="0" collapsed="false">
      <c r="A326" s="33" t="n">
        <v>405.8</v>
      </c>
      <c r="B326" s="42" t="n">
        <v>0.04</v>
      </c>
      <c r="C326" s="35" t="n">
        <v>0</v>
      </c>
    </row>
    <row r="327" customFormat="false" ht="14.4" hidden="false" customHeight="false" outlineLevel="0" collapsed="false">
      <c r="A327" s="33" t="n">
        <v>405.8</v>
      </c>
      <c r="B327" s="42" t="n">
        <v>3.8</v>
      </c>
      <c r="C327" s="35" t="n">
        <v>5</v>
      </c>
    </row>
    <row r="328" customFormat="false" ht="14.4" hidden="false" customHeight="false" outlineLevel="0" collapsed="false">
      <c r="A328" s="33" t="n">
        <v>405.8</v>
      </c>
      <c r="B328" s="42" t="n">
        <v>0.9</v>
      </c>
      <c r="C328" s="35" t="n">
        <v>0</v>
      </c>
    </row>
    <row r="329" customFormat="false" ht="14.4" hidden="false" customHeight="false" outlineLevel="0" collapsed="false">
      <c r="A329" s="33" t="n">
        <v>405.8</v>
      </c>
      <c r="B329" s="42" t="n">
        <v>1.9</v>
      </c>
      <c r="C329" s="35" t="n">
        <v>1</v>
      </c>
    </row>
    <row r="330" customFormat="false" ht="14.4" hidden="false" customHeight="false" outlineLevel="0" collapsed="false">
      <c r="A330" s="33" t="n">
        <v>317.2</v>
      </c>
      <c r="B330" s="42" t="n">
        <v>2.87</v>
      </c>
      <c r="C330" s="35" t="n">
        <v>0</v>
      </c>
    </row>
    <row r="331" customFormat="false" ht="14.4" hidden="false" customHeight="false" outlineLevel="0" collapsed="false">
      <c r="A331" s="33" t="n">
        <v>313.2</v>
      </c>
      <c r="B331" s="42" t="n">
        <v>3.17</v>
      </c>
      <c r="C331" s="35" t="n">
        <v>0</v>
      </c>
    </row>
    <row r="332" customFormat="false" ht="14.4" hidden="false" customHeight="false" outlineLevel="0" collapsed="false">
      <c r="A332" s="33" t="n">
        <v>313.2</v>
      </c>
      <c r="B332" s="42" t="n">
        <v>0.01</v>
      </c>
      <c r="C332" s="35" t="n">
        <v>0</v>
      </c>
    </row>
    <row r="333" customFormat="false" ht="14.4" hidden="false" customHeight="false" outlineLevel="0" collapsed="false">
      <c r="A333" s="33" t="n">
        <v>313.2</v>
      </c>
      <c r="B333" s="42" t="n">
        <v>6.41</v>
      </c>
      <c r="C333" s="35" t="n">
        <v>1</v>
      </c>
    </row>
    <row r="334" customFormat="false" ht="14.4" hidden="false" customHeight="false" outlineLevel="0" collapsed="false">
      <c r="A334" s="33" t="n">
        <v>340.4</v>
      </c>
      <c r="B334" s="42" t="n">
        <v>0.86</v>
      </c>
      <c r="C334" s="35" t="n">
        <v>0</v>
      </c>
    </row>
    <row r="335" customFormat="false" ht="14.4" hidden="false" customHeight="false" outlineLevel="0" collapsed="false">
      <c r="A335" s="33" t="n">
        <v>340.4</v>
      </c>
      <c r="B335" s="42" t="n">
        <v>1.89</v>
      </c>
      <c r="C335" s="35" t="n">
        <v>0</v>
      </c>
    </row>
    <row r="336" customFormat="false" ht="14.4" hidden="false" customHeight="false" outlineLevel="0" collapsed="false">
      <c r="A336" s="33" t="n">
        <v>340.4</v>
      </c>
      <c r="B336" s="42" t="n">
        <v>0.9</v>
      </c>
      <c r="C336" s="35" t="n">
        <v>1</v>
      </c>
    </row>
    <row r="337" customFormat="false" ht="14.4" hidden="false" customHeight="false" outlineLevel="0" collapsed="false">
      <c r="A337" s="33" t="n">
        <v>340.4</v>
      </c>
      <c r="B337" s="42" t="n">
        <v>0.9</v>
      </c>
      <c r="C337" s="35" t="n">
        <v>1</v>
      </c>
    </row>
    <row r="338" customFormat="false" ht="14.4" hidden="false" customHeight="false" outlineLevel="0" collapsed="false">
      <c r="A338" s="33" t="n">
        <v>456</v>
      </c>
      <c r="B338" s="42" t="n">
        <v>0.9</v>
      </c>
      <c r="C338" s="35" t="n">
        <v>0</v>
      </c>
    </row>
    <row r="339" customFormat="false" ht="14.4" hidden="false" customHeight="false" outlineLevel="0" collapsed="false">
      <c r="A339" s="33" t="n">
        <v>352.2</v>
      </c>
      <c r="B339" s="42" t="n">
        <v>1.94</v>
      </c>
      <c r="C339" s="35" t="n">
        <v>0</v>
      </c>
    </row>
    <row r="340" customFormat="false" ht="14.4" hidden="false" customHeight="false" outlineLevel="0" collapsed="false">
      <c r="A340" s="33" t="n">
        <v>352.2</v>
      </c>
      <c r="B340" s="42" t="n">
        <v>0.84</v>
      </c>
      <c r="C340" s="35" t="n">
        <v>1</v>
      </c>
    </row>
    <row r="341" customFormat="false" ht="14.4" hidden="false" customHeight="false" outlineLevel="0" collapsed="false">
      <c r="A341" s="33" t="n">
        <v>462.4</v>
      </c>
      <c r="B341" s="42" t="n">
        <v>0.68</v>
      </c>
      <c r="C341" s="35" t="n">
        <v>2</v>
      </c>
    </row>
    <row r="342" customFormat="false" ht="14.4" hidden="false" customHeight="false" outlineLevel="0" collapsed="false">
      <c r="A342" s="33" t="n">
        <v>462.4</v>
      </c>
      <c r="B342" s="42" t="n">
        <v>0.24</v>
      </c>
      <c r="C342" s="35" t="n">
        <v>0</v>
      </c>
    </row>
    <row r="343" customFormat="false" ht="14.4" hidden="false" customHeight="false" outlineLevel="0" collapsed="false">
      <c r="A343" s="33" t="n">
        <v>462.4</v>
      </c>
      <c r="B343" s="42" t="n">
        <v>1.9</v>
      </c>
      <c r="C343" s="35" t="n">
        <v>3</v>
      </c>
    </row>
    <row r="344" customFormat="false" ht="14.4" hidden="false" customHeight="false" outlineLevel="0" collapsed="false">
      <c r="A344" s="33" t="n">
        <v>462.4</v>
      </c>
      <c r="B344" s="42" t="n">
        <v>0.8</v>
      </c>
      <c r="C344" s="35" t="n">
        <v>1</v>
      </c>
    </row>
    <row r="345" customFormat="false" ht="14.4" hidden="false" customHeight="false" outlineLevel="0" collapsed="false">
      <c r="A345" s="33" t="n">
        <v>462.4</v>
      </c>
      <c r="B345" s="42" t="n">
        <v>2.1</v>
      </c>
      <c r="C345" s="35" t="n">
        <v>0</v>
      </c>
    </row>
    <row r="346" customFormat="false" ht="14.4" hidden="false" customHeight="false" outlineLevel="0" collapsed="false">
      <c r="A346" s="33" t="n">
        <v>462.4</v>
      </c>
      <c r="B346" s="42" t="n">
        <v>1.64</v>
      </c>
      <c r="C346" s="35" t="n">
        <v>1</v>
      </c>
    </row>
    <row r="347" customFormat="false" ht="14.4" hidden="false" customHeight="false" outlineLevel="0" collapsed="false">
      <c r="A347" s="33" t="n">
        <v>551</v>
      </c>
      <c r="B347" s="42" t="n">
        <v>0.08</v>
      </c>
      <c r="C347" s="35" t="n">
        <v>0</v>
      </c>
    </row>
    <row r="348" customFormat="false" ht="14.4" hidden="false" customHeight="false" outlineLevel="0" collapsed="false">
      <c r="A348" s="33" t="n">
        <v>532.6</v>
      </c>
      <c r="B348" s="42" t="n">
        <v>1.49</v>
      </c>
      <c r="C348" s="35" t="n">
        <v>0</v>
      </c>
    </row>
    <row r="349" customFormat="false" ht="14.4" hidden="false" customHeight="false" outlineLevel="0" collapsed="false">
      <c r="A349" s="33" t="n">
        <v>441</v>
      </c>
      <c r="B349" s="34" t="n">
        <v>0.38</v>
      </c>
      <c r="C349" s="35" t="n">
        <v>0</v>
      </c>
    </row>
    <row r="350" customFormat="false" ht="14.4" hidden="false" customHeight="false" outlineLevel="0" collapsed="false">
      <c r="A350" s="33" t="n">
        <v>376.4</v>
      </c>
      <c r="B350" s="34" t="n">
        <v>3.11</v>
      </c>
      <c r="C350" s="35" t="n">
        <v>1</v>
      </c>
    </row>
    <row r="351" customFormat="false" ht="14.4" hidden="false" customHeight="false" outlineLevel="0" collapsed="false">
      <c r="A351" s="33" t="n">
        <v>376.4</v>
      </c>
      <c r="B351" s="34" t="n">
        <v>3.25</v>
      </c>
      <c r="C351" s="35" t="n">
        <v>5</v>
      </c>
    </row>
    <row r="352" customFormat="false" ht="14.4" hidden="false" customHeight="false" outlineLevel="0" collapsed="false">
      <c r="A352" s="33" t="n">
        <v>376.4</v>
      </c>
      <c r="B352" s="34" t="n">
        <v>3.08</v>
      </c>
      <c r="C352" s="35" t="n">
        <v>1</v>
      </c>
    </row>
    <row r="353" customFormat="false" ht="14.4" hidden="false" customHeight="false" outlineLevel="0" collapsed="false">
      <c r="A353" s="33" t="n">
        <v>376.4</v>
      </c>
      <c r="B353" s="34" t="n">
        <v>1.4</v>
      </c>
      <c r="C353" s="35" t="n">
        <v>3</v>
      </c>
    </row>
    <row r="354" customFormat="false" ht="14.4" hidden="false" customHeight="false" outlineLevel="0" collapsed="false">
      <c r="A354" s="33" t="n">
        <v>376.4</v>
      </c>
      <c r="B354" s="34" t="n">
        <v>2.24</v>
      </c>
      <c r="C354" s="35" t="n">
        <v>1</v>
      </c>
    </row>
    <row r="355" customFormat="false" ht="14.4" hidden="false" customHeight="false" outlineLevel="0" collapsed="false">
      <c r="A355" s="33" t="n">
        <v>376.4</v>
      </c>
      <c r="B355" s="42" t="n">
        <v>3.36</v>
      </c>
      <c r="C355" s="35" t="n">
        <v>1</v>
      </c>
    </row>
    <row r="356" customFormat="false" ht="14.4" hidden="false" customHeight="false" outlineLevel="0" collapsed="false">
      <c r="A356" s="33" t="n">
        <v>376.4</v>
      </c>
      <c r="B356" s="42" t="n">
        <v>1.34</v>
      </c>
      <c r="C356" s="35" t="n">
        <v>0</v>
      </c>
    </row>
    <row r="357" customFormat="false" ht="14.4" hidden="false" customHeight="false" outlineLevel="0" collapsed="false">
      <c r="A357" s="33" t="n">
        <v>376.4</v>
      </c>
      <c r="B357" s="42" t="n">
        <v>5.8</v>
      </c>
      <c r="C357" s="35" t="n">
        <v>4</v>
      </c>
    </row>
    <row r="358" customFormat="false" ht="14.4" hidden="false" customHeight="false" outlineLevel="0" collapsed="false">
      <c r="A358" s="33" t="n">
        <v>494.6</v>
      </c>
      <c r="B358" s="42" t="n">
        <v>0.91</v>
      </c>
      <c r="C358" s="35" t="n">
        <v>0</v>
      </c>
    </row>
    <row r="359" customFormat="false" ht="14.4" hidden="false" customHeight="false" outlineLevel="0" collapsed="false">
      <c r="A359" s="33" t="n">
        <v>494.6</v>
      </c>
      <c r="B359" s="42" t="n">
        <v>0.92</v>
      </c>
      <c r="C359" s="35" t="n">
        <v>1</v>
      </c>
    </row>
    <row r="360" customFormat="false" ht="14.4" hidden="false" customHeight="false" outlineLevel="0" collapsed="false">
      <c r="A360" s="33" t="n">
        <v>494.6</v>
      </c>
      <c r="B360" s="42" t="n">
        <v>0.94</v>
      </c>
      <c r="C360" s="35" t="n">
        <v>0</v>
      </c>
    </row>
    <row r="361" customFormat="false" ht="14.4" hidden="false" customHeight="false" outlineLevel="0" collapsed="false">
      <c r="A361" s="33" t="n">
        <v>494.6</v>
      </c>
      <c r="B361" s="42" t="n">
        <v>0.92</v>
      </c>
      <c r="C361" s="35" t="n">
        <v>0</v>
      </c>
    </row>
    <row r="362" customFormat="false" ht="14.4" hidden="false" customHeight="false" outlineLevel="0" collapsed="false">
      <c r="A362" s="33" t="n">
        <v>466</v>
      </c>
      <c r="B362" s="42" t="n">
        <v>0.98</v>
      </c>
      <c r="C362" s="35" t="n">
        <v>0</v>
      </c>
    </row>
    <row r="363" customFormat="false" ht="14.4" hidden="false" customHeight="false" outlineLevel="0" collapsed="false">
      <c r="A363" s="33" t="n">
        <v>466</v>
      </c>
      <c r="B363" s="42" t="n">
        <v>0.9</v>
      </c>
      <c r="C363" s="35" t="n">
        <v>0</v>
      </c>
    </row>
    <row r="364" customFormat="false" ht="14.4" hidden="false" customHeight="false" outlineLevel="0" collapsed="false">
      <c r="A364" s="33" t="n">
        <v>466</v>
      </c>
      <c r="B364" s="34" t="n">
        <v>0.47</v>
      </c>
      <c r="C364" s="35" t="n">
        <v>0</v>
      </c>
    </row>
    <row r="365" customFormat="false" ht="14.4" hidden="false" customHeight="false" outlineLevel="0" collapsed="false">
      <c r="A365" s="33" t="n">
        <v>466</v>
      </c>
      <c r="B365" s="34" t="n">
        <v>1.37</v>
      </c>
      <c r="C365" s="35" t="n">
        <v>0</v>
      </c>
    </row>
    <row r="366" customFormat="false" ht="14.4" hidden="false" customHeight="false" outlineLevel="0" collapsed="false">
      <c r="A366" s="33" t="n">
        <v>466</v>
      </c>
      <c r="B366" s="34" t="n">
        <v>0.9</v>
      </c>
      <c r="C366" s="35" t="n">
        <v>0</v>
      </c>
    </row>
    <row r="367" customFormat="false" ht="14.4" hidden="false" customHeight="false" outlineLevel="0" collapsed="false">
      <c r="A367" s="33" t="n">
        <v>466</v>
      </c>
      <c r="B367" s="34" t="n">
        <v>1.86</v>
      </c>
      <c r="C367" s="35" t="n">
        <v>0</v>
      </c>
    </row>
    <row r="368" customFormat="false" ht="14.4" hidden="false" customHeight="false" outlineLevel="0" collapsed="false">
      <c r="A368" s="33" t="n">
        <v>466</v>
      </c>
      <c r="B368" s="34" t="n">
        <v>0.9</v>
      </c>
      <c r="C368" s="35" t="n">
        <v>0</v>
      </c>
    </row>
    <row r="369" customFormat="false" ht="14.4" hidden="false" customHeight="false" outlineLevel="0" collapsed="false">
      <c r="A369" s="33" t="n">
        <v>401</v>
      </c>
      <c r="B369" s="34" t="n">
        <v>0.83</v>
      </c>
      <c r="C369" s="35" t="n">
        <v>0</v>
      </c>
    </row>
    <row r="370" customFormat="false" ht="14.4" hidden="false" customHeight="false" outlineLevel="0" collapsed="false">
      <c r="A370" s="33" t="n">
        <v>340.4</v>
      </c>
      <c r="B370" s="34" t="n">
        <v>1.9</v>
      </c>
      <c r="C370" s="35" t="n">
        <v>1</v>
      </c>
    </row>
    <row r="371" customFormat="false" ht="14.4" hidden="false" customHeight="false" outlineLevel="0" collapsed="false">
      <c r="A371" s="33" t="n">
        <v>340.4</v>
      </c>
      <c r="B371" s="34" t="n">
        <v>0.91</v>
      </c>
      <c r="C371" s="35" t="n">
        <v>0</v>
      </c>
    </row>
    <row r="372" customFormat="false" ht="14.4" hidden="false" customHeight="false" outlineLevel="0" collapsed="false">
      <c r="A372" s="33" t="n">
        <v>340.4</v>
      </c>
      <c r="B372" s="34" t="n">
        <v>1.91</v>
      </c>
      <c r="C372" s="35" t="n">
        <v>0</v>
      </c>
    </row>
    <row r="373" customFormat="false" ht="14.4" hidden="false" customHeight="false" outlineLevel="0" collapsed="false">
      <c r="A373" s="33" t="n">
        <v>369.4</v>
      </c>
      <c r="B373" s="34" t="n">
        <v>0.89</v>
      </c>
      <c r="C373" s="35" t="n">
        <v>0</v>
      </c>
    </row>
    <row r="374" customFormat="false" ht="14.4" hidden="false" customHeight="false" outlineLevel="0" collapsed="false">
      <c r="A374" s="33" t="n">
        <v>369.4</v>
      </c>
      <c r="B374" s="42" t="n">
        <v>0.9</v>
      </c>
      <c r="C374" s="35" t="n">
        <v>0</v>
      </c>
    </row>
    <row r="375" customFormat="false" ht="14.4" hidden="false" customHeight="false" outlineLevel="0" collapsed="false">
      <c r="A375" s="33" t="n">
        <v>369.4</v>
      </c>
      <c r="B375" s="42" t="n">
        <v>1.77</v>
      </c>
      <c r="C375" s="35" t="n">
        <v>1</v>
      </c>
    </row>
    <row r="376" customFormat="false" ht="14.4" hidden="false" customHeight="false" outlineLevel="0" collapsed="false">
      <c r="A376" s="33" t="n">
        <v>369.4</v>
      </c>
      <c r="B376" s="42" t="n">
        <v>0.9</v>
      </c>
      <c r="C376" s="35" t="n">
        <v>0</v>
      </c>
    </row>
    <row r="377" customFormat="false" ht="14.4" hidden="false" customHeight="false" outlineLevel="0" collapsed="false">
      <c r="A377" s="33" t="n">
        <v>369.4</v>
      </c>
      <c r="B377" s="42" t="n">
        <v>0.91</v>
      </c>
      <c r="C377" s="35" t="n">
        <v>0</v>
      </c>
    </row>
    <row r="378" customFormat="false" ht="14.4" hidden="false" customHeight="false" outlineLevel="0" collapsed="false">
      <c r="A378" s="33" t="n">
        <v>369.4</v>
      </c>
      <c r="B378" s="42" t="n">
        <v>0.92</v>
      </c>
      <c r="C378" s="35" t="n">
        <v>0</v>
      </c>
    </row>
    <row r="379" customFormat="false" ht="14.4" hidden="false" customHeight="false" outlineLevel="0" collapsed="false">
      <c r="A379" s="33" t="n">
        <v>369.4</v>
      </c>
      <c r="B379" s="42" t="n">
        <v>0.93</v>
      </c>
      <c r="C379" s="35" t="n">
        <v>0</v>
      </c>
    </row>
    <row r="380" customFormat="false" ht="14.4" hidden="false" customHeight="false" outlineLevel="0" collapsed="false">
      <c r="A380" s="33" t="n">
        <v>369.4</v>
      </c>
      <c r="B380" s="42" t="n">
        <v>1.99</v>
      </c>
      <c r="C380" s="35" t="n">
        <v>0</v>
      </c>
    </row>
    <row r="381" customFormat="false" ht="14.4" hidden="false" customHeight="false" outlineLevel="0" collapsed="false">
      <c r="A381" s="33" t="n">
        <v>491</v>
      </c>
      <c r="B381" s="42" t="n">
        <v>0.4</v>
      </c>
      <c r="C381" s="35" t="n">
        <v>0</v>
      </c>
    </row>
    <row r="382" customFormat="false" ht="14.4" hidden="false" customHeight="false" outlineLevel="0" collapsed="false">
      <c r="A382" s="33" t="n">
        <v>491</v>
      </c>
      <c r="B382" s="42" t="n">
        <v>2.2</v>
      </c>
      <c r="C382" s="35" t="n">
        <v>0</v>
      </c>
    </row>
    <row r="383" customFormat="false" ht="14.4" hidden="false" customHeight="false" outlineLevel="0" collapsed="false">
      <c r="A383" s="33" t="n">
        <v>491</v>
      </c>
      <c r="B383" s="34" t="n">
        <v>2.69</v>
      </c>
      <c r="C383" s="35" t="n">
        <v>1</v>
      </c>
    </row>
    <row r="384" customFormat="false" ht="14.4" hidden="false" customHeight="false" outlineLevel="0" collapsed="false">
      <c r="A384" s="33" t="n">
        <v>491</v>
      </c>
      <c r="B384" s="34" t="n">
        <v>1.53</v>
      </c>
      <c r="C384" s="35" t="n">
        <v>0</v>
      </c>
    </row>
    <row r="385" customFormat="false" ht="14.4" hidden="false" customHeight="false" outlineLevel="0" collapsed="false">
      <c r="A385" s="33" t="n">
        <v>491</v>
      </c>
      <c r="B385" s="42" t="n">
        <v>0.6</v>
      </c>
      <c r="C385" s="35" t="n">
        <v>0</v>
      </c>
    </row>
    <row r="386" customFormat="false" ht="14.4" hidden="false" customHeight="false" outlineLevel="0" collapsed="false">
      <c r="A386" s="33" t="n">
        <v>448.6</v>
      </c>
      <c r="B386" s="42" t="n">
        <v>0.12</v>
      </c>
      <c r="C386" s="35" t="n">
        <v>1</v>
      </c>
    </row>
    <row r="387" customFormat="false" ht="14.4" hidden="false" customHeight="false" outlineLevel="0" collapsed="false">
      <c r="A387" s="33" t="n">
        <v>491</v>
      </c>
      <c r="B387" s="42" t="n">
        <v>2.86</v>
      </c>
      <c r="C387" s="35" t="n">
        <v>0</v>
      </c>
    </row>
    <row r="388" customFormat="false" ht="14.4" hidden="false" customHeight="false" outlineLevel="0" collapsed="false">
      <c r="A388" s="33" t="n">
        <v>441.2</v>
      </c>
      <c r="B388" s="42" t="n">
        <v>0.1</v>
      </c>
      <c r="C388" s="35" t="n">
        <v>0</v>
      </c>
    </row>
    <row r="389" customFormat="false" ht="14.4" hidden="false" customHeight="false" outlineLevel="0" collapsed="false">
      <c r="A389" s="33" t="n">
        <v>441.2</v>
      </c>
      <c r="B389" s="42" t="n">
        <v>0.35</v>
      </c>
      <c r="C389" s="35" t="n">
        <v>0</v>
      </c>
    </row>
    <row r="390" customFormat="false" ht="14.4" hidden="false" customHeight="false" outlineLevel="0" collapsed="false">
      <c r="A390" s="33" t="n">
        <v>441.2</v>
      </c>
      <c r="B390" s="42" t="n">
        <v>0.9</v>
      </c>
      <c r="C390" s="35" t="n">
        <v>1</v>
      </c>
    </row>
    <row r="391" customFormat="false" ht="14.4" hidden="false" customHeight="false" outlineLevel="0" collapsed="false">
      <c r="A391" s="33" t="n">
        <v>441.2</v>
      </c>
      <c r="B391" s="42" t="n">
        <v>0.9</v>
      </c>
      <c r="C391" s="35" t="n">
        <v>0</v>
      </c>
    </row>
    <row r="392" customFormat="false" ht="14.4" hidden="false" customHeight="false" outlineLevel="0" collapsed="false">
      <c r="A392" s="33" t="n">
        <v>441.2</v>
      </c>
      <c r="B392" s="34" t="n">
        <v>0.89</v>
      </c>
      <c r="C392" s="35" t="n">
        <v>0</v>
      </c>
    </row>
    <row r="393" customFormat="false" ht="14.4" hidden="false" customHeight="false" outlineLevel="0" collapsed="false">
      <c r="A393" s="33" t="n">
        <v>441.2</v>
      </c>
      <c r="B393" s="34" t="n">
        <v>1.9</v>
      </c>
      <c r="C393" s="35" t="n">
        <v>0</v>
      </c>
    </row>
    <row r="394" customFormat="false" ht="14.4" hidden="false" customHeight="false" outlineLevel="0" collapsed="false">
      <c r="A394" s="33" t="n">
        <v>441.2</v>
      </c>
      <c r="B394" s="34" t="n">
        <v>0.9</v>
      </c>
      <c r="C394" s="35" t="n">
        <v>0</v>
      </c>
    </row>
    <row r="395" customFormat="false" ht="14.4" hidden="false" customHeight="false" outlineLevel="0" collapsed="false">
      <c r="A395" s="33" t="n">
        <v>537.4</v>
      </c>
      <c r="B395" s="34" t="n">
        <v>0.11</v>
      </c>
      <c r="C395" s="35" t="n">
        <v>0</v>
      </c>
    </row>
    <row r="396" customFormat="false" ht="14.4" hidden="false" customHeight="false" outlineLevel="0" collapsed="false">
      <c r="A396" s="33" t="n">
        <v>537.4</v>
      </c>
      <c r="B396" s="34" t="n">
        <v>0.05</v>
      </c>
      <c r="C396" s="35" t="n">
        <v>0</v>
      </c>
    </row>
    <row r="397" customFormat="false" ht="14.4" hidden="false" customHeight="false" outlineLevel="0" collapsed="false">
      <c r="A397" s="33" t="n">
        <v>537.4</v>
      </c>
      <c r="B397" s="34" t="n">
        <v>0.02</v>
      </c>
      <c r="C397" s="35" t="n">
        <v>0</v>
      </c>
    </row>
    <row r="398" customFormat="false" ht="14.4" hidden="false" customHeight="false" outlineLevel="0" collapsed="false">
      <c r="A398" s="33" t="n">
        <v>537.4</v>
      </c>
      <c r="B398" s="34" t="n">
        <v>0.25</v>
      </c>
      <c r="C398" s="35" t="n">
        <v>0</v>
      </c>
    </row>
    <row r="399" customFormat="false" ht="14.4" hidden="false" customHeight="false" outlineLevel="0" collapsed="false">
      <c r="A399" s="33" t="n">
        <v>537.4</v>
      </c>
      <c r="B399" s="34" t="n">
        <v>2.99</v>
      </c>
      <c r="C399" s="35" t="n">
        <v>0</v>
      </c>
    </row>
    <row r="400" customFormat="false" ht="14.4" hidden="false" customHeight="false" outlineLevel="0" collapsed="false">
      <c r="A400" s="33" t="n">
        <v>537.4</v>
      </c>
      <c r="B400" s="34" t="n">
        <v>1.07</v>
      </c>
      <c r="C400" s="35" t="n">
        <v>0</v>
      </c>
    </row>
    <row r="401" customFormat="false" ht="14.4" hidden="false" customHeight="false" outlineLevel="0" collapsed="false">
      <c r="A401" s="33" t="n">
        <v>537.4</v>
      </c>
      <c r="B401" s="34" t="n">
        <v>2.1</v>
      </c>
      <c r="C401" s="35" t="n">
        <v>0</v>
      </c>
    </row>
    <row r="402" customFormat="false" ht="14.4" hidden="false" customHeight="false" outlineLevel="0" collapsed="false">
      <c r="A402" s="33" t="n">
        <v>537.4</v>
      </c>
      <c r="B402" s="34" t="n">
        <v>1</v>
      </c>
      <c r="C402" s="35" t="n">
        <v>0</v>
      </c>
    </row>
    <row r="403" customFormat="false" ht="14.4" hidden="false" customHeight="false" outlineLevel="0" collapsed="false">
      <c r="A403" s="33" t="n">
        <v>456.8</v>
      </c>
      <c r="B403" s="34" t="n">
        <v>0.57</v>
      </c>
      <c r="C403" s="35" t="n">
        <v>0</v>
      </c>
    </row>
    <row r="404" customFormat="false" ht="14.4" hidden="false" customHeight="false" outlineLevel="0" collapsed="false">
      <c r="A404" s="33" t="n">
        <v>530</v>
      </c>
      <c r="B404" s="34" t="n">
        <v>0.51</v>
      </c>
      <c r="C404" s="35" t="n">
        <v>0</v>
      </c>
    </row>
    <row r="405" customFormat="false" ht="14.4" hidden="false" customHeight="false" outlineLevel="0" collapsed="false">
      <c r="A405" s="33" t="n">
        <v>530</v>
      </c>
      <c r="B405" s="34" t="n">
        <v>0.01</v>
      </c>
      <c r="C405" s="35" t="n">
        <v>0</v>
      </c>
    </row>
    <row r="406" customFormat="false" ht="14.4" hidden="false" customHeight="false" outlineLevel="0" collapsed="false">
      <c r="A406" s="33" t="n">
        <v>530</v>
      </c>
      <c r="B406" s="34" t="n">
        <v>4.25</v>
      </c>
      <c r="C406" s="35" t="n">
        <v>0</v>
      </c>
    </row>
    <row r="407" customFormat="false" ht="14.4" hidden="false" customHeight="false" outlineLevel="0" collapsed="false">
      <c r="A407" s="33" t="n">
        <v>530</v>
      </c>
      <c r="B407" s="34" t="n">
        <v>0.79</v>
      </c>
      <c r="C407" s="35" t="n">
        <v>0</v>
      </c>
    </row>
    <row r="408" customFormat="false" ht="14.4" hidden="false" customHeight="false" outlineLevel="0" collapsed="false">
      <c r="A408" s="33" t="n">
        <v>551</v>
      </c>
      <c r="B408" s="34" t="n">
        <v>0.91</v>
      </c>
      <c r="C408" s="35" t="n">
        <v>1</v>
      </c>
    </row>
    <row r="409" customFormat="false" ht="14.4" hidden="false" customHeight="false" outlineLevel="0" collapsed="false">
      <c r="A409" s="33" t="n">
        <v>551</v>
      </c>
      <c r="B409" s="34" t="n">
        <v>0.64</v>
      </c>
      <c r="C409" s="35" t="n">
        <v>0</v>
      </c>
    </row>
    <row r="410" customFormat="false" ht="14.4" hidden="false" customHeight="false" outlineLevel="0" collapsed="false">
      <c r="A410" s="33" t="n">
        <v>551</v>
      </c>
      <c r="B410" s="42" t="n">
        <v>0.9</v>
      </c>
      <c r="C410" s="35" t="n">
        <v>0</v>
      </c>
    </row>
    <row r="411" customFormat="false" ht="14.4" hidden="false" customHeight="false" outlineLevel="0" collapsed="false">
      <c r="A411" s="33" t="n">
        <v>551</v>
      </c>
      <c r="B411" s="42" t="n">
        <v>0.89</v>
      </c>
      <c r="C411" s="35" t="n">
        <v>0</v>
      </c>
    </row>
    <row r="412" customFormat="false" ht="14.4" hidden="false" customHeight="false" outlineLevel="0" collapsed="false">
      <c r="A412" s="33" t="n">
        <v>551</v>
      </c>
      <c r="B412" s="42" t="n">
        <v>0.9</v>
      </c>
      <c r="C412" s="35" t="n">
        <v>0</v>
      </c>
    </row>
    <row r="413" customFormat="false" ht="14.4" hidden="false" customHeight="false" outlineLevel="0" collapsed="false">
      <c r="A413" s="33" t="n">
        <v>551</v>
      </c>
      <c r="B413" s="42" t="n">
        <v>0.88</v>
      </c>
      <c r="C413" s="35" t="n">
        <v>0</v>
      </c>
    </row>
    <row r="414" customFormat="false" ht="14.4" hidden="false" customHeight="false" outlineLevel="0" collapsed="false">
      <c r="A414" s="33" t="n">
        <v>490.4</v>
      </c>
      <c r="B414" s="42" t="n">
        <v>0.79</v>
      </c>
      <c r="C414" s="35" t="n">
        <v>0</v>
      </c>
    </row>
    <row r="415" customFormat="false" ht="14.4" hidden="false" customHeight="false" outlineLevel="0" collapsed="false">
      <c r="A415" s="33" t="n">
        <v>490.4</v>
      </c>
      <c r="B415" s="42" t="n">
        <v>0.71</v>
      </c>
      <c r="C415" s="35" t="n">
        <v>0</v>
      </c>
    </row>
    <row r="416" customFormat="false" ht="14.4" hidden="false" customHeight="false" outlineLevel="0" collapsed="false">
      <c r="A416" s="33" t="n">
        <v>465.2</v>
      </c>
      <c r="B416" s="42" t="n">
        <v>0.2</v>
      </c>
      <c r="C416" s="35" t="n">
        <v>0</v>
      </c>
    </row>
    <row r="417" customFormat="false" ht="14.4" hidden="false" customHeight="false" outlineLevel="0" collapsed="false">
      <c r="A417" s="33" t="n">
        <v>465.2</v>
      </c>
      <c r="B417" s="42" t="n">
        <v>2.02</v>
      </c>
      <c r="C417" s="35" t="n">
        <v>0</v>
      </c>
    </row>
    <row r="418" customFormat="false" ht="14.4" hidden="false" customHeight="false" outlineLevel="0" collapsed="false">
      <c r="A418" s="33" t="n">
        <v>465.2</v>
      </c>
      <c r="B418" s="42" t="n">
        <v>1.17</v>
      </c>
      <c r="C418" s="35" t="n">
        <v>0</v>
      </c>
    </row>
    <row r="419" customFormat="false" ht="14.4" hidden="false" customHeight="false" outlineLevel="0" collapsed="false">
      <c r="A419" s="33" t="n">
        <v>465.2</v>
      </c>
      <c r="B419" s="42" t="n">
        <v>0.11</v>
      </c>
      <c r="C419" s="35" t="n">
        <v>0</v>
      </c>
    </row>
    <row r="420" customFormat="false" ht="14.4" hidden="false" customHeight="false" outlineLevel="0" collapsed="false">
      <c r="A420" s="33" t="n">
        <v>530</v>
      </c>
      <c r="B420" s="34" t="n">
        <v>1.54</v>
      </c>
      <c r="C420" s="35" t="n">
        <v>0</v>
      </c>
    </row>
    <row r="421" customFormat="false" ht="14.4" hidden="false" customHeight="false" outlineLevel="0" collapsed="false">
      <c r="A421" s="33" t="n">
        <v>491.6</v>
      </c>
      <c r="B421" s="34" t="n">
        <v>0.05</v>
      </c>
      <c r="C421" s="35" t="n">
        <v>0</v>
      </c>
    </row>
    <row r="422" customFormat="false" ht="14.4" hidden="false" customHeight="false" outlineLevel="0" collapsed="false">
      <c r="A422" s="33" t="n">
        <v>491.6</v>
      </c>
      <c r="B422" s="34" t="n">
        <v>0.28</v>
      </c>
      <c r="C422" s="35" t="n">
        <v>0</v>
      </c>
    </row>
    <row r="423" customFormat="false" ht="14.4" hidden="false" customHeight="false" outlineLevel="0" collapsed="false">
      <c r="A423" s="33" t="n">
        <v>491.6</v>
      </c>
      <c r="B423" s="34" t="n">
        <v>1.75</v>
      </c>
      <c r="C423" s="35" t="n">
        <v>1</v>
      </c>
    </row>
    <row r="424" customFormat="false" ht="14.4" hidden="false" customHeight="false" outlineLevel="0" collapsed="false">
      <c r="A424" s="33" t="n">
        <v>491.6</v>
      </c>
      <c r="B424" s="42" t="n">
        <v>0.18</v>
      </c>
      <c r="C424" s="35" t="n">
        <v>1</v>
      </c>
    </row>
    <row r="425" customFormat="false" ht="14.4" hidden="false" customHeight="false" outlineLevel="0" collapsed="false">
      <c r="A425" s="33" t="n">
        <v>482</v>
      </c>
      <c r="B425" s="42" t="n">
        <v>2.38</v>
      </c>
      <c r="C425" s="35" t="n">
        <v>1</v>
      </c>
    </row>
    <row r="426" customFormat="false" ht="14.4" hidden="false" customHeight="false" outlineLevel="0" collapsed="false">
      <c r="A426" s="33" t="n">
        <v>484.4</v>
      </c>
      <c r="B426" s="42" t="n">
        <v>0.41</v>
      </c>
      <c r="C426" s="35" t="n">
        <v>0</v>
      </c>
    </row>
    <row r="427" customFormat="false" ht="14.4" hidden="false" customHeight="false" outlineLevel="0" collapsed="false">
      <c r="A427" s="33" t="n">
        <v>484.4</v>
      </c>
      <c r="B427" s="34" t="n">
        <v>0.66</v>
      </c>
      <c r="C427" s="35" t="n">
        <v>0</v>
      </c>
    </row>
    <row r="428" customFormat="false" ht="14.4" hidden="false" customHeight="false" outlineLevel="0" collapsed="false">
      <c r="A428" s="33" t="n">
        <v>484.4</v>
      </c>
      <c r="B428" s="34" t="n">
        <v>0.4</v>
      </c>
      <c r="C428" s="35" t="n">
        <v>0</v>
      </c>
    </row>
    <row r="429" customFormat="false" ht="14.4" hidden="false" customHeight="false" outlineLevel="0" collapsed="false">
      <c r="A429" s="33" t="n">
        <v>484.4</v>
      </c>
      <c r="B429" s="34" t="n">
        <v>0.06</v>
      </c>
      <c r="C429" s="35" t="n">
        <v>0</v>
      </c>
    </row>
    <row r="430" customFormat="false" ht="14.4" hidden="false" customHeight="false" outlineLevel="0" collapsed="false">
      <c r="A430" s="33" t="n">
        <v>484.4</v>
      </c>
      <c r="B430" s="34" t="n">
        <v>1.12</v>
      </c>
      <c r="C430" s="35" t="n">
        <v>0</v>
      </c>
    </row>
    <row r="431" customFormat="false" ht="14.4" hidden="false" customHeight="false" outlineLevel="0" collapsed="false">
      <c r="A431" s="33" t="n">
        <v>419.4</v>
      </c>
      <c r="B431" s="34" t="n">
        <v>0.87</v>
      </c>
      <c r="C431" s="35" t="n">
        <v>0</v>
      </c>
    </row>
    <row r="432" customFormat="false" ht="14.4" hidden="false" customHeight="false" outlineLevel="0" collapsed="false">
      <c r="A432" s="33" t="n">
        <v>464</v>
      </c>
      <c r="B432" s="34" t="n">
        <v>0.51</v>
      </c>
      <c r="C432" s="35" t="n">
        <v>0</v>
      </c>
    </row>
    <row r="433" customFormat="false" ht="14.4" hidden="false" customHeight="false" outlineLevel="0" collapsed="false">
      <c r="A433" s="33" t="n">
        <v>464</v>
      </c>
      <c r="B433" s="34" t="n">
        <v>0.39</v>
      </c>
      <c r="C433" s="35" t="n">
        <v>0</v>
      </c>
    </row>
    <row r="434" customFormat="false" ht="14.4" hidden="false" customHeight="false" outlineLevel="0" collapsed="false">
      <c r="A434" s="33" t="n">
        <v>464</v>
      </c>
      <c r="B434" s="34" t="n">
        <v>0.92</v>
      </c>
      <c r="C434" s="35" t="n">
        <v>1</v>
      </c>
    </row>
    <row r="435" customFormat="false" ht="14.4" hidden="false" customHeight="false" outlineLevel="0" collapsed="false">
      <c r="A435" s="33" t="n">
        <v>464</v>
      </c>
      <c r="B435" s="34" t="n">
        <v>0.9</v>
      </c>
      <c r="C435" s="35" t="n">
        <v>0</v>
      </c>
    </row>
    <row r="436" customFormat="false" ht="14.4" hidden="false" customHeight="false" outlineLevel="0" collapsed="false">
      <c r="A436" s="33" t="n">
        <v>464</v>
      </c>
      <c r="B436" s="42" t="n">
        <v>1.91</v>
      </c>
      <c r="C436" s="35" t="n">
        <v>0</v>
      </c>
    </row>
    <row r="437" customFormat="false" ht="14.4" hidden="false" customHeight="false" outlineLevel="0" collapsed="false">
      <c r="A437" s="33" t="n">
        <v>464</v>
      </c>
      <c r="B437" s="42" t="n">
        <v>0.9</v>
      </c>
      <c r="C437" s="35" t="n">
        <v>1</v>
      </c>
    </row>
    <row r="438" customFormat="false" ht="14.4" hidden="false" customHeight="false" outlineLevel="0" collapsed="false">
      <c r="A438" s="33" t="n">
        <v>464</v>
      </c>
      <c r="B438" s="42" t="n">
        <v>0.9</v>
      </c>
      <c r="C438" s="35" t="n">
        <v>0</v>
      </c>
    </row>
    <row r="439" customFormat="false" ht="14.4" hidden="false" customHeight="false" outlineLevel="0" collapsed="false">
      <c r="A439" s="33" t="n">
        <v>490.2</v>
      </c>
      <c r="B439" s="34" t="n">
        <v>0.89</v>
      </c>
      <c r="C439" s="35" t="n">
        <v>0</v>
      </c>
    </row>
    <row r="440" customFormat="false" ht="14.4" hidden="false" customHeight="false" outlineLevel="0" collapsed="false">
      <c r="A440" s="33" t="n">
        <v>490.2</v>
      </c>
      <c r="B440" s="34" t="n">
        <v>1.97</v>
      </c>
      <c r="C440" s="35" t="n">
        <v>0</v>
      </c>
    </row>
    <row r="441" customFormat="false" ht="14.4" hidden="false" customHeight="false" outlineLevel="0" collapsed="false">
      <c r="A441" s="33" t="n">
        <v>490.2</v>
      </c>
      <c r="B441" s="42" t="n">
        <v>0.97</v>
      </c>
      <c r="C441" s="35" t="n">
        <v>1</v>
      </c>
    </row>
    <row r="442" customFormat="false" ht="14.4" hidden="false" customHeight="false" outlineLevel="0" collapsed="false">
      <c r="A442" s="33" t="n">
        <v>490.2</v>
      </c>
      <c r="B442" s="42" t="n">
        <v>1.95</v>
      </c>
      <c r="C442" s="35" t="n">
        <v>1</v>
      </c>
    </row>
    <row r="443" customFormat="false" ht="14.4" hidden="false" customHeight="false" outlineLevel="0" collapsed="false">
      <c r="A443" s="33" t="n">
        <v>446.2</v>
      </c>
      <c r="B443" s="42" t="n">
        <v>1.52</v>
      </c>
      <c r="C443" s="35" t="n">
        <v>1</v>
      </c>
    </row>
    <row r="444" customFormat="false" ht="14.4" hidden="false" customHeight="false" outlineLevel="0" collapsed="false">
      <c r="A444" s="33" t="n">
        <v>446.2</v>
      </c>
      <c r="B444" s="42" t="n">
        <v>2.47</v>
      </c>
      <c r="C444" s="35" t="n">
        <v>1</v>
      </c>
    </row>
    <row r="445" customFormat="false" ht="14.4" hidden="false" customHeight="false" outlineLevel="0" collapsed="false">
      <c r="A445" s="33" t="n">
        <v>446.2</v>
      </c>
      <c r="B445" s="42" t="n">
        <v>0.89</v>
      </c>
      <c r="C445" s="35" t="n">
        <v>0</v>
      </c>
    </row>
    <row r="446" customFormat="false" ht="14.4" hidden="false" customHeight="false" outlineLevel="0" collapsed="false">
      <c r="A446" s="33" t="n">
        <v>446.2</v>
      </c>
      <c r="B446" s="42" t="n">
        <v>0.64</v>
      </c>
      <c r="C446" s="35" t="n">
        <v>0</v>
      </c>
    </row>
    <row r="447" customFormat="false" ht="14.4" hidden="false" customHeight="false" outlineLevel="0" collapsed="false">
      <c r="A447" s="33" t="n">
        <v>446.2</v>
      </c>
      <c r="B447" s="42" t="n">
        <v>2.55</v>
      </c>
      <c r="C447" s="35" t="n">
        <v>0</v>
      </c>
    </row>
    <row r="448" customFormat="false" ht="14.4" hidden="false" customHeight="false" outlineLevel="0" collapsed="false">
      <c r="A448" s="33" t="n">
        <v>446.2</v>
      </c>
      <c r="B448" s="42" t="n">
        <v>0.29</v>
      </c>
      <c r="C448" s="35" t="n">
        <v>0</v>
      </c>
    </row>
    <row r="449" customFormat="false" ht="14.4" hidden="false" customHeight="false" outlineLevel="0" collapsed="false">
      <c r="A449" s="33" t="n">
        <v>446.2</v>
      </c>
      <c r="B449" s="42" t="n">
        <v>0.45</v>
      </c>
      <c r="C449" s="35" t="n">
        <v>0</v>
      </c>
    </row>
    <row r="450" customFormat="false" ht="14.4" hidden="false" customHeight="false" outlineLevel="0" collapsed="false">
      <c r="A450" s="33" t="n">
        <v>433.6</v>
      </c>
      <c r="B450" s="42" t="n">
        <v>0.9</v>
      </c>
      <c r="C450" s="35" t="n">
        <v>1</v>
      </c>
    </row>
    <row r="451" customFormat="false" ht="14.4" hidden="false" customHeight="false" outlineLevel="0" collapsed="false">
      <c r="A451" s="33" t="n">
        <v>433.6</v>
      </c>
      <c r="B451" s="42" t="n">
        <v>1.9</v>
      </c>
      <c r="C451" s="35" t="n">
        <v>0</v>
      </c>
    </row>
    <row r="452" customFormat="false" ht="14.4" hidden="false" customHeight="false" outlineLevel="0" collapsed="false">
      <c r="A452" s="33" t="n">
        <v>433.6</v>
      </c>
      <c r="B452" s="34" t="n">
        <v>1.89</v>
      </c>
      <c r="C452" s="35" t="n">
        <v>0</v>
      </c>
    </row>
    <row r="453" customFormat="false" ht="14.4" hidden="false" customHeight="false" outlineLevel="0" collapsed="false">
      <c r="A453" s="33" t="n">
        <v>487.4</v>
      </c>
      <c r="B453" s="34" t="n">
        <v>0.13</v>
      </c>
      <c r="C453" s="35" t="n">
        <v>0</v>
      </c>
    </row>
    <row r="454" customFormat="false" ht="14.4" hidden="false" customHeight="false" outlineLevel="0" collapsed="false">
      <c r="A454" s="33" t="n">
        <v>514.6</v>
      </c>
      <c r="B454" s="34" t="n">
        <v>0.9</v>
      </c>
      <c r="C454" s="35" t="n">
        <v>0</v>
      </c>
    </row>
    <row r="455" customFormat="false" ht="14.4" hidden="false" customHeight="false" outlineLevel="0" collapsed="false">
      <c r="A455" s="33" t="n">
        <v>514.6</v>
      </c>
      <c r="B455" s="34" t="n">
        <v>0.9</v>
      </c>
      <c r="C455" s="35" t="n">
        <v>2</v>
      </c>
    </row>
    <row r="456" customFormat="false" ht="14.4" hidden="false" customHeight="false" outlineLevel="0" collapsed="false">
      <c r="A456" s="33" t="n">
        <v>514.6</v>
      </c>
      <c r="B456" s="34" t="n">
        <v>1.28</v>
      </c>
      <c r="C456" s="35" t="n">
        <v>0</v>
      </c>
    </row>
    <row r="457" customFormat="false" ht="14.4" hidden="false" customHeight="false" outlineLevel="0" collapsed="false">
      <c r="A457" s="33" t="n">
        <v>541.2</v>
      </c>
      <c r="B457" s="34" t="n">
        <v>1.53</v>
      </c>
      <c r="C457" s="35" t="n">
        <v>0</v>
      </c>
    </row>
    <row r="458" customFormat="false" ht="14.4" hidden="false" customHeight="false" outlineLevel="0" collapsed="false">
      <c r="A458" s="33" t="n">
        <v>541.2</v>
      </c>
      <c r="B458" s="34" t="n">
        <v>0.53</v>
      </c>
      <c r="C458" s="35" t="n">
        <v>0</v>
      </c>
    </row>
    <row r="459" customFormat="false" ht="14.4" hidden="false" customHeight="false" outlineLevel="0" collapsed="false">
      <c r="A459" s="33" t="n">
        <v>541.2</v>
      </c>
      <c r="B459" s="34" t="n">
        <v>1.09</v>
      </c>
      <c r="C459" s="35" t="n">
        <v>0</v>
      </c>
    </row>
    <row r="460" customFormat="false" ht="14.4" hidden="false" customHeight="false" outlineLevel="0" collapsed="false">
      <c r="A460" s="33" t="n">
        <v>541.2</v>
      </c>
      <c r="B460" s="34" t="n">
        <v>0.27</v>
      </c>
      <c r="C460" s="35" t="n">
        <v>0</v>
      </c>
    </row>
    <row r="461" customFormat="false" ht="14.4" hidden="false" customHeight="false" outlineLevel="0" collapsed="false">
      <c r="A461" s="33" t="n">
        <v>525.8</v>
      </c>
      <c r="B461" s="34" t="n">
        <v>0.96</v>
      </c>
      <c r="C461" s="35" t="n">
        <v>0</v>
      </c>
    </row>
    <row r="462" customFormat="false" ht="14.4" hidden="false" customHeight="false" outlineLevel="0" collapsed="false">
      <c r="A462" s="33" t="n">
        <v>525.8</v>
      </c>
      <c r="B462" s="34" t="n">
        <v>0.17</v>
      </c>
      <c r="C462" s="35" t="n">
        <v>1</v>
      </c>
    </row>
    <row r="463" customFormat="false" ht="14.4" hidden="false" customHeight="false" outlineLevel="0" collapsed="false">
      <c r="A463" s="33" t="n">
        <v>525.8</v>
      </c>
      <c r="B463" s="34" t="n">
        <v>0.89</v>
      </c>
      <c r="C463" s="35" t="n">
        <v>1</v>
      </c>
    </row>
    <row r="464" customFormat="false" ht="14.4" hidden="false" customHeight="false" outlineLevel="0" collapsed="false">
      <c r="A464" s="33" t="n">
        <v>547.8</v>
      </c>
      <c r="B464" s="34" t="n">
        <v>1.91</v>
      </c>
      <c r="C464" s="35" t="n">
        <v>2</v>
      </c>
    </row>
    <row r="465" customFormat="false" ht="14.4" hidden="false" customHeight="false" outlineLevel="0" collapsed="false">
      <c r="A465" s="33" t="n">
        <v>547.8</v>
      </c>
      <c r="B465" s="34" t="n">
        <v>1.91</v>
      </c>
      <c r="C465" s="35" t="n">
        <v>2</v>
      </c>
    </row>
    <row r="466" customFormat="false" ht="14.4" hidden="false" customHeight="false" outlineLevel="0" collapsed="false">
      <c r="A466" s="33" t="n">
        <v>547.8</v>
      </c>
      <c r="B466" s="34" t="n">
        <v>0.87</v>
      </c>
      <c r="C466" s="35" t="n">
        <v>0</v>
      </c>
    </row>
    <row r="467" customFormat="false" ht="14.4" hidden="false" customHeight="false" outlineLevel="0" collapsed="false">
      <c r="A467" s="33" t="n">
        <v>547.8</v>
      </c>
      <c r="B467" s="34" t="n">
        <v>0.9</v>
      </c>
      <c r="C467" s="35" t="n">
        <v>0</v>
      </c>
    </row>
    <row r="468" customFormat="false" ht="14.4" hidden="false" customHeight="false" outlineLevel="0" collapsed="false">
      <c r="A468" s="33" t="n">
        <v>547.8</v>
      </c>
      <c r="B468" s="34" t="n">
        <v>0.9</v>
      </c>
      <c r="C468" s="35" t="n">
        <v>0</v>
      </c>
    </row>
    <row r="469" customFormat="false" ht="14.4" hidden="false" customHeight="false" outlineLevel="0" collapsed="false">
      <c r="A469" s="33" t="n">
        <v>458.8</v>
      </c>
      <c r="B469" s="34" t="n">
        <v>1.93</v>
      </c>
      <c r="C469" s="35" t="n">
        <v>0</v>
      </c>
    </row>
    <row r="470" customFormat="false" ht="14.4" hidden="false" customHeight="false" outlineLevel="0" collapsed="false">
      <c r="A470" s="33" t="n">
        <v>458.8</v>
      </c>
      <c r="B470" s="34" t="n">
        <v>0.92</v>
      </c>
      <c r="C470" s="35" t="n">
        <v>0</v>
      </c>
    </row>
    <row r="471" customFormat="false" ht="14.4" hidden="false" customHeight="false" outlineLevel="0" collapsed="false">
      <c r="A471" s="33" t="n">
        <v>458.8</v>
      </c>
      <c r="B471" s="34" t="n">
        <v>0.86</v>
      </c>
      <c r="C471" s="35" t="n">
        <v>0</v>
      </c>
    </row>
    <row r="472" customFormat="false" ht="14.4" hidden="false" customHeight="false" outlineLevel="0" collapsed="false">
      <c r="A472" s="33" t="n">
        <v>437.6</v>
      </c>
      <c r="B472" s="34" t="n">
        <v>0.9</v>
      </c>
      <c r="C472" s="35" t="n">
        <v>0</v>
      </c>
    </row>
    <row r="473" customFormat="false" ht="14.4" hidden="false" customHeight="false" outlineLevel="0" collapsed="false">
      <c r="A473" s="33" t="n">
        <v>401</v>
      </c>
      <c r="B473" s="34" t="n">
        <v>1.92</v>
      </c>
      <c r="C473" s="35" t="n">
        <v>1</v>
      </c>
    </row>
    <row r="474" customFormat="false" ht="14.4" hidden="false" customHeight="false" outlineLevel="0" collapsed="false">
      <c r="A474" s="33" t="n">
        <v>401</v>
      </c>
      <c r="B474" s="42" t="n">
        <v>0.89</v>
      </c>
      <c r="C474" s="35" t="n">
        <v>1</v>
      </c>
    </row>
    <row r="475" customFormat="false" ht="14.4" hidden="false" customHeight="false" outlineLevel="0" collapsed="false">
      <c r="A475" s="33" t="n">
        <v>401</v>
      </c>
      <c r="B475" s="42" t="n">
        <v>0.9</v>
      </c>
      <c r="C475" s="35" t="n">
        <v>0</v>
      </c>
    </row>
    <row r="476" customFormat="false" ht="14.4" hidden="false" customHeight="false" outlineLevel="0" collapsed="false">
      <c r="A476" s="33" t="n">
        <v>401</v>
      </c>
      <c r="B476" s="42" t="n">
        <v>0.84</v>
      </c>
      <c r="C476" s="35" t="n">
        <v>0</v>
      </c>
    </row>
    <row r="477" customFormat="false" ht="14.4" hidden="false" customHeight="false" outlineLevel="0" collapsed="false">
      <c r="A477" s="33" t="n">
        <v>401</v>
      </c>
      <c r="B477" s="42" t="n">
        <v>0.98</v>
      </c>
      <c r="C477" s="35" t="n">
        <v>0</v>
      </c>
    </row>
    <row r="478" customFormat="false" ht="14.4" hidden="false" customHeight="false" outlineLevel="0" collapsed="false">
      <c r="A478" s="33" t="n">
        <v>401</v>
      </c>
      <c r="B478" s="42" t="n">
        <v>0.94</v>
      </c>
      <c r="C478" s="35" t="n">
        <v>0</v>
      </c>
    </row>
    <row r="479" customFormat="false" ht="14.4" hidden="false" customHeight="false" outlineLevel="0" collapsed="false">
      <c r="A479" s="33" t="n">
        <v>401</v>
      </c>
      <c r="B479" s="42" t="n">
        <v>0.91</v>
      </c>
      <c r="C479" s="35" t="n">
        <v>0</v>
      </c>
    </row>
    <row r="480" customFormat="false" ht="14.4" hidden="false" customHeight="false" outlineLevel="0" collapsed="false">
      <c r="A480" s="33" t="n">
        <v>401</v>
      </c>
      <c r="B480" s="42" t="n">
        <v>0.9</v>
      </c>
      <c r="C480" s="35" t="n">
        <v>0</v>
      </c>
    </row>
    <row r="481" customFormat="false" ht="14.4" hidden="false" customHeight="false" outlineLevel="0" collapsed="false">
      <c r="A481" s="33" t="n">
        <v>480</v>
      </c>
      <c r="B481" s="42" t="n">
        <v>0.18</v>
      </c>
      <c r="C481" s="35" t="n">
        <v>0</v>
      </c>
    </row>
    <row r="482" customFormat="false" ht="14.4" hidden="false" customHeight="false" outlineLevel="0" collapsed="false">
      <c r="A482" s="33" t="n">
        <v>512.6</v>
      </c>
      <c r="B482" s="42" t="n">
        <v>0.88</v>
      </c>
      <c r="C482" s="35" t="n">
        <v>0</v>
      </c>
    </row>
    <row r="483" customFormat="false" ht="14.4" hidden="false" customHeight="false" outlineLevel="0" collapsed="false">
      <c r="A483" s="33" t="n">
        <v>512.6</v>
      </c>
      <c r="B483" s="42" t="n">
        <v>1.08</v>
      </c>
      <c r="C483" s="35" t="n">
        <v>0</v>
      </c>
    </row>
    <row r="484" customFormat="false" ht="14.4" hidden="false" customHeight="false" outlineLevel="0" collapsed="false">
      <c r="A484" s="33" t="n">
        <v>572.8</v>
      </c>
      <c r="B484" s="42" t="n">
        <v>1.99</v>
      </c>
      <c r="C484" s="35" t="n">
        <v>1</v>
      </c>
    </row>
    <row r="485" customFormat="false" ht="14.4" hidden="false" customHeight="false" outlineLevel="0" collapsed="false">
      <c r="A485" s="33" t="n">
        <v>572.8</v>
      </c>
      <c r="B485" s="42" t="n">
        <v>0.33</v>
      </c>
      <c r="C485" s="35" t="n">
        <v>0</v>
      </c>
    </row>
    <row r="486" customFormat="false" ht="14.4" hidden="false" customHeight="false" outlineLevel="0" collapsed="false">
      <c r="A486" s="33" t="n">
        <v>410.4</v>
      </c>
      <c r="B486" s="42" t="n">
        <v>0.69</v>
      </c>
      <c r="C486" s="35" t="n">
        <v>0</v>
      </c>
    </row>
    <row r="487" customFormat="false" ht="14.4" hidden="false" customHeight="false" outlineLevel="0" collapsed="false">
      <c r="A487" s="33" t="n">
        <v>548.8</v>
      </c>
      <c r="B487" s="42" t="n">
        <v>1.86</v>
      </c>
      <c r="C487" s="35" t="n">
        <v>2</v>
      </c>
    </row>
    <row r="488" customFormat="false" ht="14.4" hidden="false" customHeight="false" outlineLevel="0" collapsed="false">
      <c r="A488" s="33" t="n">
        <v>548.8</v>
      </c>
      <c r="B488" s="42" t="n">
        <v>0.71</v>
      </c>
      <c r="C488" s="35" t="n">
        <v>2</v>
      </c>
    </row>
    <row r="489" customFormat="false" ht="14.4" hidden="false" customHeight="false" outlineLevel="0" collapsed="false">
      <c r="A489" s="33" t="n">
        <v>548.8</v>
      </c>
      <c r="B489" s="42" t="n">
        <v>0.35</v>
      </c>
      <c r="C489" s="35" t="n">
        <v>0</v>
      </c>
    </row>
    <row r="490" customFormat="false" ht="14.4" hidden="false" customHeight="false" outlineLevel="0" collapsed="false">
      <c r="A490" s="33" t="n">
        <v>548.8</v>
      </c>
      <c r="B490" s="42" t="n">
        <v>1.27</v>
      </c>
      <c r="C490" s="35" t="n">
        <v>1</v>
      </c>
    </row>
    <row r="491" customFormat="false" ht="14.4" hidden="false" customHeight="false" outlineLevel="0" collapsed="false">
      <c r="A491" s="33" t="n">
        <v>548.8</v>
      </c>
      <c r="B491" s="42" t="n">
        <v>0.65</v>
      </c>
      <c r="C491" s="35" t="n">
        <v>0</v>
      </c>
    </row>
    <row r="492" customFormat="false" ht="14.4" hidden="false" customHeight="false" outlineLevel="0" collapsed="false">
      <c r="A492" s="33" t="n">
        <v>570.6</v>
      </c>
      <c r="B492" s="34" t="n">
        <v>7.22</v>
      </c>
      <c r="C492" s="35" t="n">
        <v>2</v>
      </c>
    </row>
    <row r="493" customFormat="false" ht="14.4" hidden="false" customHeight="false" outlineLevel="0" collapsed="false">
      <c r="A493" s="33" t="n">
        <v>570.6</v>
      </c>
      <c r="B493" s="34" t="n">
        <v>2.91</v>
      </c>
      <c r="C493" s="35" t="n">
        <v>1</v>
      </c>
    </row>
    <row r="494" customFormat="false" ht="14.4" hidden="false" customHeight="false" outlineLevel="0" collapsed="false">
      <c r="A494" s="33" t="n">
        <v>510.4</v>
      </c>
      <c r="B494" s="34" t="n">
        <v>1.91</v>
      </c>
      <c r="C494" s="35" t="n">
        <v>0</v>
      </c>
    </row>
    <row r="495" customFormat="false" ht="14.4" hidden="false" customHeight="false" outlineLevel="0" collapsed="false">
      <c r="A495" s="33" t="n">
        <v>510.4</v>
      </c>
      <c r="B495" s="34" t="n">
        <v>0.6</v>
      </c>
      <c r="C495" s="35" t="n">
        <v>0</v>
      </c>
    </row>
    <row r="496" customFormat="false" ht="14.4" hidden="false" customHeight="false" outlineLevel="0" collapsed="false">
      <c r="A496" s="33" t="n">
        <v>484.6</v>
      </c>
      <c r="B496" s="42" t="n">
        <v>0.93</v>
      </c>
      <c r="C496" s="35" t="n">
        <v>0</v>
      </c>
    </row>
    <row r="497" customFormat="false" ht="14.4" hidden="false" customHeight="false" outlineLevel="0" collapsed="false">
      <c r="A497" s="33" t="n">
        <v>484.6</v>
      </c>
      <c r="B497" s="42" t="n">
        <v>1.8</v>
      </c>
      <c r="C497" s="35" t="n">
        <v>0</v>
      </c>
    </row>
    <row r="498" customFormat="false" ht="14.4" hidden="false" customHeight="false" outlineLevel="0" collapsed="false">
      <c r="A498" s="33" t="n">
        <v>484.6</v>
      </c>
      <c r="B498" s="42" t="n">
        <v>0.97</v>
      </c>
      <c r="C498" s="35" t="n">
        <v>0</v>
      </c>
    </row>
    <row r="499" customFormat="false" ht="14.4" hidden="false" customHeight="false" outlineLevel="0" collapsed="false">
      <c r="A499" s="33" t="n">
        <v>484.6</v>
      </c>
      <c r="B499" s="42" t="n">
        <v>0.86</v>
      </c>
      <c r="C499" s="35" t="n">
        <v>1</v>
      </c>
    </row>
    <row r="500" customFormat="false" ht="14.4" hidden="false" customHeight="false" outlineLevel="0" collapsed="false">
      <c r="A500" s="33" t="n">
        <v>462</v>
      </c>
      <c r="B500" s="42" t="n">
        <v>0.41</v>
      </c>
      <c r="C500" s="35" t="n">
        <v>0</v>
      </c>
    </row>
    <row r="501" customFormat="false" ht="14.4" hidden="false" customHeight="false" outlineLevel="0" collapsed="false">
      <c r="A501" s="33" t="n">
        <v>462</v>
      </c>
      <c r="B501" s="42" t="n">
        <v>0.4</v>
      </c>
      <c r="C501" s="35" t="n">
        <v>0</v>
      </c>
    </row>
    <row r="502" customFormat="false" ht="14.4" hidden="false" customHeight="false" outlineLevel="0" collapsed="false">
      <c r="A502" s="33" t="n">
        <v>462</v>
      </c>
      <c r="B502" s="42" t="n">
        <v>1.89</v>
      </c>
      <c r="C502" s="35" t="n">
        <v>1</v>
      </c>
    </row>
    <row r="503" customFormat="false" ht="14.4" hidden="false" customHeight="false" outlineLevel="0" collapsed="false">
      <c r="A503" s="33" t="n">
        <v>462</v>
      </c>
      <c r="B503" s="42" t="n">
        <v>0.4</v>
      </c>
      <c r="C503" s="35" t="n">
        <v>0</v>
      </c>
    </row>
    <row r="504" customFormat="false" ht="14.4" hidden="false" customHeight="false" outlineLevel="0" collapsed="false">
      <c r="A504" s="33" t="n">
        <v>522.2</v>
      </c>
      <c r="B504" s="42" t="n">
        <v>0.03</v>
      </c>
      <c r="C504" s="35" t="n">
        <v>0</v>
      </c>
    </row>
    <row r="505" customFormat="false" ht="14.4" hidden="false" customHeight="false" outlineLevel="0" collapsed="false">
      <c r="A505" s="33" t="n">
        <v>522.2</v>
      </c>
      <c r="B505" s="42" t="n">
        <v>0.23</v>
      </c>
      <c r="C505" s="35" t="n">
        <v>0</v>
      </c>
    </row>
    <row r="506" customFormat="false" ht="14.4" hidden="false" customHeight="false" outlineLevel="0" collapsed="false">
      <c r="A506" s="33" t="n">
        <v>522.2</v>
      </c>
      <c r="B506" s="34" t="n">
        <v>0.03</v>
      </c>
      <c r="C506" s="35" t="n">
        <v>0</v>
      </c>
    </row>
    <row r="507" customFormat="false" ht="14.4" hidden="false" customHeight="false" outlineLevel="0" collapsed="false">
      <c r="A507" s="33" t="n">
        <v>522.2</v>
      </c>
      <c r="B507" s="42" t="n">
        <v>0.59</v>
      </c>
      <c r="C507" s="35" t="n">
        <v>0</v>
      </c>
    </row>
    <row r="508" customFormat="false" ht="14.4" hidden="false" customHeight="false" outlineLevel="0" collapsed="false">
      <c r="A508" s="33" t="n">
        <v>522.2</v>
      </c>
      <c r="B508" s="42" t="n">
        <v>0.04</v>
      </c>
      <c r="C508" s="35" t="n">
        <v>0</v>
      </c>
    </row>
    <row r="509" customFormat="false" ht="14.4" hidden="false" customHeight="false" outlineLevel="0" collapsed="false">
      <c r="A509" s="33" t="n">
        <v>522.2</v>
      </c>
      <c r="B509" s="34" t="n">
        <v>0.02</v>
      </c>
      <c r="C509" s="35" t="n">
        <v>0</v>
      </c>
    </row>
    <row r="510" customFormat="false" ht="14.4" hidden="false" customHeight="false" outlineLevel="0" collapsed="false">
      <c r="A510" s="33" t="n">
        <v>522.2</v>
      </c>
      <c r="B510" s="34" t="n">
        <v>0.69</v>
      </c>
      <c r="C510" s="35" t="n">
        <v>0</v>
      </c>
    </row>
    <row r="511" customFormat="false" ht="14.4" hidden="false" customHeight="false" outlineLevel="0" collapsed="false">
      <c r="A511" s="33" t="n">
        <v>631.4</v>
      </c>
      <c r="B511" s="34" t="n">
        <v>0.9</v>
      </c>
      <c r="C511" s="35" t="n">
        <v>0</v>
      </c>
    </row>
    <row r="512" customFormat="false" ht="14.4" hidden="false" customHeight="false" outlineLevel="0" collapsed="false">
      <c r="A512" s="33" t="n">
        <v>631.4</v>
      </c>
      <c r="B512" s="42" t="n">
        <v>0.92</v>
      </c>
      <c r="C512" s="35" t="n">
        <v>0</v>
      </c>
    </row>
    <row r="513" customFormat="false" ht="14.4" hidden="false" customHeight="false" outlineLevel="0" collapsed="false">
      <c r="A513" s="33" t="n">
        <v>631.4</v>
      </c>
      <c r="B513" s="42" t="n">
        <v>0.98</v>
      </c>
      <c r="C513" s="35" t="n">
        <v>0</v>
      </c>
    </row>
    <row r="514" customFormat="false" ht="14.4" hidden="false" customHeight="false" outlineLevel="0" collapsed="false">
      <c r="A514" s="33" t="n">
        <v>631.4</v>
      </c>
      <c r="B514" s="42" t="n">
        <v>1.74</v>
      </c>
      <c r="C514" s="35" t="n">
        <v>0</v>
      </c>
    </row>
    <row r="515" customFormat="false" ht="14.4" hidden="false" customHeight="false" outlineLevel="0" collapsed="false">
      <c r="A515" s="33" t="n">
        <v>511.8</v>
      </c>
      <c r="B515" s="42" t="n">
        <v>0.91</v>
      </c>
      <c r="C515" s="35" t="n">
        <v>1</v>
      </c>
    </row>
    <row r="516" customFormat="false" ht="14.4" hidden="false" customHeight="false" outlineLevel="0" collapsed="false">
      <c r="A516" s="33" t="n">
        <v>511.8</v>
      </c>
      <c r="B516" s="34" t="n">
        <v>1.92</v>
      </c>
      <c r="C516" s="35" t="n">
        <v>2</v>
      </c>
    </row>
    <row r="517" customFormat="false" ht="14.4" hidden="false" customHeight="false" outlineLevel="0" collapsed="false">
      <c r="A517" s="33" t="n">
        <v>554</v>
      </c>
      <c r="B517" s="34" t="n">
        <v>0.9</v>
      </c>
      <c r="C517" s="35" t="n">
        <v>0</v>
      </c>
    </row>
    <row r="518" customFormat="false" ht="14.4" hidden="false" customHeight="false" outlineLevel="0" collapsed="false">
      <c r="A518" s="33" t="n">
        <v>554</v>
      </c>
      <c r="B518" s="34" t="n">
        <v>0.95</v>
      </c>
      <c r="C518" s="35" t="n">
        <v>0</v>
      </c>
    </row>
    <row r="519" customFormat="false" ht="14.4" hidden="false" customHeight="false" outlineLevel="0" collapsed="false">
      <c r="A519" s="33" t="n">
        <v>554</v>
      </c>
      <c r="B519" s="34" t="n">
        <v>0.39</v>
      </c>
      <c r="C519" s="35" t="n">
        <v>0</v>
      </c>
    </row>
    <row r="520" customFormat="false" ht="14.4" hidden="false" customHeight="false" outlineLevel="0" collapsed="false">
      <c r="A520" s="33" t="n">
        <v>554</v>
      </c>
      <c r="B520" s="42" t="n">
        <v>6.09</v>
      </c>
      <c r="C520" s="35" t="n">
        <v>0</v>
      </c>
    </row>
    <row r="521" customFormat="false" ht="14.4" hidden="false" customHeight="false" outlineLevel="0" collapsed="false">
      <c r="A521" s="33" t="n">
        <v>626.8</v>
      </c>
      <c r="B521" s="42" t="n">
        <v>0.2</v>
      </c>
      <c r="C521" s="35" t="n">
        <v>0</v>
      </c>
    </row>
    <row r="522" customFormat="false" ht="14.4" hidden="false" customHeight="false" outlineLevel="0" collapsed="false">
      <c r="A522" s="33" t="n">
        <v>626.8</v>
      </c>
      <c r="B522" s="42" t="n">
        <v>1.63</v>
      </c>
      <c r="C522" s="35" t="n">
        <v>0</v>
      </c>
    </row>
    <row r="523" customFormat="false" ht="14.4" hidden="false" customHeight="false" outlineLevel="0" collapsed="false">
      <c r="A523" s="33" t="n">
        <v>626.8</v>
      </c>
      <c r="B523" s="42" t="n">
        <v>1.83</v>
      </c>
      <c r="C523" s="35" t="n">
        <v>0</v>
      </c>
    </row>
    <row r="524" customFormat="false" ht="14.4" hidden="false" customHeight="false" outlineLevel="0" collapsed="false">
      <c r="A524" s="33" t="n">
        <v>626.8</v>
      </c>
      <c r="B524" s="42" t="n">
        <v>0.56</v>
      </c>
      <c r="C524" s="35" t="n">
        <v>0</v>
      </c>
    </row>
    <row r="525" customFormat="false" ht="14.4" hidden="false" customHeight="false" outlineLevel="0" collapsed="false">
      <c r="A525" s="33" t="n">
        <v>762.6</v>
      </c>
      <c r="B525" s="42" t="n">
        <v>0.91</v>
      </c>
      <c r="C525" s="35" t="n">
        <v>0</v>
      </c>
    </row>
    <row r="526" customFormat="false" ht="14.4" hidden="false" customHeight="false" outlineLevel="0" collapsed="false">
      <c r="A526" s="33" t="n">
        <v>762.6</v>
      </c>
      <c r="B526" s="42" t="n">
        <v>0.9</v>
      </c>
      <c r="C526" s="35" t="n">
        <v>1</v>
      </c>
    </row>
    <row r="527" customFormat="false" ht="14.4" hidden="false" customHeight="false" outlineLevel="0" collapsed="false">
      <c r="A527" s="33" t="n">
        <v>762.6</v>
      </c>
      <c r="B527" s="42" t="n">
        <v>0.9</v>
      </c>
      <c r="C527" s="35" t="n">
        <v>0</v>
      </c>
    </row>
    <row r="528" customFormat="false" ht="14.4" hidden="false" customHeight="false" outlineLevel="0" collapsed="false">
      <c r="A528" s="33" t="n">
        <v>762.6</v>
      </c>
      <c r="B528" s="42" t="n">
        <v>0.91</v>
      </c>
      <c r="C528" s="35" t="n">
        <v>0</v>
      </c>
    </row>
    <row r="529" customFormat="false" ht="14.4" hidden="false" customHeight="false" outlineLevel="0" collapsed="false">
      <c r="A529" s="33" t="n">
        <v>661.4</v>
      </c>
      <c r="B529" s="42" t="n">
        <v>0.31</v>
      </c>
      <c r="C529" s="35" t="n">
        <v>0</v>
      </c>
    </row>
    <row r="530" customFormat="false" ht="14.4" hidden="false" customHeight="false" outlineLevel="0" collapsed="false">
      <c r="A530" s="33" t="n">
        <v>661.4</v>
      </c>
      <c r="B530" s="34" t="n">
        <v>2.23</v>
      </c>
      <c r="C530" s="35" t="n">
        <v>0</v>
      </c>
    </row>
    <row r="531" customFormat="false" ht="14.4" hidden="false" customHeight="false" outlineLevel="0" collapsed="false">
      <c r="A531" s="33" t="n">
        <v>661.4</v>
      </c>
      <c r="B531" s="34" t="n">
        <v>0.96</v>
      </c>
      <c r="C531" s="35" t="n">
        <v>0</v>
      </c>
    </row>
    <row r="532" customFormat="false" ht="14.4" hidden="false" customHeight="false" outlineLevel="0" collapsed="false">
      <c r="A532" s="33" t="n">
        <v>661.4</v>
      </c>
      <c r="B532" s="34" t="n">
        <v>0.52</v>
      </c>
      <c r="C532" s="35" t="n">
        <v>0</v>
      </c>
    </row>
    <row r="533" customFormat="false" ht="14.4" hidden="false" customHeight="false" outlineLevel="0" collapsed="false">
      <c r="A533" s="33" t="n">
        <v>612.2</v>
      </c>
      <c r="B533" s="34" t="n">
        <v>0.91</v>
      </c>
      <c r="C533" s="35" t="n">
        <v>0</v>
      </c>
    </row>
    <row r="534" customFormat="false" ht="14.4" hidden="false" customHeight="false" outlineLevel="0" collapsed="false">
      <c r="A534" s="33" t="n">
        <v>612.2</v>
      </c>
      <c r="B534" s="34" t="n">
        <v>0.9</v>
      </c>
      <c r="C534" s="35" t="n">
        <v>0</v>
      </c>
    </row>
    <row r="535" customFormat="false" ht="14.4" hidden="false" customHeight="false" outlineLevel="0" collapsed="false">
      <c r="A535" s="33" t="n">
        <v>612.2</v>
      </c>
      <c r="B535" s="34" t="n">
        <v>1.89</v>
      </c>
      <c r="C535" s="35" t="n">
        <v>0</v>
      </c>
    </row>
    <row r="536" customFormat="false" ht="14.4" hidden="false" customHeight="false" outlineLevel="0" collapsed="false">
      <c r="A536" s="33" t="n">
        <v>612.2</v>
      </c>
      <c r="B536" s="34" t="n">
        <v>0.91</v>
      </c>
      <c r="C536" s="35" t="n">
        <v>0</v>
      </c>
    </row>
    <row r="537" customFormat="false" ht="14.4" hidden="false" customHeight="false" outlineLevel="0" collapsed="false">
      <c r="A537" s="33" t="n">
        <v>612.2</v>
      </c>
      <c r="B537" s="34" t="n">
        <v>0.91</v>
      </c>
      <c r="C537" s="35" t="n">
        <v>0</v>
      </c>
    </row>
    <row r="538" customFormat="false" ht="14.4" hidden="false" customHeight="false" outlineLevel="0" collapsed="false">
      <c r="A538" s="33" t="n">
        <v>612.2</v>
      </c>
      <c r="B538" s="42" t="n">
        <v>0.89</v>
      </c>
      <c r="C538" s="35" t="n">
        <v>0</v>
      </c>
    </row>
    <row r="539" customFormat="false" ht="14.4" hidden="false" customHeight="false" outlineLevel="0" collapsed="false">
      <c r="A539" s="33" t="n">
        <v>612.2</v>
      </c>
      <c r="B539" s="42" t="n">
        <v>0.82</v>
      </c>
      <c r="C539" s="35" t="n">
        <v>0</v>
      </c>
    </row>
    <row r="540" customFormat="false" ht="14.4" hidden="false" customHeight="false" outlineLevel="0" collapsed="false">
      <c r="A540" s="33" t="n">
        <v>547.8</v>
      </c>
      <c r="B540" s="42" t="n">
        <v>0.9</v>
      </c>
      <c r="C540" s="35" t="n">
        <v>0</v>
      </c>
    </row>
    <row r="541" customFormat="false" ht="14.4" hidden="false" customHeight="false" outlineLevel="0" collapsed="false">
      <c r="A541" s="33" t="n">
        <v>547.8</v>
      </c>
      <c r="B541" s="42" t="n">
        <v>0.95</v>
      </c>
      <c r="C541" s="35" t="n">
        <v>1</v>
      </c>
    </row>
    <row r="542" customFormat="false" ht="14.4" hidden="false" customHeight="false" outlineLevel="0" collapsed="false">
      <c r="A542" s="33" t="n">
        <v>547.8</v>
      </c>
      <c r="B542" s="42" t="n">
        <v>1.91</v>
      </c>
      <c r="C542" s="35" t="n">
        <v>1</v>
      </c>
    </row>
    <row r="543" customFormat="false" ht="14.4" hidden="false" customHeight="false" outlineLevel="0" collapsed="false">
      <c r="A543" s="33" t="n">
        <v>547.8</v>
      </c>
      <c r="B543" s="42" t="n">
        <v>0.89</v>
      </c>
      <c r="C543" s="35" t="n">
        <v>1</v>
      </c>
    </row>
    <row r="544" customFormat="false" ht="14.4" hidden="false" customHeight="false" outlineLevel="0" collapsed="false">
      <c r="A544" s="33" t="n">
        <v>586</v>
      </c>
      <c r="B544" s="42" t="n">
        <v>1.73</v>
      </c>
      <c r="C544" s="35" t="n">
        <v>1</v>
      </c>
    </row>
    <row r="545" customFormat="false" ht="14.4" hidden="false" customHeight="false" outlineLevel="0" collapsed="false">
      <c r="A545" s="33" t="n">
        <v>595.8</v>
      </c>
      <c r="B545" s="42" t="n">
        <v>0.22</v>
      </c>
      <c r="C545" s="35" t="n">
        <v>0</v>
      </c>
    </row>
    <row r="546" customFormat="false" ht="14.4" hidden="false" customHeight="false" outlineLevel="0" collapsed="false">
      <c r="A546" s="33" t="n">
        <v>595.8</v>
      </c>
      <c r="B546" s="42" t="n">
        <v>3.15</v>
      </c>
      <c r="C546" s="35" t="n">
        <v>1</v>
      </c>
    </row>
    <row r="547" customFormat="false" ht="14.4" hidden="false" customHeight="false" outlineLevel="0" collapsed="false">
      <c r="A547" s="33" t="n">
        <v>595.8</v>
      </c>
      <c r="B547" s="34" t="n">
        <v>2.69</v>
      </c>
      <c r="C547" s="35" t="n">
        <v>0</v>
      </c>
    </row>
    <row r="548" customFormat="false" ht="14.4" hidden="false" customHeight="false" outlineLevel="0" collapsed="false">
      <c r="A548" s="33" t="n">
        <v>595.8</v>
      </c>
      <c r="B548" s="34" t="n">
        <v>0.4</v>
      </c>
      <c r="C548" s="35" t="n">
        <v>0</v>
      </c>
    </row>
    <row r="549" customFormat="false" ht="14.4" hidden="false" customHeight="false" outlineLevel="0" collapsed="false">
      <c r="A549" s="33" t="n">
        <v>595.8</v>
      </c>
      <c r="B549" s="34" t="n">
        <v>0.61</v>
      </c>
      <c r="C549" s="35" t="n">
        <v>0</v>
      </c>
    </row>
    <row r="550" customFormat="false" ht="14.4" hidden="false" customHeight="false" outlineLevel="0" collapsed="false">
      <c r="A550" s="33" t="n">
        <v>595.8</v>
      </c>
      <c r="B550" s="42" t="n">
        <v>0.69</v>
      </c>
      <c r="C550" s="35" t="n">
        <v>0</v>
      </c>
    </row>
    <row r="551" customFormat="false" ht="14.4" hidden="false" customHeight="false" outlineLevel="0" collapsed="false">
      <c r="A551" s="33" t="n">
        <v>595.8</v>
      </c>
      <c r="B551" s="42" t="n">
        <v>0.73</v>
      </c>
      <c r="C551" s="35" t="n">
        <v>0</v>
      </c>
    </row>
    <row r="552" customFormat="false" ht="14.4" hidden="false" customHeight="false" outlineLevel="0" collapsed="false">
      <c r="A552" s="33" t="n">
        <v>595.8</v>
      </c>
      <c r="B552" s="42" t="n">
        <v>0.03</v>
      </c>
      <c r="C552" s="35" t="n">
        <v>0</v>
      </c>
    </row>
    <row r="553" customFormat="false" ht="14.4" hidden="false" customHeight="false" outlineLevel="0" collapsed="false">
      <c r="A553" s="33" t="n">
        <v>595.8</v>
      </c>
      <c r="B553" s="42" t="n">
        <v>0.4</v>
      </c>
      <c r="C553" s="35" t="n">
        <v>1</v>
      </c>
    </row>
    <row r="554" customFormat="false" ht="14.4" hidden="false" customHeight="false" outlineLevel="0" collapsed="false">
      <c r="A554" s="33" t="n">
        <v>595.8</v>
      </c>
      <c r="B554" s="42" t="n">
        <v>0.43</v>
      </c>
      <c r="C554" s="35" t="n">
        <v>0</v>
      </c>
    </row>
    <row r="555" customFormat="false" ht="14.4" hidden="false" customHeight="false" outlineLevel="0" collapsed="false">
      <c r="A555" s="33" t="n">
        <v>595.8</v>
      </c>
      <c r="B555" s="42" t="n">
        <v>0.14</v>
      </c>
      <c r="C555" s="35" t="n">
        <v>0</v>
      </c>
    </row>
    <row r="556" customFormat="false" ht="14.4" hidden="false" customHeight="false" outlineLevel="0" collapsed="false">
      <c r="A556" s="33" t="n">
        <v>586</v>
      </c>
      <c r="B556" s="42" t="n">
        <v>0.82</v>
      </c>
      <c r="C556" s="35" t="n">
        <v>0</v>
      </c>
    </row>
    <row r="557" customFormat="false" ht="14.4" hidden="false" customHeight="false" outlineLevel="0" collapsed="false">
      <c r="A557" s="33" t="n">
        <v>586</v>
      </c>
      <c r="B557" s="42" t="n">
        <v>1.88</v>
      </c>
      <c r="C557" s="35" t="n">
        <v>0</v>
      </c>
    </row>
    <row r="558" customFormat="false" ht="14.4" hidden="false" customHeight="false" outlineLevel="0" collapsed="false">
      <c r="A558" s="33" t="n">
        <v>586</v>
      </c>
      <c r="B558" s="42" t="n">
        <v>0.89</v>
      </c>
      <c r="C558" s="35" t="n">
        <v>0</v>
      </c>
    </row>
    <row r="559" customFormat="false" ht="14.4" hidden="false" customHeight="false" outlineLevel="0" collapsed="false">
      <c r="A559" s="33" t="n">
        <v>586</v>
      </c>
      <c r="B559" s="42" t="n">
        <v>0.87</v>
      </c>
      <c r="C559" s="35" t="n">
        <v>0</v>
      </c>
    </row>
    <row r="560" customFormat="false" ht="14.4" hidden="false" customHeight="false" outlineLevel="0" collapsed="false">
      <c r="A560" s="33" t="n">
        <v>586</v>
      </c>
      <c r="B560" s="42" t="n">
        <v>0.9</v>
      </c>
      <c r="C560" s="35" t="n">
        <v>0</v>
      </c>
    </row>
    <row r="561" customFormat="false" ht="14.4" hidden="false" customHeight="false" outlineLevel="0" collapsed="false">
      <c r="A561" s="33" t="n">
        <v>586</v>
      </c>
      <c r="B561" s="42" t="n">
        <v>0.9</v>
      </c>
      <c r="C561" s="35" t="n">
        <v>0</v>
      </c>
    </row>
    <row r="562" customFormat="false" ht="14.4" hidden="false" customHeight="false" outlineLevel="0" collapsed="false">
      <c r="A562" s="33" t="n">
        <v>547.2</v>
      </c>
      <c r="B562" s="42" t="n">
        <v>0.47</v>
      </c>
      <c r="C562" s="35" t="n">
        <v>0</v>
      </c>
    </row>
    <row r="563" customFormat="false" ht="14.4" hidden="false" customHeight="false" outlineLevel="0" collapsed="false">
      <c r="A563" s="33" t="n">
        <v>586</v>
      </c>
      <c r="B563" s="42" t="n">
        <v>0.16</v>
      </c>
      <c r="C563" s="35" t="n">
        <v>0</v>
      </c>
    </row>
    <row r="564" customFormat="false" ht="14.4" hidden="false" customHeight="false" outlineLevel="0" collapsed="false">
      <c r="A564" s="33" t="n">
        <v>522.2</v>
      </c>
      <c r="B564" s="34" t="n">
        <v>0.08</v>
      </c>
      <c r="C564" s="35" t="n">
        <v>0</v>
      </c>
    </row>
    <row r="565" customFormat="false" ht="14.4" hidden="false" customHeight="false" outlineLevel="0" collapsed="false">
      <c r="A565" s="33" t="n">
        <v>522.2</v>
      </c>
      <c r="B565" s="34" t="n">
        <v>0.93</v>
      </c>
      <c r="C565" s="35" t="n">
        <v>0</v>
      </c>
    </row>
    <row r="566" customFormat="false" ht="14.4" hidden="false" customHeight="false" outlineLevel="0" collapsed="false">
      <c r="A566" s="33" t="n">
        <v>522.2</v>
      </c>
      <c r="B566" s="34" t="n">
        <v>0.87</v>
      </c>
      <c r="C566" s="35" t="n">
        <v>1</v>
      </c>
    </row>
    <row r="567" customFormat="false" ht="14.4" hidden="false" customHeight="false" outlineLevel="0" collapsed="false">
      <c r="A567" s="33" t="n">
        <v>522.2</v>
      </c>
      <c r="B567" s="34" t="n">
        <v>0.93</v>
      </c>
      <c r="C567" s="35" t="n">
        <v>0</v>
      </c>
    </row>
    <row r="568" customFormat="false" ht="14.4" hidden="false" customHeight="false" outlineLevel="0" collapsed="false">
      <c r="A568" s="33" t="n">
        <v>522.2</v>
      </c>
      <c r="B568" s="42" t="n">
        <v>0.88</v>
      </c>
      <c r="C568" s="35" t="n">
        <v>0</v>
      </c>
    </row>
    <row r="569" customFormat="false" ht="14.4" hidden="false" customHeight="false" outlineLevel="0" collapsed="false">
      <c r="A569" s="33" t="n">
        <v>522.2</v>
      </c>
      <c r="B569" s="42" t="n">
        <v>0.78</v>
      </c>
      <c r="C569" s="35" t="n">
        <v>1</v>
      </c>
    </row>
    <row r="570" customFormat="false" ht="14.4" hidden="false" customHeight="false" outlineLevel="0" collapsed="false">
      <c r="A570" s="33" t="n">
        <v>522.2</v>
      </c>
      <c r="B570" s="42" t="n">
        <v>0.9</v>
      </c>
      <c r="C570" s="35" t="n">
        <v>0</v>
      </c>
    </row>
    <row r="571" customFormat="false" ht="14.4" hidden="false" customHeight="false" outlineLevel="0" collapsed="false">
      <c r="A571" s="33" t="n">
        <v>736.8</v>
      </c>
      <c r="B571" s="42" t="n">
        <v>0.34</v>
      </c>
      <c r="C571" s="35" t="n">
        <v>0</v>
      </c>
    </row>
    <row r="572" customFormat="false" ht="14.4" hidden="false" customHeight="false" outlineLevel="0" collapsed="false">
      <c r="A572" s="33" t="n">
        <v>469.4</v>
      </c>
      <c r="B572" s="42" t="n">
        <v>0.9</v>
      </c>
      <c r="C572" s="35" t="n">
        <v>0</v>
      </c>
    </row>
    <row r="573" customFormat="false" ht="14.4" hidden="false" customHeight="false" outlineLevel="0" collapsed="false">
      <c r="A573" s="33" t="n">
        <v>604.8</v>
      </c>
      <c r="B573" s="34" t="n">
        <v>0.89</v>
      </c>
      <c r="C573" s="35" t="n">
        <v>0</v>
      </c>
    </row>
    <row r="574" customFormat="false" ht="14.4" hidden="false" customHeight="false" outlineLevel="0" collapsed="false">
      <c r="A574" s="33" t="n">
        <v>604.8</v>
      </c>
      <c r="B574" s="34" t="n">
        <v>0.89</v>
      </c>
      <c r="C574" s="35" t="n">
        <v>0</v>
      </c>
    </row>
    <row r="575" customFormat="false" ht="14.4" hidden="false" customHeight="false" outlineLevel="0" collapsed="false">
      <c r="A575" s="33" t="n">
        <v>604.8</v>
      </c>
      <c r="B575" s="34" t="n">
        <v>0.91</v>
      </c>
      <c r="C575" s="35" t="n">
        <v>0</v>
      </c>
    </row>
    <row r="576" customFormat="false" ht="14.4" hidden="false" customHeight="false" outlineLevel="0" collapsed="false">
      <c r="A576" s="33" t="n">
        <v>604.8</v>
      </c>
      <c r="B576" s="34" t="n">
        <v>0.93</v>
      </c>
      <c r="C576" s="35" t="n">
        <v>0</v>
      </c>
    </row>
    <row r="577" customFormat="false" ht="14.4" hidden="false" customHeight="false" outlineLevel="0" collapsed="false">
      <c r="A577" s="33" t="n">
        <v>604.8</v>
      </c>
      <c r="B577" s="34" t="n">
        <v>0.9</v>
      </c>
      <c r="C577" s="35" t="n">
        <v>0</v>
      </c>
    </row>
    <row r="578" customFormat="false" ht="14.4" hidden="false" customHeight="false" outlineLevel="0" collapsed="false">
      <c r="A578" s="33" t="n">
        <v>604.8</v>
      </c>
      <c r="B578" s="34" t="n">
        <v>0.83</v>
      </c>
      <c r="C578" s="35" t="n">
        <v>1</v>
      </c>
    </row>
    <row r="579" customFormat="false" ht="14.4" hidden="false" customHeight="false" outlineLevel="0" collapsed="false">
      <c r="A579" s="33" t="n">
        <v>604.8</v>
      </c>
      <c r="B579" s="34" t="n">
        <v>0.67</v>
      </c>
      <c r="C579" s="35" t="n">
        <v>0</v>
      </c>
    </row>
    <row r="580" customFormat="false" ht="14.4" hidden="false" customHeight="false" outlineLevel="0" collapsed="false">
      <c r="A580" s="33" t="n">
        <v>604.8</v>
      </c>
      <c r="B580" s="34" t="n">
        <v>0.9</v>
      </c>
      <c r="C580" s="35" t="n">
        <v>0</v>
      </c>
    </row>
    <row r="581" customFormat="false" ht="14.4" hidden="false" customHeight="false" outlineLevel="0" collapsed="false">
      <c r="A581" s="33" t="n">
        <v>719.6</v>
      </c>
      <c r="B581" s="42" t="n">
        <v>0.16</v>
      </c>
      <c r="C581" s="35" t="n">
        <v>0</v>
      </c>
    </row>
    <row r="582" customFormat="false" ht="14.4" hidden="false" customHeight="false" outlineLevel="0" collapsed="false">
      <c r="A582" s="33" t="n">
        <v>719.6</v>
      </c>
      <c r="B582" s="42" t="n">
        <v>0.9</v>
      </c>
      <c r="C582" s="35" t="n">
        <v>0</v>
      </c>
    </row>
    <row r="583" customFormat="false" ht="14.4" hidden="false" customHeight="false" outlineLevel="0" collapsed="false">
      <c r="A583" s="33" t="n">
        <v>719.6</v>
      </c>
      <c r="B583" s="42" t="n">
        <v>0.93</v>
      </c>
      <c r="C583" s="35" t="n">
        <v>0</v>
      </c>
    </row>
    <row r="584" customFormat="false" ht="14.4" hidden="false" customHeight="false" outlineLevel="0" collapsed="false">
      <c r="A584" s="33" t="n">
        <v>719.6</v>
      </c>
      <c r="B584" s="42" t="n">
        <v>0.88</v>
      </c>
      <c r="C584" s="35" t="n">
        <v>0</v>
      </c>
    </row>
    <row r="585" customFormat="false" ht="14.4" hidden="false" customHeight="false" outlineLevel="0" collapsed="false">
      <c r="A585" s="33" t="n">
        <v>719.6</v>
      </c>
      <c r="B585" s="42" t="n">
        <v>0.84</v>
      </c>
      <c r="C585" s="35" t="n">
        <v>0</v>
      </c>
    </row>
    <row r="586" customFormat="false" ht="14.4" hidden="false" customHeight="false" outlineLevel="0" collapsed="false">
      <c r="A586" s="33" t="n">
        <v>719.6</v>
      </c>
      <c r="B586" s="42" t="n">
        <v>0.91</v>
      </c>
      <c r="C586" s="35" t="n">
        <v>0</v>
      </c>
    </row>
    <row r="587" customFormat="false" ht="14.4" hidden="false" customHeight="false" outlineLevel="0" collapsed="false">
      <c r="A587" s="33" t="n">
        <v>719.6</v>
      </c>
      <c r="B587" s="42" t="n">
        <v>0.52</v>
      </c>
      <c r="C587" s="35" t="n">
        <v>0</v>
      </c>
    </row>
    <row r="588" customFormat="false" ht="14.4" hidden="false" customHeight="false" outlineLevel="0" collapsed="false">
      <c r="A588" s="33" t="n">
        <v>719.6</v>
      </c>
      <c r="B588" s="42" t="n">
        <v>0.95</v>
      </c>
      <c r="C588" s="35" t="n">
        <v>0</v>
      </c>
    </row>
    <row r="589" customFormat="false" ht="14.4" hidden="false" customHeight="false" outlineLevel="0" collapsed="false">
      <c r="A589" s="33" t="n">
        <v>719.6</v>
      </c>
      <c r="B589" s="42" t="n">
        <v>0.62</v>
      </c>
      <c r="C589" s="35" t="n">
        <v>1</v>
      </c>
    </row>
    <row r="590" customFormat="false" ht="14.4" hidden="false" customHeight="false" outlineLevel="0" collapsed="false">
      <c r="A590" s="33" t="n">
        <v>719.6</v>
      </c>
      <c r="B590" s="42" t="n">
        <v>1.91</v>
      </c>
      <c r="C590" s="35" t="n">
        <v>1</v>
      </c>
    </row>
    <row r="591" customFormat="false" ht="14.4" hidden="false" customHeight="false" outlineLevel="0" collapsed="false">
      <c r="A591" s="33" t="n">
        <v>719.6</v>
      </c>
      <c r="B591" s="42" t="n">
        <v>3.5</v>
      </c>
      <c r="C591" s="35" t="n">
        <v>3</v>
      </c>
    </row>
    <row r="592" customFormat="false" ht="14.4" hidden="false" customHeight="false" outlineLevel="0" collapsed="false">
      <c r="A592" s="33" t="n">
        <v>719.6</v>
      </c>
      <c r="B592" s="42" t="n">
        <v>1</v>
      </c>
      <c r="C592" s="35" t="n">
        <v>2</v>
      </c>
    </row>
    <row r="593" customFormat="false" ht="14.4" hidden="false" customHeight="false" outlineLevel="0" collapsed="false">
      <c r="A593" s="33" t="n">
        <v>719.6</v>
      </c>
      <c r="B593" s="42" t="n">
        <v>0.86</v>
      </c>
      <c r="C593" s="35" t="n">
        <v>0</v>
      </c>
    </row>
    <row r="594" customFormat="false" ht="14.4" hidden="false" customHeight="false" outlineLevel="0" collapsed="false">
      <c r="A594" s="33" t="n">
        <v>719.6</v>
      </c>
      <c r="B594" s="34" t="n">
        <v>1.79</v>
      </c>
      <c r="C594" s="35" t="n">
        <v>1</v>
      </c>
    </row>
    <row r="595" customFormat="false" ht="14.4" hidden="false" customHeight="false" outlineLevel="0" collapsed="false">
      <c r="A595" s="33" t="n">
        <v>719.6</v>
      </c>
      <c r="B595" s="34" t="n">
        <v>0.91</v>
      </c>
      <c r="C595" s="35" t="n">
        <v>0</v>
      </c>
    </row>
    <row r="596" customFormat="false" ht="14.4" hidden="false" customHeight="false" outlineLevel="0" collapsed="false">
      <c r="A596" s="33" t="n">
        <v>614.8</v>
      </c>
      <c r="B596" s="34" t="n">
        <v>0.48</v>
      </c>
      <c r="C596" s="35" t="n">
        <v>0</v>
      </c>
    </row>
    <row r="597" customFormat="false" ht="14.4" hidden="false" customHeight="false" outlineLevel="0" collapsed="false">
      <c r="A597" s="33" t="n">
        <v>614.8</v>
      </c>
      <c r="B597" s="34" t="n">
        <v>0.91</v>
      </c>
      <c r="C597" s="35" t="n">
        <v>0</v>
      </c>
    </row>
    <row r="598" customFormat="false" ht="14.4" hidden="false" customHeight="false" outlineLevel="0" collapsed="false">
      <c r="A598" s="33" t="n">
        <v>614.8</v>
      </c>
      <c r="B598" s="34" t="n">
        <v>1.9</v>
      </c>
      <c r="C598" s="35" t="n">
        <v>0</v>
      </c>
    </row>
    <row r="599" customFormat="false" ht="14.4" hidden="false" customHeight="false" outlineLevel="0" collapsed="false">
      <c r="A599" s="33" t="n">
        <v>614.8</v>
      </c>
      <c r="B599" s="42" t="n">
        <v>0.16</v>
      </c>
      <c r="C599" s="35" t="n">
        <v>0</v>
      </c>
    </row>
    <row r="600" customFormat="false" ht="14.4" hidden="false" customHeight="false" outlineLevel="0" collapsed="false">
      <c r="A600" s="33" t="n">
        <v>614.8</v>
      </c>
      <c r="B600" s="34" t="n">
        <v>0.91</v>
      </c>
      <c r="C600" s="35" t="n">
        <v>0</v>
      </c>
    </row>
    <row r="601" customFormat="false" ht="14.4" hidden="false" customHeight="false" outlineLevel="0" collapsed="false">
      <c r="A601" s="33" t="n">
        <v>614.8</v>
      </c>
      <c r="B601" s="34" t="n">
        <v>0.81</v>
      </c>
      <c r="C601" s="35" t="n">
        <v>0</v>
      </c>
    </row>
    <row r="602" customFormat="false" ht="14.4" hidden="false" customHeight="false" outlineLevel="0" collapsed="false">
      <c r="A602" s="33" t="n">
        <v>614.8</v>
      </c>
      <c r="B602" s="34" t="n">
        <v>0.85</v>
      </c>
      <c r="C602" s="35" t="n">
        <v>0</v>
      </c>
    </row>
    <row r="603" customFormat="false" ht="14.4" hidden="false" customHeight="false" outlineLevel="0" collapsed="false">
      <c r="A603" s="33" t="n">
        <v>560.8</v>
      </c>
      <c r="B603" s="34" t="n">
        <v>3.03</v>
      </c>
      <c r="C603" s="35" t="n">
        <v>0</v>
      </c>
    </row>
    <row r="604" customFormat="false" ht="14.4" hidden="false" customHeight="false" outlineLevel="0" collapsed="false">
      <c r="A604" s="33" t="n">
        <v>560.8</v>
      </c>
      <c r="B604" s="34" t="n">
        <v>3.74</v>
      </c>
      <c r="C604" s="35" t="n">
        <v>2</v>
      </c>
    </row>
    <row r="605" customFormat="false" ht="14.4" hidden="false" customHeight="false" outlineLevel="0" collapsed="false">
      <c r="A605" s="33" t="n">
        <v>681.4</v>
      </c>
      <c r="B605" s="34" t="n">
        <v>1.02</v>
      </c>
      <c r="C605" s="35" t="n">
        <v>0</v>
      </c>
    </row>
    <row r="606" customFormat="false" ht="14.4" hidden="false" customHeight="false" outlineLevel="0" collapsed="false">
      <c r="A606" s="33" t="n">
        <v>681.4</v>
      </c>
      <c r="B606" s="34" t="n">
        <v>2.16</v>
      </c>
      <c r="C606" s="35" t="n">
        <v>0</v>
      </c>
    </row>
    <row r="607" customFormat="false" ht="14.4" hidden="false" customHeight="false" outlineLevel="0" collapsed="false">
      <c r="A607" s="33" t="n">
        <v>681.4</v>
      </c>
      <c r="B607" s="34" t="n">
        <v>0.88</v>
      </c>
      <c r="C607" s="35" t="n">
        <v>1</v>
      </c>
    </row>
    <row r="608" customFormat="false" ht="14.4" hidden="false" customHeight="false" outlineLevel="0" collapsed="false">
      <c r="A608" s="33" t="n">
        <v>681.4</v>
      </c>
      <c r="B608" s="34" t="n">
        <v>0.86</v>
      </c>
      <c r="C608" s="35" t="n">
        <v>0</v>
      </c>
    </row>
    <row r="609" customFormat="false" ht="14.4" hidden="false" customHeight="false" outlineLevel="0" collapsed="false">
      <c r="A609" s="33" t="n">
        <v>681.4</v>
      </c>
      <c r="B609" s="34" t="n">
        <v>1.86</v>
      </c>
      <c r="C609" s="35" t="n">
        <v>0</v>
      </c>
    </row>
    <row r="610" customFormat="false" ht="14.4" hidden="false" customHeight="false" outlineLevel="0" collapsed="false">
      <c r="A610" s="33" t="n">
        <v>609.8</v>
      </c>
      <c r="B610" s="34" t="n">
        <v>1.1</v>
      </c>
      <c r="C610" s="35" t="n">
        <v>1</v>
      </c>
    </row>
    <row r="611" customFormat="false" ht="14.4" hidden="false" customHeight="false" outlineLevel="0" collapsed="false">
      <c r="A611" s="33" t="n">
        <v>609.8</v>
      </c>
      <c r="B611" s="34" t="n">
        <v>0.1</v>
      </c>
      <c r="C611" s="35" t="n">
        <v>0</v>
      </c>
    </row>
    <row r="612" customFormat="false" ht="14.4" hidden="false" customHeight="false" outlineLevel="0" collapsed="false">
      <c r="A612" s="33" t="n">
        <v>609.8</v>
      </c>
      <c r="B612" s="34" t="n">
        <v>0.65</v>
      </c>
      <c r="C612" s="35" t="n">
        <v>0</v>
      </c>
    </row>
    <row r="613" customFormat="false" ht="14.4" hidden="false" customHeight="false" outlineLevel="0" collapsed="false">
      <c r="A613" s="33" t="n">
        <v>609.8</v>
      </c>
      <c r="B613" s="34" t="n">
        <v>2.91</v>
      </c>
      <c r="C613" s="35" t="n">
        <v>0</v>
      </c>
    </row>
    <row r="614" customFormat="false" ht="14.4" hidden="false" customHeight="false" outlineLevel="0" collapsed="false">
      <c r="A614" s="33" t="n">
        <v>609.8</v>
      </c>
      <c r="B614" s="34" t="n">
        <v>2.33</v>
      </c>
      <c r="C614" s="35" t="n">
        <v>0</v>
      </c>
    </row>
    <row r="615" customFormat="false" ht="14.4" hidden="false" customHeight="false" outlineLevel="0" collapsed="false">
      <c r="A615" s="33" t="n">
        <v>609.8</v>
      </c>
      <c r="B615" s="34" t="n">
        <v>1.69</v>
      </c>
      <c r="C615" s="35" t="n">
        <v>0</v>
      </c>
    </row>
    <row r="616" customFormat="false" ht="14.4" hidden="false" customHeight="false" outlineLevel="0" collapsed="false">
      <c r="A616" s="33" t="n">
        <v>675.4</v>
      </c>
      <c r="B616" s="34" t="n">
        <v>0.93</v>
      </c>
      <c r="C616" s="35" t="n">
        <v>0</v>
      </c>
    </row>
    <row r="617" customFormat="false" ht="14.4" hidden="false" customHeight="false" outlineLevel="0" collapsed="false">
      <c r="A617" s="33" t="n">
        <v>675.4</v>
      </c>
      <c r="B617" s="34" t="n">
        <v>0.87</v>
      </c>
      <c r="C617" s="35" t="n">
        <v>0</v>
      </c>
    </row>
    <row r="618" customFormat="false" ht="14.4" hidden="false" customHeight="false" outlineLevel="0" collapsed="false">
      <c r="A618" s="33" t="n">
        <v>675.4</v>
      </c>
      <c r="B618" s="34" t="n">
        <v>1.96</v>
      </c>
      <c r="C618" s="35" t="n">
        <v>0</v>
      </c>
    </row>
    <row r="619" customFormat="false" ht="14.4" hidden="false" customHeight="false" outlineLevel="0" collapsed="false">
      <c r="A619" s="33" t="n">
        <v>675.4</v>
      </c>
      <c r="B619" s="34" t="n">
        <v>1.86</v>
      </c>
      <c r="C619" s="35" t="n">
        <v>1</v>
      </c>
    </row>
    <row r="620" customFormat="false" ht="14.4" hidden="false" customHeight="false" outlineLevel="0" collapsed="false">
      <c r="A620" s="33" t="n">
        <v>675.4</v>
      </c>
      <c r="B620" s="34" t="n">
        <v>0.84</v>
      </c>
      <c r="C620" s="35" t="n">
        <v>0</v>
      </c>
    </row>
    <row r="621" customFormat="false" ht="14.4" hidden="false" customHeight="false" outlineLevel="0" collapsed="false">
      <c r="A621" s="33" t="n">
        <v>675.4</v>
      </c>
      <c r="B621" s="34" t="n">
        <v>0.93</v>
      </c>
      <c r="C621" s="35" t="n">
        <v>0</v>
      </c>
    </row>
    <row r="622" customFormat="false" ht="14.4" hidden="false" customHeight="false" outlineLevel="0" collapsed="false">
      <c r="A622" s="33" t="n">
        <v>788.6</v>
      </c>
      <c r="B622" s="34" t="n">
        <v>2.03</v>
      </c>
      <c r="C622" s="35" t="n">
        <v>0</v>
      </c>
    </row>
    <row r="623" customFormat="false" ht="14.4" hidden="false" customHeight="false" outlineLevel="0" collapsed="false">
      <c r="A623" s="33" t="n">
        <v>788.6</v>
      </c>
      <c r="B623" s="34" t="n">
        <v>1.63</v>
      </c>
      <c r="C623" s="35" t="n">
        <v>1</v>
      </c>
    </row>
    <row r="624" customFormat="false" ht="14.4" hidden="false" customHeight="false" outlineLevel="0" collapsed="false">
      <c r="A624" s="33" t="n">
        <v>788.6</v>
      </c>
      <c r="B624" s="34" t="n">
        <v>2.1</v>
      </c>
      <c r="C624" s="35" t="n">
        <v>2</v>
      </c>
    </row>
    <row r="625" customFormat="false" ht="14.4" hidden="false" customHeight="false" outlineLevel="0" collapsed="false">
      <c r="A625" s="33" t="n">
        <v>788.6</v>
      </c>
      <c r="B625" s="34" t="n">
        <v>0.02</v>
      </c>
      <c r="C625" s="35" t="n">
        <v>0</v>
      </c>
    </row>
    <row r="626" customFormat="false" ht="14.4" hidden="false" customHeight="false" outlineLevel="0" collapsed="false">
      <c r="A626" s="33" t="n">
        <v>589.6</v>
      </c>
      <c r="B626" s="34" t="n">
        <v>0.91</v>
      </c>
      <c r="C626" s="35" t="n">
        <v>0</v>
      </c>
    </row>
    <row r="627" customFormat="false" ht="14.4" hidden="false" customHeight="false" outlineLevel="0" collapsed="false">
      <c r="A627" s="33" t="n">
        <v>589.6</v>
      </c>
      <c r="B627" s="34" t="n">
        <v>0.91</v>
      </c>
      <c r="C627" s="35" t="n">
        <v>0</v>
      </c>
    </row>
    <row r="628" customFormat="false" ht="14.4" hidden="false" customHeight="false" outlineLevel="0" collapsed="false">
      <c r="A628" s="33" t="n">
        <v>589.6</v>
      </c>
      <c r="B628" s="42" t="n">
        <v>0.95</v>
      </c>
      <c r="C628" s="35" t="n">
        <v>0</v>
      </c>
    </row>
    <row r="629" customFormat="false" ht="14.4" hidden="false" customHeight="false" outlineLevel="0" collapsed="false">
      <c r="A629" s="33" t="n">
        <v>589.6</v>
      </c>
      <c r="B629" s="42" t="n">
        <v>0.92</v>
      </c>
      <c r="C629" s="35" t="n">
        <v>1</v>
      </c>
    </row>
    <row r="630" customFormat="false" ht="14.4" hidden="false" customHeight="false" outlineLevel="0" collapsed="false">
      <c r="A630" s="33" t="n">
        <v>589.6</v>
      </c>
      <c r="B630" s="42" t="n">
        <v>0.89</v>
      </c>
      <c r="C630" s="35" t="n">
        <v>0</v>
      </c>
    </row>
    <row r="631" customFormat="false" ht="14.4" hidden="false" customHeight="false" outlineLevel="0" collapsed="false">
      <c r="A631" s="33" t="n">
        <v>589.6</v>
      </c>
      <c r="B631" s="34" t="n">
        <v>0.17</v>
      </c>
      <c r="C631" s="35" t="n">
        <v>0</v>
      </c>
    </row>
    <row r="632" customFormat="false" ht="14.4" hidden="false" customHeight="false" outlineLevel="0" collapsed="false">
      <c r="A632" s="33" t="n">
        <v>645.6</v>
      </c>
      <c r="B632" s="34" t="n">
        <v>0.85</v>
      </c>
      <c r="C632" s="35" t="n">
        <v>0</v>
      </c>
    </row>
    <row r="633" customFormat="false" ht="14.4" hidden="false" customHeight="false" outlineLevel="0" collapsed="false">
      <c r="A633" s="33" t="n">
        <v>645.6</v>
      </c>
      <c r="B633" s="34" t="n">
        <v>2.89</v>
      </c>
      <c r="C633" s="35" t="n">
        <v>0</v>
      </c>
    </row>
    <row r="634" customFormat="false" ht="14.4" hidden="false" customHeight="false" outlineLevel="0" collapsed="false">
      <c r="A634" s="33" t="n">
        <v>645.6</v>
      </c>
      <c r="B634" s="34" t="n">
        <v>1.95</v>
      </c>
      <c r="C634" s="35" t="n">
        <v>1</v>
      </c>
    </row>
    <row r="635" customFormat="false" ht="14.4" hidden="false" customHeight="false" outlineLevel="0" collapsed="false">
      <c r="A635" s="33" t="n">
        <v>586.6</v>
      </c>
      <c r="B635" s="34" t="n">
        <v>1.78</v>
      </c>
      <c r="C635" s="35" t="n">
        <v>0</v>
      </c>
    </row>
    <row r="636" customFormat="false" ht="14.4" hidden="false" customHeight="false" outlineLevel="0" collapsed="false">
      <c r="A636" s="33" t="n">
        <v>586.6</v>
      </c>
      <c r="B636" s="34" t="n">
        <v>0.81</v>
      </c>
      <c r="C636" s="35" t="n">
        <v>0</v>
      </c>
    </row>
    <row r="637" customFormat="false" ht="14.4" hidden="false" customHeight="false" outlineLevel="0" collapsed="false">
      <c r="A637" s="33" t="n">
        <v>586.6</v>
      </c>
      <c r="B637" s="34" t="n">
        <v>0.88</v>
      </c>
      <c r="C637" s="35" t="n">
        <v>0</v>
      </c>
    </row>
    <row r="638" customFormat="false" ht="14.4" hidden="false" customHeight="false" outlineLevel="0" collapsed="false">
      <c r="A638" s="33" t="n">
        <v>600.2</v>
      </c>
      <c r="B638" s="34" t="n">
        <v>3.22</v>
      </c>
      <c r="C638" s="35" t="n">
        <v>0</v>
      </c>
    </row>
    <row r="639" customFormat="false" ht="14.4" hidden="false" customHeight="false" outlineLevel="0" collapsed="false">
      <c r="A639" s="33" t="n">
        <v>609.8</v>
      </c>
      <c r="B639" s="34" t="n">
        <v>0.01</v>
      </c>
      <c r="C639" s="35" t="n">
        <v>0</v>
      </c>
    </row>
    <row r="640" customFormat="false" ht="14.4" hidden="false" customHeight="false" outlineLevel="0" collapsed="false">
      <c r="A640" s="33" t="n">
        <v>675.4</v>
      </c>
      <c r="B640" s="34" t="n">
        <v>0.54</v>
      </c>
      <c r="C640" s="35" t="n">
        <v>0</v>
      </c>
    </row>
    <row r="641" customFormat="false" ht="14.4" hidden="false" customHeight="false" outlineLevel="0" collapsed="false">
      <c r="A641" s="33" t="n">
        <v>593.6</v>
      </c>
      <c r="B641" s="34" t="n">
        <v>0.9</v>
      </c>
      <c r="C641" s="35" t="n">
        <v>0</v>
      </c>
    </row>
    <row r="642" customFormat="false" ht="14.4" hidden="false" customHeight="false" outlineLevel="0" collapsed="false">
      <c r="A642" s="33" t="n">
        <v>593.6</v>
      </c>
      <c r="B642" s="34" t="n">
        <v>1.9</v>
      </c>
      <c r="C642" s="35" t="n">
        <v>0</v>
      </c>
    </row>
    <row r="643" customFormat="false" ht="14.4" hidden="false" customHeight="false" outlineLevel="0" collapsed="false">
      <c r="A643" s="33" t="n">
        <v>593.6</v>
      </c>
      <c r="B643" s="34" t="n">
        <v>0.89</v>
      </c>
      <c r="C643" s="35" t="n">
        <v>0</v>
      </c>
    </row>
    <row r="644" customFormat="false" ht="14.4" hidden="false" customHeight="false" outlineLevel="0" collapsed="false">
      <c r="A644" s="33" t="n">
        <v>593.6</v>
      </c>
      <c r="B644" s="42" t="n">
        <v>0.9</v>
      </c>
      <c r="C644" s="35" t="n">
        <v>2</v>
      </c>
    </row>
    <row r="645" customFormat="false" ht="14.4" hidden="false" customHeight="false" outlineLevel="0" collapsed="false">
      <c r="A645" s="33" t="n">
        <v>593.6</v>
      </c>
      <c r="B645" s="34" t="n">
        <v>1.5</v>
      </c>
      <c r="C645" s="35" t="n">
        <v>0</v>
      </c>
    </row>
    <row r="646" customFormat="false" ht="14.4" hidden="false" customHeight="false" outlineLevel="0" collapsed="false">
      <c r="A646" s="33" t="n">
        <v>593.6</v>
      </c>
      <c r="B646" s="42" t="n">
        <v>1.25</v>
      </c>
      <c r="C646" s="35" t="n">
        <v>0</v>
      </c>
    </row>
    <row r="647" customFormat="false" ht="14.4" hidden="false" customHeight="false" outlineLevel="0" collapsed="false">
      <c r="A647" s="33" t="n">
        <v>618.2</v>
      </c>
      <c r="B647" s="42" t="n">
        <v>0.9</v>
      </c>
      <c r="C647" s="35" t="n">
        <v>0</v>
      </c>
    </row>
    <row r="648" customFormat="false" ht="14.4" hidden="false" customHeight="false" outlineLevel="0" collapsed="false">
      <c r="A648" s="33" t="n">
        <v>618.2</v>
      </c>
      <c r="B648" s="42" t="n">
        <v>0.78</v>
      </c>
      <c r="C648" s="35" t="n">
        <v>0</v>
      </c>
    </row>
    <row r="649" customFormat="false" ht="14.4" hidden="false" customHeight="false" outlineLevel="0" collapsed="false">
      <c r="A649" s="33" t="n">
        <v>618.2</v>
      </c>
      <c r="B649" s="42" t="n">
        <v>0.94</v>
      </c>
      <c r="C649" s="35" t="n">
        <v>1</v>
      </c>
    </row>
    <row r="650" customFormat="false" ht="14.4" hidden="false" customHeight="false" outlineLevel="0" collapsed="false">
      <c r="A650" s="33" t="n">
        <v>624.2</v>
      </c>
      <c r="B650" s="42" t="n">
        <v>0.01</v>
      </c>
      <c r="C650" s="35" t="n">
        <v>0</v>
      </c>
    </row>
    <row r="651" customFormat="false" ht="14.4" hidden="false" customHeight="false" outlineLevel="0" collapsed="false">
      <c r="A651" s="33" t="n">
        <v>624.2</v>
      </c>
      <c r="B651" s="42" t="n">
        <v>0.89</v>
      </c>
      <c r="C651" s="35" t="n">
        <v>0</v>
      </c>
    </row>
    <row r="652" customFormat="false" ht="14.4" hidden="false" customHeight="false" outlineLevel="0" collapsed="false">
      <c r="A652" s="33" t="n">
        <v>624.2</v>
      </c>
      <c r="B652" s="42" t="n">
        <v>1.22</v>
      </c>
      <c r="C652" s="35" t="n">
        <v>0</v>
      </c>
    </row>
    <row r="653" customFormat="false" ht="14.4" hidden="false" customHeight="false" outlineLevel="0" collapsed="false">
      <c r="A653" s="33" t="n">
        <v>624.2</v>
      </c>
      <c r="B653" s="42" t="n">
        <v>0.11</v>
      </c>
      <c r="C653" s="35" t="n">
        <v>0</v>
      </c>
    </row>
    <row r="654" customFormat="false" ht="14.4" hidden="false" customHeight="false" outlineLevel="0" collapsed="false">
      <c r="A654" s="33" t="n">
        <v>624.2</v>
      </c>
      <c r="B654" s="42" t="n">
        <v>0.31</v>
      </c>
      <c r="C654" s="35" t="n">
        <v>0</v>
      </c>
    </row>
    <row r="655" customFormat="false" ht="14.4" hidden="false" customHeight="false" outlineLevel="0" collapsed="false">
      <c r="A655" s="33" t="n">
        <v>624.2</v>
      </c>
      <c r="B655" s="42" t="n">
        <v>1.29</v>
      </c>
      <c r="C655" s="35" t="n">
        <v>0</v>
      </c>
    </row>
    <row r="656" customFormat="false" ht="14.4" hidden="false" customHeight="false" outlineLevel="0" collapsed="false">
      <c r="A656" s="33" t="n">
        <v>624.2</v>
      </c>
      <c r="B656" s="42" t="n">
        <v>0.57</v>
      </c>
      <c r="C656" s="35" t="n">
        <v>0</v>
      </c>
    </row>
    <row r="657" customFormat="false" ht="14.4" hidden="false" customHeight="false" outlineLevel="0" collapsed="false">
      <c r="A657" s="33" t="n">
        <v>624.2</v>
      </c>
      <c r="B657" s="42" t="n">
        <v>0.52</v>
      </c>
      <c r="C657" s="35" t="n">
        <v>0</v>
      </c>
    </row>
    <row r="658" customFormat="false" ht="14.4" hidden="false" customHeight="false" outlineLevel="0" collapsed="false">
      <c r="A658" s="33" t="n">
        <v>624.2</v>
      </c>
      <c r="B658" s="42" t="n">
        <v>0.41</v>
      </c>
      <c r="C658" s="35" t="n">
        <v>0</v>
      </c>
    </row>
    <row r="659" customFormat="false" ht="14.4" hidden="false" customHeight="false" outlineLevel="0" collapsed="false">
      <c r="A659" s="33" t="n">
        <v>620.2</v>
      </c>
      <c r="B659" s="42" t="n">
        <v>0.92</v>
      </c>
      <c r="C659" s="35" t="n">
        <v>0</v>
      </c>
    </row>
    <row r="660" customFormat="false" ht="14.4" hidden="false" customHeight="false" outlineLevel="0" collapsed="false">
      <c r="A660" s="33" t="n">
        <v>620.2</v>
      </c>
      <c r="B660" s="42" t="n">
        <v>0.9</v>
      </c>
      <c r="C660" s="35" t="n">
        <v>1</v>
      </c>
    </row>
    <row r="661" customFormat="false" ht="14.4" hidden="false" customHeight="false" outlineLevel="0" collapsed="false">
      <c r="A661" s="33" t="n">
        <v>545.2</v>
      </c>
      <c r="B661" s="42" t="n">
        <v>0.91</v>
      </c>
      <c r="C661" s="35" t="n">
        <v>0</v>
      </c>
    </row>
    <row r="662" customFormat="false" ht="14.4" hidden="false" customHeight="false" outlineLevel="0" collapsed="false">
      <c r="A662" s="33" t="n">
        <v>545.2</v>
      </c>
      <c r="B662" s="42" t="n">
        <v>1.89</v>
      </c>
      <c r="C662" s="35" t="n">
        <v>0</v>
      </c>
    </row>
    <row r="663" customFormat="false" ht="14.4" hidden="false" customHeight="false" outlineLevel="0" collapsed="false">
      <c r="A663" s="33" t="n">
        <v>624.2</v>
      </c>
      <c r="B663" s="42" t="n">
        <v>1.03</v>
      </c>
      <c r="C663" s="35" t="n">
        <v>0</v>
      </c>
    </row>
    <row r="664" customFormat="false" ht="14.4" hidden="false" customHeight="false" outlineLevel="0" collapsed="false">
      <c r="A664" s="33" t="n">
        <v>542</v>
      </c>
      <c r="B664" s="34" t="n">
        <v>5.64</v>
      </c>
      <c r="C664" s="35" t="n">
        <v>1</v>
      </c>
    </row>
    <row r="665" customFormat="false" ht="14.4" hidden="false" customHeight="false" outlineLevel="0" collapsed="false">
      <c r="A665" s="33" t="n">
        <v>645.6</v>
      </c>
      <c r="B665" s="34" t="n">
        <v>0.92</v>
      </c>
      <c r="C665" s="35" t="n">
        <v>0</v>
      </c>
    </row>
    <row r="666" customFormat="false" ht="14.4" hidden="false" customHeight="false" outlineLevel="0" collapsed="false">
      <c r="A666" s="33" t="n">
        <v>645.6</v>
      </c>
      <c r="B666" s="34" t="n">
        <v>0.14</v>
      </c>
      <c r="C666" s="35" t="n">
        <v>0</v>
      </c>
    </row>
    <row r="667" customFormat="false" ht="14.4" hidden="false" customHeight="false" outlineLevel="0" collapsed="false">
      <c r="A667" s="33" t="n">
        <v>645.6</v>
      </c>
      <c r="B667" s="34" t="n">
        <v>0.84</v>
      </c>
      <c r="C667" s="35" t="n">
        <v>0</v>
      </c>
    </row>
    <row r="668" customFormat="false" ht="14.4" hidden="false" customHeight="false" outlineLevel="0" collapsed="false">
      <c r="A668" s="33" t="n">
        <v>645.6</v>
      </c>
      <c r="B668" s="34" t="n">
        <v>0.92</v>
      </c>
      <c r="C668" s="35" t="n">
        <v>0</v>
      </c>
    </row>
    <row r="669" customFormat="false" ht="14.4" hidden="false" customHeight="false" outlineLevel="0" collapsed="false">
      <c r="A669" s="33" t="n">
        <v>645.6</v>
      </c>
      <c r="B669" s="34" t="n">
        <v>0.88</v>
      </c>
      <c r="C669" s="35" t="n">
        <v>0</v>
      </c>
    </row>
    <row r="670" customFormat="false" ht="14.4" hidden="false" customHeight="false" outlineLevel="0" collapsed="false">
      <c r="A670" s="33" t="n">
        <v>645.6</v>
      </c>
      <c r="B670" s="34" t="n">
        <v>0.89</v>
      </c>
      <c r="C670" s="35" t="n">
        <v>0</v>
      </c>
    </row>
    <row r="671" customFormat="false" ht="14.4" hidden="false" customHeight="false" outlineLevel="0" collapsed="false">
      <c r="A671" s="33" t="n">
        <v>645.6</v>
      </c>
      <c r="B671" s="34" t="n">
        <v>0.84</v>
      </c>
      <c r="C671" s="35" t="n">
        <v>0</v>
      </c>
    </row>
    <row r="672" customFormat="false" ht="14.4" hidden="false" customHeight="false" outlineLevel="0" collapsed="false">
      <c r="A672" s="33" t="n">
        <v>645.6</v>
      </c>
      <c r="B672" s="34" t="n">
        <v>0.76</v>
      </c>
      <c r="C672" s="35" t="n">
        <v>1</v>
      </c>
    </row>
    <row r="673" customFormat="false" ht="14.4" hidden="false" customHeight="false" outlineLevel="0" collapsed="false">
      <c r="A673" s="33" t="n">
        <v>585.6</v>
      </c>
      <c r="B673" s="34" t="n">
        <v>0.91</v>
      </c>
      <c r="C673" s="35" t="n">
        <v>2</v>
      </c>
    </row>
    <row r="674" customFormat="false" ht="14.4" hidden="false" customHeight="false" outlineLevel="0" collapsed="false">
      <c r="A674" s="33" t="n">
        <v>585.6</v>
      </c>
      <c r="B674" s="34" t="n">
        <v>1.88</v>
      </c>
      <c r="C674" s="35" t="n">
        <v>0</v>
      </c>
    </row>
    <row r="675" customFormat="false" ht="14.4" hidden="false" customHeight="false" outlineLevel="0" collapsed="false">
      <c r="A675" s="33" t="n">
        <v>585.6</v>
      </c>
      <c r="B675" s="34" t="n">
        <v>0.91</v>
      </c>
      <c r="C675" s="35" t="n">
        <v>0</v>
      </c>
    </row>
    <row r="676" customFormat="false" ht="14.4" hidden="false" customHeight="false" outlineLevel="0" collapsed="false">
      <c r="A676" s="33" t="n">
        <v>585.6</v>
      </c>
      <c r="B676" s="34" t="n">
        <v>0.16</v>
      </c>
      <c r="C676" s="35" t="n">
        <v>0</v>
      </c>
    </row>
    <row r="677" customFormat="false" ht="14.4" hidden="false" customHeight="false" outlineLevel="0" collapsed="false">
      <c r="A677" s="33" t="n">
        <v>585.6</v>
      </c>
      <c r="B677" s="42" t="n">
        <v>0.83</v>
      </c>
      <c r="C677" s="35" t="n">
        <v>1</v>
      </c>
    </row>
    <row r="678" customFormat="false" ht="14.4" hidden="false" customHeight="false" outlineLevel="0" collapsed="false">
      <c r="A678" s="33" t="n">
        <v>630.8</v>
      </c>
      <c r="B678" s="42" t="n">
        <v>0.9</v>
      </c>
      <c r="C678" s="35" t="n">
        <v>0</v>
      </c>
    </row>
    <row r="679" customFormat="false" ht="14.4" hidden="false" customHeight="false" outlineLevel="0" collapsed="false">
      <c r="A679" s="33" t="n">
        <v>630.8</v>
      </c>
      <c r="B679" s="42" t="n">
        <v>1.9</v>
      </c>
      <c r="C679" s="35" t="n">
        <v>1</v>
      </c>
    </row>
    <row r="680" customFormat="false" ht="14.4" hidden="false" customHeight="false" outlineLevel="0" collapsed="false">
      <c r="A680" s="33" t="n">
        <v>630.8</v>
      </c>
      <c r="B680" s="42" t="n">
        <v>0.92</v>
      </c>
      <c r="C680" s="35" t="n">
        <v>2</v>
      </c>
    </row>
    <row r="681" customFormat="false" ht="14.4" hidden="false" customHeight="false" outlineLevel="0" collapsed="false">
      <c r="A681" s="33" t="n">
        <v>630.8</v>
      </c>
      <c r="B681" s="42" t="n">
        <v>0.91</v>
      </c>
      <c r="C681" s="35" t="n">
        <v>0</v>
      </c>
    </row>
    <row r="682" customFormat="false" ht="14.4" hidden="false" customHeight="false" outlineLevel="0" collapsed="false">
      <c r="A682" s="33" t="n">
        <v>630.8</v>
      </c>
      <c r="B682" s="42" t="n">
        <v>0.9</v>
      </c>
      <c r="C682" s="35" t="n">
        <v>0</v>
      </c>
    </row>
    <row r="683" customFormat="false" ht="14.4" hidden="false" customHeight="false" outlineLevel="0" collapsed="false">
      <c r="A683" s="33" t="n">
        <v>630.8</v>
      </c>
      <c r="B683" s="42" t="n">
        <v>0.9</v>
      </c>
      <c r="C683" s="35" t="n">
        <v>0</v>
      </c>
    </row>
    <row r="684" customFormat="false" ht="14.4" hidden="false" customHeight="false" outlineLevel="0" collapsed="false">
      <c r="A684" s="33" t="n">
        <v>725.6</v>
      </c>
      <c r="B684" s="42" t="n">
        <v>0.91</v>
      </c>
      <c r="C684" s="35" t="n">
        <v>1</v>
      </c>
    </row>
    <row r="685" customFormat="false" ht="14.4" hidden="false" customHeight="false" outlineLevel="0" collapsed="false">
      <c r="A685" s="33" t="n">
        <v>725.6</v>
      </c>
      <c r="B685" s="34" t="n">
        <v>1.94</v>
      </c>
      <c r="C685" s="35" t="n">
        <v>0</v>
      </c>
    </row>
    <row r="686" customFormat="false" ht="14.4" hidden="false" customHeight="false" outlineLevel="0" collapsed="false">
      <c r="A686" s="33" t="n">
        <v>725.6</v>
      </c>
      <c r="B686" s="42" t="n">
        <v>1.93</v>
      </c>
      <c r="C686" s="35" t="n">
        <v>0</v>
      </c>
    </row>
    <row r="687" customFormat="false" ht="14.4" hidden="false" customHeight="false" outlineLevel="0" collapsed="false">
      <c r="A687" s="33" t="n">
        <v>725.6</v>
      </c>
      <c r="B687" s="42" t="n">
        <v>0.9</v>
      </c>
      <c r="C687" s="35" t="n">
        <v>0</v>
      </c>
    </row>
    <row r="688" customFormat="false" ht="14.4" hidden="false" customHeight="false" outlineLevel="0" collapsed="false">
      <c r="A688" s="33" t="n">
        <v>725.6</v>
      </c>
      <c r="B688" s="42" t="n">
        <v>0.88</v>
      </c>
      <c r="C688" s="35" t="n">
        <v>0</v>
      </c>
    </row>
    <row r="689" customFormat="false" ht="14.4" hidden="false" customHeight="false" outlineLevel="0" collapsed="false">
      <c r="A689" s="33" t="n">
        <v>619.4</v>
      </c>
      <c r="B689" s="42" t="n">
        <v>0.89</v>
      </c>
      <c r="C689" s="35" t="n">
        <v>0</v>
      </c>
    </row>
    <row r="690" customFormat="false" ht="14.4" hidden="false" customHeight="false" outlineLevel="0" collapsed="false">
      <c r="A690" s="33" t="n">
        <v>675</v>
      </c>
      <c r="B690" s="42" t="n">
        <v>0.89</v>
      </c>
      <c r="C690" s="35" t="n">
        <v>0</v>
      </c>
    </row>
    <row r="691" customFormat="false" ht="14.4" hidden="false" customHeight="false" outlineLevel="0" collapsed="false">
      <c r="A691" s="33" t="n">
        <v>675</v>
      </c>
      <c r="B691" s="42" t="n">
        <v>0.91</v>
      </c>
      <c r="C691" s="35" t="n">
        <v>0</v>
      </c>
    </row>
    <row r="692" customFormat="false" ht="14.4" hidden="false" customHeight="false" outlineLevel="0" collapsed="false">
      <c r="A692" s="33" t="n">
        <v>675</v>
      </c>
      <c r="B692" s="42" t="n">
        <v>0.23</v>
      </c>
      <c r="C692" s="35" t="n">
        <v>0</v>
      </c>
    </row>
    <row r="693" customFormat="false" ht="14.4" hidden="false" customHeight="false" outlineLevel="0" collapsed="false">
      <c r="A693" s="33" t="n">
        <v>675</v>
      </c>
      <c r="B693" s="42" t="n">
        <v>4.46</v>
      </c>
      <c r="C693" s="35" t="n">
        <v>2</v>
      </c>
    </row>
    <row r="694" customFormat="false" ht="14.4" hidden="false" customHeight="false" outlineLevel="0" collapsed="false">
      <c r="A694" s="33" t="n">
        <v>675</v>
      </c>
      <c r="B694" s="42" t="n">
        <v>0.47</v>
      </c>
      <c r="C694" s="35" t="n">
        <v>1</v>
      </c>
    </row>
    <row r="695" customFormat="false" ht="14.4" hidden="false" customHeight="false" outlineLevel="0" collapsed="false">
      <c r="A695" s="33" t="n">
        <v>675</v>
      </c>
      <c r="B695" s="42" t="n">
        <v>5</v>
      </c>
      <c r="C695" s="35" t="n">
        <v>0</v>
      </c>
    </row>
    <row r="696" customFormat="false" ht="14.4" hidden="false" customHeight="false" outlineLevel="0" collapsed="false">
      <c r="A696" s="33" t="n">
        <v>628.2</v>
      </c>
      <c r="B696" s="42" t="n">
        <v>0.9</v>
      </c>
      <c r="C696" s="35" t="n">
        <v>0</v>
      </c>
    </row>
    <row r="697" customFormat="false" ht="14.4" hidden="false" customHeight="false" outlineLevel="0" collapsed="false">
      <c r="A697" s="33" t="n">
        <v>628.2</v>
      </c>
      <c r="B697" s="42" t="n">
        <v>0.89</v>
      </c>
      <c r="C697" s="35" t="n">
        <v>1</v>
      </c>
    </row>
    <row r="698" customFormat="false" ht="14.4" hidden="false" customHeight="false" outlineLevel="0" collapsed="false">
      <c r="A698" s="33" t="n">
        <v>543.8</v>
      </c>
      <c r="B698" s="42" t="n">
        <v>0.9</v>
      </c>
      <c r="C698" s="35" t="n">
        <v>0</v>
      </c>
    </row>
    <row r="699" customFormat="false" ht="14.4" hidden="false" customHeight="false" outlineLevel="0" collapsed="false">
      <c r="A699" s="33" t="n">
        <v>836.4</v>
      </c>
      <c r="B699" s="42" t="n">
        <v>4.2</v>
      </c>
      <c r="C699" s="35" t="n">
        <v>1</v>
      </c>
    </row>
    <row r="700" customFormat="false" ht="14.4" hidden="false" customHeight="false" outlineLevel="0" collapsed="false">
      <c r="A700" s="33" t="n">
        <v>836.4</v>
      </c>
      <c r="B700" s="42" t="n">
        <v>0.19</v>
      </c>
      <c r="C700" s="35" t="n">
        <v>0</v>
      </c>
    </row>
    <row r="701" customFormat="false" ht="14.4" hidden="false" customHeight="false" outlineLevel="0" collapsed="false">
      <c r="A701" s="33" t="n">
        <v>543.8</v>
      </c>
      <c r="B701" s="42" t="n">
        <v>5.05</v>
      </c>
      <c r="C701" s="35" t="n">
        <v>1</v>
      </c>
    </row>
    <row r="702" customFormat="false" ht="14.4" hidden="false" customHeight="false" outlineLevel="0" collapsed="false">
      <c r="A702" s="33" t="n">
        <v>836.4</v>
      </c>
      <c r="B702" s="42" t="n">
        <v>2.9</v>
      </c>
      <c r="C702" s="35" t="n">
        <v>1</v>
      </c>
    </row>
    <row r="703" customFormat="false" ht="14.4" hidden="false" customHeight="false" outlineLevel="0" collapsed="false">
      <c r="A703" s="33" t="n">
        <v>836.4</v>
      </c>
      <c r="B703" s="42" t="n">
        <v>1.75</v>
      </c>
      <c r="C703" s="35" t="n">
        <v>1</v>
      </c>
    </row>
    <row r="704" customFormat="false" ht="14.4" hidden="false" customHeight="false" outlineLevel="0" collapsed="false">
      <c r="A704" s="33" t="n">
        <v>836.4</v>
      </c>
      <c r="B704" s="42" t="n">
        <v>1.87</v>
      </c>
      <c r="C704" s="35" t="n">
        <v>0</v>
      </c>
    </row>
    <row r="705" customFormat="false" ht="14.4" hidden="false" customHeight="false" outlineLevel="0" collapsed="false">
      <c r="A705" s="33" t="n">
        <v>836.4</v>
      </c>
      <c r="B705" s="42" t="n">
        <v>0.79</v>
      </c>
      <c r="C705" s="35" t="n">
        <v>1</v>
      </c>
    </row>
    <row r="706" customFormat="false" ht="14.4" hidden="false" customHeight="false" outlineLevel="0" collapsed="false">
      <c r="A706" s="33" t="n">
        <v>634.8</v>
      </c>
      <c r="B706" s="42" t="n">
        <v>0.89</v>
      </c>
      <c r="C706" s="35" t="n">
        <v>0</v>
      </c>
    </row>
    <row r="707" customFormat="false" ht="14.4" hidden="false" customHeight="false" outlineLevel="0" collapsed="false">
      <c r="A707" s="33" t="n">
        <v>634.8</v>
      </c>
      <c r="B707" s="42" t="n">
        <v>1.91</v>
      </c>
      <c r="C707" s="35" t="n">
        <v>0</v>
      </c>
    </row>
    <row r="708" customFormat="false" ht="14.4" hidden="false" customHeight="false" outlineLevel="0" collapsed="false">
      <c r="A708" s="33" t="n">
        <v>634.8</v>
      </c>
      <c r="B708" s="42" t="n">
        <v>0.88</v>
      </c>
      <c r="C708" s="35" t="n">
        <v>1</v>
      </c>
    </row>
    <row r="709" customFormat="false" ht="14.4" hidden="false" customHeight="false" outlineLevel="0" collapsed="false">
      <c r="A709" s="33" t="n">
        <v>634.8</v>
      </c>
      <c r="B709" s="42" t="n">
        <v>0.9</v>
      </c>
      <c r="C709" s="35" t="n">
        <v>0</v>
      </c>
    </row>
    <row r="710" customFormat="false" ht="14.4" hidden="false" customHeight="false" outlineLevel="0" collapsed="false">
      <c r="A710" s="33" t="n">
        <v>634.8</v>
      </c>
      <c r="B710" s="42" t="n">
        <v>0.54</v>
      </c>
      <c r="C710" s="35" t="n">
        <v>0</v>
      </c>
    </row>
    <row r="711" customFormat="false" ht="14.4" hidden="false" customHeight="false" outlineLevel="0" collapsed="false">
      <c r="A711" s="33" t="n">
        <v>634.8</v>
      </c>
      <c r="B711" s="42" t="n">
        <v>0.92</v>
      </c>
      <c r="C711" s="35" t="n">
        <v>1</v>
      </c>
    </row>
    <row r="712" customFormat="false" ht="14.4" hidden="false" customHeight="false" outlineLevel="0" collapsed="false">
      <c r="A712" s="33" t="n">
        <v>545.2</v>
      </c>
      <c r="B712" s="42" t="n">
        <v>0.91</v>
      </c>
      <c r="C712" s="35" t="n">
        <v>1</v>
      </c>
    </row>
    <row r="713" customFormat="false" ht="14.4" hidden="false" customHeight="false" outlineLevel="0" collapsed="false">
      <c r="A713" s="33" t="n">
        <v>545.2</v>
      </c>
      <c r="B713" s="42" t="n">
        <v>0.83</v>
      </c>
      <c r="C713" s="35" t="n">
        <v>1</v>
      </c>
    </row>
    <row r="714" customFormat="false" ht="14.4" hidden="false" customHeight="false" outlineLevel="0" collapsed="false">
      <c r="A714" s="33" t="n">
        <v>545.2</v>
      </c>
      <c r="B714" s="42" t="n">
        <v>0.9</v>
      </c>
      <c r="C714" s="35" t="n">
        <v>0</v>
      </c>
    </row>
    <row r="715" customFormat="false" ht="14.4" hidden="false" customHeight="false" outlineLevel="0" collapsed="false">
      <c r="A715" s="33" t="n">
        <v>545.2</v>
      </c>
      <c r="B715" s="42" t="n">
        <v>0.64</v>
      </c>
      <c r="C715" s="35" t="n">
        <v>0</v>
      </c>
    </row>
    <row r="716" customFormat="false" ht="14.4" hidden="false" customHeight="false" outlineLevel="0" collapsed="false">
      <c r="A716" s="33" t="n">
        <v>545.2</v>
      </c>
      <c r="B716" s="42" t="n">
        <v>0.89</v>
      </c>
      <c r="C716" s="35" t="n">
        <v>0</v>
      </c>
    </row>
    <row r="717" customFormat="false" ht="14.4" hidden="false" customHeight="false" outlineLevel="0" collapsed="false">
      <c r="A717" s="33" t="n">
        <v>545.2</v>
      </c>
      <c r="B717" s="42" t="n">
        <v>0.93</v>
      </c>
      <c r="C717" s="35" t="n">
        <v>0</v>
      </c>
    </row>
    <row r="718" customFormat="false" ht="14.4" hidden="false" customHeight="false" outlineLevel="0" collapsed="false">
      <c r="A718" s="33" t="n">
        <v>732.8</v>
      </c>
      <c r="B718" s="42" t="n">
        <v>0.93</v>
      </c>
      <c r="C718" s="35" t="n">
        <v>1</v>
      </c>
    </row>
    <row r="719" customFormat="false" ht="14.4" hidden="false" customHeight="false" outlineLevel="0" collapsed="false">
      <c r="A719" s="33" t="n">
        <v>732.8</v>
      </c>
      <c r="B719" s="34" t="n">
        <v>0.44</v>
      </c>
      <c r="C719" s="35" t="n">
        <v>0</v>
      </c>
    </row>
    <row r="720" customFormat="false" ht="14.4" hidden="false" customHeight="false" outlineLevel="0" collapsed="false">
      <c r="A720" s="33" t="n">
        <v>732.8</v>
      </c>
      <c r="B720" s="34" t="n">
        <v>0.92</v>
      </c>
      <c r="C720" s="35" t="n">
        <v>0</v>
      </c>
    </row>
    <row r="721" customFormat="false" ht="14.4" hidden="false" customHeight="false" outlineLevel="0" collapsed="false">
      <c r="A721" s="33" t="n">
        <v>674.6</v>
      </c>
      <c r="B721" s="34" t="n">
        <v>0.84</v>
      </c>
      <c r="C721" s="35" t="n">
        <v>0</v>
      </c>
    </row>
    <row r="722" customFormat="false" ht="14.4" hidden="false" customHeight="false" outlineLevel="0" collapsed="false">
      <c r="A722" s="33" t="n">
        <v>674.6</v>
      </c>
      <c r="B722" s="34" t="n">
        <v>0.9</v>
      </c>
      <c r="C722" s="35" t="n">
        <v>1</v>
      </c>
    </row>
    <row r="723" customFormat="false" ht="14.4" hidden="false" customHeight="false" outlineLevel="0" collapsed="false">
      <c r="A723" s="33" t="n">
        <v>674.6</v>
      </c>
      <c r="B723" s="34" t="n">
        <v>1.03</v>
      </c>
      <c r="C723" s="35" t="n">
        <v>0</v>
      </c>
    </row>
    <row r="724" customFormat="false" ht="14.4" hidden="false" customHeight="false" outlineLevel="0" collapsed="false">
      <c r="A724" s="33" t="n">
        <v>825.6</v>
      </c>
      <c r="B724" s="34" t="n">
        <v>0.87</v>
      </c>
      <c r="C724" s="35" t="n">
        <v>0</v>
      </c>
    </row>
    <row r="725" customFormat="false" ht="14.4" hidden="false" customHeight="false" outlineLevel="0" collapsed="false">
      <c r="A725" s="33" t="n">
        <v>825.6</v>
      </c>
      <c r="B725" s="34" t="n">
        <v>0.11</v>
      </c>
      <c r="C725" s="35" t="n">
        <v>0</v>
      </c>
    </row>
    <row r="726" customFormat="false" ht="14.4" hidden="false" customHeight="false" outlineLevel="0" collapsed="false">
      <c r="A726" s="33" t="n">
        <v>825.6</v>
      </c>
      <c r="B726" s="34" t="n">
        <v>0.77</v>
      </c>
      <c r="C726" s="35" t="n">
        <v>0</v>
      </c>
    </row>
    <row r="727" customFormat="false" ht="14.4" hidden="false" customHeight="false" outlineLevel="0" collapsed="false">
      <c r="A727" s="33" t="n">
        <v>825.6</v>
      </c>
      <c r="B727" s="34" t="n">
        <v>0.87</v>
      </c>
      <c r="C727" s="35" t="n">
        <v>0</v>
      </c>
    </row>
    <row r="728" customFormat="false" ht="14.4" hidden="false" customHeight="false" outlineLevel="0" collapsed="false">
      <c r="A728" s="33" t="n">
        <v>556.2</v>
      </c>
      <c r="B728" s="34" t="n">
        <v>1.1</v>
      </c>
      <c r="C728" s="35" t="n">
        <v>0</v>
      </c>
    </row>
    <row r="729" customFormat="false" ht="14.4" hidden="false" customHeight="false" outlineLevel="0" collapsed="false">
      <c r="A729" s="33" t="n">
        <v>644.8</v>
      </c>
      <c r="B729" s="34" t="n">
        <v>0.63</v>
      </c>
      <c r="C729" s="35" t="n">
        <v>0</v>
      </c>
    </row>
    <row r="730" customFormat="false" ht="14.4" hidden="false" customHeight="false" outlineLevel="0" collapsed="false">
      <c r="A730" s="33" t="n">
        <v>644.8</v>
      </c>
      <c r="B730" s="34" t="n">
        <v>0.01</v>
      </c>
      <c r="C730" s="35" t="n">
        <v>0</v>
      </c>
    </row>
    <row r="731" customFormat="false" ht="14.4" hidden="false" customHeight="false" outlineLevel="0" collapsed="false">
      <c r="A731" s="33" t="n">
        <v>644.8</v>
      </c>
      <c r="B731" s="34" t="n">
        <v>1.92</v>
      </c>
      <c r="C731" s="35" t="n">
        <v>2</v>
      </c>
    </row>
    <row r="732" customFormat="false" ht="14.4" hidden="false" customHeight="false" outlineLevel="0" collapsed="false">
      <c r="A732" s="33" t="n">
        <v>644.8</v>
      </c>
      <c r="B732" s="34" t="n">
        <v>0.91</v>
      </c>
      <c r="C732" s="35" t="n">
        <v>1</v>
      </c>
    </row>
    <row r="733" customFormat="false" ht="14.4" hidden="false" customHeight="false" outlineLevel="0" collapsed="false">
      <c r="A733" s="33" t="n">
        <v>644.8</v>
      </c>
      <c r="B733" s="34" t="n">
        <v>1.91</v>
      </c>
      <c r="C733" s="35" t="n">
        <v>0</v>
      </c>
    </row>
    <row r="734" customFormat="false" ht="14.4" hidden="false" customHeight="false" outlineLevel="0" collapsed="false">
      <c r="A734" s="33" t="n">
        <v>644.8</v>
      </c>
      <c r="B734" s="34" t="n">
        <v>0.76</v>
      </c>
      <c r="C734" s="35" t="n">
        <v>0</v>
      </c>
    </row>
    <row r="735" customFormat="false" ht="14.4" hidden="false" customHeight="false" outlineLevel="0" collapsed="false">
      <c r="A735" s="33" t="n">
        <v>644.8</v>
      </c>
      <c r="B735" s="34" t="n">
        <v>0.91</v>
      </c>
      <c r="C735" s="35" t="n">
        <v>0</v>
      </c>
    </row>
    <row r="736" customFormat="false" ht="14.4" hidden="false" customHeight="false" outlineLevel="0" collapsed="false">
      <c r="A736" s="33" t="n">
        <v>706.6</v>
      </c>
      <c r="B736" s="34" t="n">
        <v>0.37</v>
      </c>
      <c r="C736" s="35" t="n">
        <v>0</v>
      </c>
    </row>
    <row r="737" customFormat="false" ht="14.4" hidden="false" customHeight="false" outlineLevel="0" collapsed="false">
      <c r="A737" s="33" t="n">
        <v>706.6</v>
      </c>
      <c r="B737" s="42" t="n">
        <v>0.89</v>
      </c>
      <c r="C737" s="35" t="n">
        <v>0</v>
      </c>
    </row>
    <row r="738" customFormat="false" ht="14.4" hidden="false" customHeight="false" outlineLevel="0" collapsed="false">
      <c r="A738" s="33" t="n">
        <v>706.6</v>
      </c>
      <c r="B738" s="34" t="n">
        <v>0.92</v>
      </c>
      <c r="C738" s="35" t="n">
        <v>0</v>
      </c>
    </row>
    <row r="739" customFormat="false" ht="14.4" hidden="false" customHeight="false" outlineLevel="0" collapsed="false">
      <c r="A739" s="33" t="n">
        <v>706.6</v>
      </c>
      <c r="B739" s="34" t="n">
        <v>0.92</v>
      </c>
      <c r="C739" s="35" t="n">
        <v>1</v>
      </c>
    </row>
    <row r="740" customFormat="false" ht="14.4" hidden="false" customHeight="false" outlineLevel="0" collapsed="false">
      <c r="A740" s="33" t="n">
        <v>706.6</v>
      </c>
      <c r="B740" s="34" t="n">
        <v>0.91</v>
      </c>
      <c r="C740" s="35" t="n">
        <v>0</v>
      </c>
    </row>
    <row r="741" customFormat="false" ht="14.4" hidden="false" customHeight="false" outlineLevel="0" collapsed="false">
      <c r="A741" s="33" t="n">
        <v>706.6</v>
      </c>
      <c r="B741" s="34" t="n">
        <v>0.92</v>
      </c>
      <c r="C741" s="35" t="n">
        <v>0</v>
      </c>
    </row>
    <row r="742" customFormat="false" ht="14.4" hidden="false" customHeight="false" outlineLevel="0" collapsed="false">
      <c r="A742" s="33" t="n">
        <v>640.8</v>
      </c>
      <c r="B742" s="34" t="n">
        <v>0.51</v>
      </c>
      <c r="C742" s="35" t="n">
        <v>0</v>
      </c>
    </row>
    <row r="743" customFormat="false" ht="14.4" hidden="false" customHeight="false" outlineLevel="0" collapsed="false">
      <c r="A743" s="33" t="n">
        <v>640.8</v>
      </c>
      <c r="B743" s="42" t="n">
        <v>0.92</v>
      </c>
      <c r="C743" s="35" t="n">
        <v>0</v>
      </c>
    </row>
    <row r="744" customFormat="false" ht="14.4" hidden="false" customHeight="false" outlineLevel="0" collapsed="false">
      <c r="A744" s="33" t="n">
        <v>640.8</v>
      </c>
      <c r="B744" s="34" t="n">
        <v>0.91</v>
      </c>
      <c r="C744" s="35" t="n">
        <v>1</v>
      </c>
    </row>
    <row r="745" customFormat="false" ht="14.4" hidden="false" customHeight="false" outlineLevel="0" collapsed="false">
      <c r="A745" s="33" t="n">
        <v>640.8</v>
      </c>
      <c r="B745" s="34" t="n">
        <v>0.92</v>
      </c>
      <c r="C745" s="35" t="n">
        <v>1</v>
      </c>
    </row>
    <row r="746" customFormat="false" ht="14.4" hidden="false" customHeight="false" outlineLevel="0" collapsed="false">
      <c r="A746" s="33" t="n">
        <v>671.4</v>
      </c>
      <c r="B746" s="34" t="n">
        <v>0.9</v>
      </c>
      <c r="C746" s="35" t="n">
        <v>0</v>
      </c>
    </row>
    <row r="747" customFormat="false" ht="14.4" hidden="false" customHeight="false" outlineLevel="0" collapsed="false">
      <c r="A747" s="33" t="n">
        <v>671.4</v>
      </c>
      <c r="B747" s="34" t="n">
        <v>1.18</v>
      </c>
      <c r="C747" s="35" t="n">
        <v>0</v>
      </c>
    </row>
    <row r="748" customFormat="false" ht="14.4" hidden="false" customHeight="false" outlineLevel="0" collapsed="false">
      <c r="A748" s="33" t="n">
        <v>732.2</v>
      </c>
      <c r="B748" s="34" t="n">
        <v>0.91</v>
      </c>
      <c r="C748" s="35" t="n">
        <v>0</v>
      </c>
    </row>
    <row r="749" customFormat="false" ht="14.4" hidden="false" customHeight="false" outlineLevel="0" collapsed="false">
      <c r="A749" s="33" t="n">
        <v>732.2</v>
      </c>
      <c r="B749" s="34" t="n">
        <v>0.9</v>
      </c>
      <c r="C749" s="35" t="n">
        <v>0</v>
      </c>
    </row>
    <row r="750" customFormat="false" ht="14.4" hidden="false" customHeight="false" outlineLevel="0" collapsed="false">
      <c r="A750" s="33" t="n">
        <v>732.2</v>
      </c>
      <c r="B750" s="34" t="n">
        <v>2.98</v>
      </c>
      <c r="C750" s="35" t="n">
        <v>0</v>
      </c>
    </row>
    <row r="751" customFormat="false" ht="14.4" hidden="false" customHeight="false" outlineLevel="0" collapsed="false">
      <c r="A751" s="33" t="n">
        <v>732.2</v>
      </c>
      <c r="B751" s="34" t="n">
        <v>0.91</v>
      </c>
      <c r="C751" s="35" t="n">
        <v>0</v>
      </c>
    </row>
    <row r="752" customFormat="false" ht="14.4" hidden="false" customHeight="false" outlineLevel="0" collapsed="false">
      <c r="A752" s="33" t="n">
        <v>732.2</v>
      </c>
      <c r="B752" s="42" t="n">
        <v>2.02</v>
      </c>
      <c r="C752" s="35" t="n">
        <v>1</v>
      </c>
    </row>
    <row r="753" customFormat="false" ht="14.4" hidden="false" customHeight="false" outlineLevel="0" collapsed="false">
      <c r="A753" s="33" t="n">
        <v>732.2</v>
      </c>
      <c r="B753" s="34" t="n">
        <v>0.95</v>
      </c>
      <c r="C753" s="35" t="n">
        <v>0</v>
      </c>
    </row>
    <row r="754" customFormat="false" ht="14.4" hidden="false" customHeight="false" outlineLevel="0" collapsed="false">
      <c r="A754" s="33" t="n">
        <v>649</v>
      </c>
      <c r="B754" s="34" t="n">
        <v>0.75</v>
      </c>
      <c r="C754" s="35" t="n">
        <v>0</v>
      </c>
    </row>
    <row r="755" customFormat="false" ht="14.4" hidden="false" customHeight="false" outlineLevel="0" collapsed="false">
      <c r="A755" s="33" t="n">
        <v>649</v>
      </c>
      <c r="B755" s="34" t="n">
        <v>1.06</v>
      </c>
      <c r="C755" s="35" t="n">
        <v>0</v>
      </c>
    </row>
    <row r="756" customFormat="false" ht="14.4" hidden="false" customHeight="false" outlineLevel="0" collapsed="false">
      <c r="A756" s="33" t="n">
        <v>649</v>
      </c>
      <c r="B756" s="34" t="n">
        <v>0.86</v>
      </c>
      <c r="C756" s="35" t="n">
        <v>0</v>
      </c>
    </row>
    <row r="757" customFormat="false" ht="14.4" hidden="false" customHeight="false" outlineLevel="0" collapsed="false">
      <c r="A757" s="33" t="n">
        <v>649</v>
      </c>
      <c r="B757" s="34" t="n">
        <v>0.77</v>
      </c>
      <c r="C757" s="35" t="n">
        <v>0</v>
      </c>
    </row>
    <row r="758" customFormat="false" ht="14.4" hidden="false" customHeight="false" outlineLevel="0" collapsed="false">
      <c r="A758" s="33" t="n">
        <v>649</v>
      </c>
      <c r="B758" s="42" t="n">
        <v>0.85</v>
      </c>
      <c r="C758" s="35" t="n">
        <v>0</v>
      </c>
    </row>
    <row r="759" customFormat="false" ht="14.4" hidden="false" customHeight="false" outlineLevel="0" collapsed="false">
      <c r="A759" s="33" t="n">
        <v>619.4</v>
      </c>
      <c r="B759" s="42" t="n">
        <v>1.9</v>
      </c>
      <c r="C759" s="35" t="n">
        <v>0</v>
      </c>
    </row>
    <row r="760" customFormat="false" ht="14.4" hidden="false" customHeight="false" outlineLevel="0" collapsed="false">
      <c r="A760" s="33" t="n">
        <v>558.4</v>
      </c>
      <c r="B760" s="42" t="n">
        <v>3.01</v>
      </c>
      <c r="C760" s="35" t="n">
        <v>3</v>
      </c>
    </row>
    <row r="761" customFormat="false" ht="14.4" hidden="false" customHeight="false" outlineLevel="0" collapsed="false">
      <c r="A761" s="33" t="n">
        <v>558.4</v>
      </c>
      <c r="B761" s="42" t="n">
        <v>0.35</v>
      </c>
      <c r="C761" s="35" t="n">
        <v>1</v>
      </c>
    </row>
    <row r="762" customFormat="false" ht="14.4" hidden="false" customHeight="false" outlineLevel="0" collapsed="false">
      <c r="A762" s="33" t="n">
        <v>558.4</v>
      </c>
      <c r="B762" s="42" t="n">
        <v>2.03</v>
      </c>
      <c r="C762" s="35" t="n">
        <v>1</v>
      </c>
    </row>
    <row r="763" customFormat="false" ht="14.4" hidden="false" customHeight="false" outlineLevel="0" collapsed="false">
      <c r="A763" s="33" t="n">
        <v>558.4</v>
      </c>
      <c r="B763" s="42" t="n">
        <v>0.9</v>
      </c>
      <c r="C763" s="35" t="n">
        <v>1</v>
      </c>
    </row>
    <row r="764" customFormat="false" ht="14.4" hidden="false" customHeight="false" outlineLevel="0" collapsed="false">
      <c r="A764" s="33" t="n">
        <v>558.4</v>
      </c>
      <c r="B764" s="42" t="n">
        <v>0.56</v>
      </c>
      <c r="C764" s="35" t="n">
        <v>0</v>
      </c>
    </row>
    <row r="765" customFormat="false" ht="14.4" hidden="false" customHeight="false" outlineLevel="0" collapsed="false">
      <c r="A765" s="33" t="n">
        <v>558.4</v>
      </c>
      <c r="B765" s="42" t="n">
        <v>0.97</v>
      </c>
      <c r="C765" s="35" t="n">
        <v>0</v>
      </c>
    </row>
    <row r="766" customFormat="false" ht="14.4" hidden="false" customHeight="false" outlineLevel="0" collapsed="false">
      <c r="A766" s="33" t="n">
        <v>652.2</v>
      </c>
      <c r="B766" s="42" t="n">
        <v>1.17</v>
      </c>
      <c r="C766" s="35" t="n">
        <v>0</v>
      </c>
    </row>
    <row r="767" customFormat="false" ht="14.4" hidden="false" customHeight="false" outlineLevel="0" collapsed="false">
      <c r="A767" s="33" t="n">
        <v>652.2</v>
      </c>
      <c r="B767" s="42" t="n">
        <v>1.31</v>
      </c>
      <c r="C767" s="35" t="n">
        <v>0</v>
      </c>
    </row>
    <row r="768" customFormat="false" ht="14.4" hidden="false" customHeight="false" outlineLevel="0" collapsed="false">
      <c r="A768" s="33" t="n">
        <v>652.2</v>
      </c>
      <c r="B768" s="42" t="n">
        <v>0.18</v>
      </c>
      <c r="C768" s="35" t="n">
        <v>0</v>
      </c>
    </row>
    <row r="769" customFormat="false" ht="14.4" hidden="false" customHeight="false" outlineLevel="0" collapsed="false">
      <c r="A769" s="33" t="n">
        <v>652.2</v>
      </c>
      <c r="B769" s="42" t="n">
        <v>0.07</v>
      </c>
      <c r="C769" s="35" t="n">
        <v>0</v>
      </c>
    </row>
    <row r="770" customFormat="false" ht="14.4" hidden="false" customHeight="false" outlineLevel="0" collapsed="false">
      <c r="A770" s="33" t="n">
        <v>652.2</v>
      </c>
      <c r="B770" s="42" t="n">
        <v>1.36</v>
      </c>
      <c r="C770" s="35" t="n">
        <v>0</v>
      </c>
    </row>
    <row r="771" customFormat="false" ht="14.4" hidden="false" customHeight="false" outlineLevel="0" collapsed="false">
      <c r="A771" s="33" t="n">
        <v>652.2</v>
      </c>
      <c r="B771" s="42" t="n">
        <v>1.26</v>
      </c>
      <c r="C771" s="35" t="n">
        <v>1</v>
      </c>
    </row>
    <row r="772" customFormat="false" ht="14.4" hidden="false" customHeight="false" outlineLevel="0" collapsed="false">
      <c r="A772" s="33" t="n">
        <v>652.2</v>
      </c>
      <c r="B772" s="42" t="n">
        <v>0.79</v>
      </c>
      <c r="C772" s="35" t="n">
        <v>1</v>
      </c>
    </row>
    <row r="773" customFormat="false" ht="14.4" hidden="false" customHeight="false" outlineLevel="0" collapsed="false">
      <c r="A773" s="33" t="n">
        <v>652.2</v>
      </c>
      <c r="B773" s="42" t="n">
        <v>1.13</v>
      </c>
      <c r="C773" s="35" t="n">
        <v>0</v>
      </c>
    </row>
    <row r="774" customFormat="false" ht="14.4" hidden="false" customHeight="false" outlineLevel="0" collapsed="false">
      <c r="A774" s="33" t="n">
        <v>652.2</v>
      </c>
      <c r="B774" s="42" t="n">
        <v>1.13</v>
      </c>
      <c r="C774" s="35" t="n">
        <v>0</v>
      </c>
    </row>
    <row r="775" customFormat="false" ht="14.4" hidden="false" customHeight="false" outlineLevel="0" collapsed="false">
      <c r="A775" s="33" t="n">
        <v>696.6</v>
      </c>
      <c r="B775" s="42" t="n">
        <v>0.29</v>
      </c>
      <c r="C775" s="35" t="n">
        <v>1</v>
      </c>
    </row>
    <row r="776" customFormat="false" ht="14.4" hidden="false" customHeight="false" outlineLevel="0" collapsed="false">
      <c r="A776" s="33" t="n">
        <v>696.6</v>
      </c>
      <c r="B776" s="42" t="n">
        <v>0.64</v>
      </c>
      <c r="C776" s="35" t="n">
        <v>0</v>
      </c>
    </row>
    <row r="777" customFormat="false" ht="14.4" hidden="false" customHeight="false" outlineLevel="0" collapsed="false">
      <c r="A777" s="33" t="n">
        <v>696.6</v>
      </c>
      <c r="B777" s="34" t="n">
        <v>0.91</v>
      </c>
      <c r="C777" s="35" t="n">
        <v>0</v>
      </c>
    </row>
    <row r="778" customFormat="false" ht="14.4" hidden="false" customHeight="false" outlineLevel="0" collapsed="false">
      <c r="A778" s="33" t="n">
        <v>679.6</v>
      </c>
      <c r="B778" s="34" t="n">
        <v>1.4</v>
      </c>
      <c r="C778" s="35" t="n">
        <v>1</v>
      </c>
    </row>
    <row r="779" customFormat="false" ht="14.4" hidden="false" customHeight="false" outlineLevel="0" collapsed="false">
      <c r="A779" s="33" t="n">
        <v>679.6</v>
      </c>
      <c r="B779" s="42" t="n">
        <v>0.4</v>
      </c>
      <c r="C779" s="35" t="n">
        <v>0</v>
      </c>
    </row>
    <row r="780" customFormat="false" ht="14.4" hidden="false" customHeight="false" outlineLevel="0" collapsed="false">
      <c r="A780" s="33" t="n">
        <v>679.6</v>
      </c>
      <c r="B780" s="42" t="n">
        <v>0.95</v>
      </c>
      <c r="C780" s="35" t="n">
        <v>0</v>
      </c>
    </row>
    <row r="781" customFormat="false" ht="14.4" hidden="false" customHeight="false" outlineLevel="0" collapsed="false">
      <c r="A781" s="33" t="n">
        <v>679.6</v>
      </c>
      <c r="B781" s="42" t="n">
        <v>4.38</v>
      </c>
      <c r="C781" s="35" t="n">
        <v>4</v>
      </c>
    </row>
    <row r="782" customFormat="false" ht="14.4" hidden="false" customHeight="false" outlineLevel="0" collapsed="false">
      <c r="A782" s="33" t="n">
        <v>679.6</v>
      </c>
      <c r="B782" s="42" t="n">
        <v>0.24</v>
      </c>
      <c r="C782" s="35" t="n">
        <v>0</v>
      </c>
    </row>
    <row r="783" customFormat="false" ht="14.4" hidden="false" customHeight="false" outlineLevel="0" collapsed="false">
      <c r="A783" s="33" t="n">
        <v>679.6</v>
      </c>
      <c r="B783" s="42" t="n">
        <v>1.68</v>
      </c>
      <c r="C783" s="35" t="n">
        <v>0</v>
      </c>
    </row>
    <row r="784" customFormat="false" ht="14.4" hidden="false" customHeight="false" outlineLevel="0" collapsed="false">
      <c r="A784" s="33" t="n">
        <v>679.6</v>
      </c>
      <c r="B784" s="42" t="n">
        <v>0.9</v>
      </c>
      <c r="C784" s="35" t="n">
        <v>1</v>
      </c>
    </row>
    <row r="785" customFormat="false" ht="14.4" hidden="false" customHeight="false" outlineLevel="0" collapsed="false">
      <c r="A785" s="33" t="n">
        <v>654.6</v>
      </c>
      <c r="B785" s="42" t="n">
        <v>0.01</v>
      </c>
      <c r="C785" s="35" t="n">
        <v>0</v>
      </c>
    </row>
    <row r="786" customFormat="false" ht="14.4" hidden="false" customHeight="false" outlineLevel="0" collapsed="false">
      <c r="A786" s="33" t="n">
        <v>654.6</v>
      </c>
      <c r="B786" s="42" t="n">
        <v>0.15</v>
      </c>
      <c r="C786" s="35" t="n">
        <v>0</v>
      </c>
    </row>
    <row r="787" customFormat="false" ht="14.4" hidden="false" customHeight="false" outlineLevel="0" collapsed="false">
      <c r="A787" s="33" t="n">
        <v>842.4</v>
      </c>
      <c r="B787" s="42" t="n">
        <v>2.97</v>
      </c>
      <c r="C787" s="35" t="n">
        <v>0</v>
      </c>
    </row>
    <row r="788" customFormat="false" ht="14.4" hidden="false" customHeight="false" outlineLevel="0" collapsed="false">
      <c r="A788" s="33" t="n">
        <v>842.4</v>
      </c>
      <c r="B788" s="42" t="n">
        <v>1.45</v>
      </c>
      <c r="C788" s="35" t="n">
        <v>0</v>
      </c>
    </row>
    <row r="789" customFormat="false" ht="14.4" hidden="false" customHeight="false" outlineLevel="0" collapsed="false">
      <c r="A789" s="33" t="n">
        <v>842.4</v>
      </c>
      <c r="B789" s="42" t="n">
        <v>0.91</v>
      </c>
      <c r="C789" s="35" t="n">
        <v>0</v>
      </c>
    </row>
    <row r="790" customFormat="false" ht="14.4" hidden="false" customHeight="false" outlineLevel="0" collapsed="false">
      <c r="A790" s="33" t="n">
        <v>842.4</v>
      </c>
      <c r="B790" s="42" t="n">
        <v>0.38</v>
      </c>
      <c r="C790" s="35" t="n">
        <v>0</v>
      </c>
    </row>
    <row r="791" customFormat="false" ht="14.4" hidden="false" customHeight="false" outlineLevel="0" collapsed="false">
      <c r="A791" s="33" t="n">
        <v>721.2</v>
      </c>
      <c r="B791" s="34" t="n">
        <v>0.9</v>
      </c>
      <c r="C791" s="35" t="n">
        <v>1</v>
      </c>
    </row>
    <row r="792" customFormat="false" ht="14.4" hidden="false" customHeight="false" outlineLevel="0" collapsed="false">
      <c r="A792" s="33" t="n">
        <v>721.2</v>
      </c>
      <c r="B792" s="42" t="n">
        <v>0.91</v>
      </c>
      <c r="C792" s="35" t="n">
        <v>0</v>
      </c>
    </row>
    <row r="793" customFormat="false" ht="14.4" hidden="false" customHeight="false" outlineLevel="0" collapsed="false">
      <c r="A793" s="33" t="n">
        <v>721.2</v>
      </c>
      <c r="B793" s="42" t="n">
        <v>0.91</v>
      </c>
      <c r="C793" s="35" t="n">
        <v>0</v>
      </c>
    </row>
    <row r="794" customFormat="false" ht="14.4" hidden="false" customHeight="false" outlineLevel="0" collapsed="false">
      <c r="A794" s="33" t="n">
        <v>721.2</v>
      </c>
      <c r="B794" s="42" t="n">
        <v>0.88</v>
      </c>
      <c r="C794" s="35" t="n">
        <v>0</v>
      </c>
    </row>
    <row r="795" customFormat="false" ht="14.4" hidden="false" customHeight="false" outlineLevel="0" collapsed="false">
      <c r="A795" s="33" t="n">
        <v>967.8</v>
      </c>
      <c r="B795" s="42" t="n">
        <v>0.84</v>
      </c>
      <c r="C795" s="35" t="n">
        <v>0</v>
      </c>
    </row>
    <row r="796" customFormat="false" ht="14.4" hidden="false" customHeight="false" outlineLevel="0" collapsed="false">
      <c r="A796" s="33" t="n">
        <v>967.8</v>
      </c>
      <c r="B796" s="34" t="n">
        <v>0.96</v>
      </c>
      <c r="C796" s="35" t="n">
        <v>0</v>
      </c>
    </row>
    <row r="797" customFormat="false" ht="14.4" hidden="false" customHeight="false" outlineLevel="0" collapsed="false">
      <c r="A797" s="33" t="n">
        <v>967.8</v>
      </c>
      <c r="B797" s="34" t="n">
        <v>0.84</v>
      </c>
      <c r="C797" s="35" t="n">
        <v>0</v>
      </c>
    </row>
    <row r="798" customFormat="false" ht="14.4" hidden="false" customHeight="false" outlineLevel="0" collapsed="false">
      <c r="A798" s="33" t="n">
        <v>642.2</v>
      </c>
      <c r="B798" s="34" t="n">
        <v>0.88</v>
      </c>
      <c r="C798" s="35" t="n">
        <v>0</v>
      </c>
    </row>
    <row r="799" customFormat="false" ht="14.4" hidden="false" customHeight="false" outlineLevel="0" collapsed="false">
      <c r="A799" s="33" t="n">
        <v>642.2</v>
      </c>
      <c r="B799" s="34" t="n">
        <v>0.9</v>
      </c>
      <c r="C799" s="35" t="n">
        <v>0</v>
      </c>
    </row>
    <row r="800" customFormat="false" ht="14.4" hidden="false" customHeight="false" outlineLevel="0" collapsed="false">
      <c r="A800" s="33" t="n">
        <v>642.2</v>
      </c>
      <c r="B800" s="34" t="n">
        <v>0.9</v>
      </c>
      <c r="C800" s="35" t="n">
        <v>0</v>
      </c>
    </row>
    <row r="801" customFormat="false" ht="14.4" hidden="false" customHeight="false" outlineLevel="0" collapsed="false">
      <c r="A801" s="33" t="n">
        <v>746.2</v>
      </c>
      <c r="B801" s="42" t="n">
        <v>1.26</v>
      </c>
      <c r="C801" s="35" t="n">
        <v>0</v>
      </c>
    </row>
    <row r="802" customFormat="false" ht="14.4" hidden="false" customHeight="false" outlineLevel="0" collapsed="false">
      <c r="A802" s="33" t="n">
        <v>746.2</v>
      </c>
      <c r="B802" s="42" t="n">
        <v>2.32</v>
      </c>
      <c r="C802" s="35" t="n">
        <v>1</v>
      </c>
    </row>
    <row r="803" customFormat="false" ht="14.4" hidden="false" customHeight="false" outlineLevel="0" collapsed="false">
      <c r="A803" s="33" t="n">
        <v>746.2</v>
      </c>
      <c r="B803" s="42" t="n">
        <v>1.31</v>
      </c>
      <c r="C803" s="35" t="n">
        <v>1</v>
      </c>
    </row>
    <row r="804" customFormat="false" ht="14.4" hidden="false" customHeight="false" outlineLevel="0" collapsed="false">
      <c r="A804" s="33" t="n">
        <v>746.2</v>
      </c>
      <c r="B804" s="42" t="n">
        <v>0.9</v>
      </c>
      <c r="C804" s="35" t="n">
        <v>0</v>
      </c>
    </row>
    <row r="805" customFormat="false" ht="14.4" hidden="false" customHeight="false" outlineLevel="0" collapsed="false">
      <c r="A805" s="33" t="n">
        <v>746.2</v>
      </c>
      <c r="B805" s="34" t="n">
        <v>0.9</v>
      </c>
      <c r="C805" s="35" t="n">
        <v>0</v>
      </c>
    </row>
    <row r="806" customFormat="false" ht="14.4" hidden="false" customHeight="false" outlineLevel="0" collapsed="false">
      <c r="A806" s="33" t="n">
        <v>746.2</v>
      </c>
      <c r="B806" s="34" t="n">
        <v>1.93</v>
      </c>
      <c r="C806" s="35" t="n">
        <v>4</v>
      </c>
    </row>
    <row r="807" customFormat="false" ht="14.4" hidden="false" customHeight="false" outlineLevel="0" collapsed="false">
      <c r="A807" s="33" t="n">
        <v>776.6</v>
      </c>
      <c r="B807" s="34" t="n">
        <v>0.75</v>
      </c>
      <c r="C807" s="35" t="n">
        <v>1</v>
      </c>
    </row>
    <row r="808" customFormat="false" ht="14.4" hidden="false" customHeight="false" outlineLevel="0" collapsed="false">
      <c r="A808" s="33" t="n">
        <v>776.6</v>
      </c>
      <c r="B808" s="34" t="n">
        <v>0.91</v>
      </c>
      <c r="C808" s="35" t="n">
        <v>1</v>
      </c>
    </row>
    <row r="809" customFormat="false" ht="14.4" hidden="false" customHeight="false" outlineLevel="0" collapsed="false">
      <c r="A809" s="33" t="n">
        <v>776.6</v>
      </c>
      <c r="B809" s="34" t="n">
        <v>0.64</v>
      </c>
      <c r="C809" s="35" t="n">
        <v>3</v>
      </c>
    </row>
    <row r="810" customFormat="false" ht="14.4" hidden="false" customHeight="false" outlineLevel="0" collapsed="false">
      <c r="A810" s="33" t="n">
        <v>776.6</v>
      </c>
      <c r="B810" s="34" t="n">
        <v>3.89</v>
      </c>
      <c r="C810" s="35" t="n">
        <v>2</v>
      </c>
    </row>
    <row r="811" customFormat="false" ht="14.4" hidden="false" customHeight="false" outlineLevel="0" collapsed="false">
      <c r="A811" s="33" t="n">
        <v>776.6</v>
      </c>
      <c r="B811" s="34" t="n">
        <v>1.77</v>
      </c>
      <c r="C811" s="35" t="n">
        <v>4</v>
      </c>
    </row>
    <row r="812" customFormat="false" ht="14.4" hidden="false" customHeight="false" outlineLevel="0" collapsed="false">
      <c r="A812" s="33" t="n">
        <v>776.6</v>
      </c>
      <c r="B812" s="34" t="n">
        <v>0.1</v>
      </c>
      <c r="C812" s="35" t="n">
        <v>0</v>
      </c>
    </row>
    <row r="813" customFormat="false" ht="14.4" hidden="false" customHeight="false" outlineLevel="0" collapsed="false">
      <c r="A813" s="33" t="n">
        <v>776.6</v>
      </c>
      <c r="B813" s="34" t="n">
        <v>0.9</v>
      </c>
      <c r="C813" s="35" t="n">
        <v>1</v>
      </c>
    </row>
    <row r="814" customFormat="false" ht="14.4" hidden="false" customHeight="false" outlineLevel="0" collapsed="false">
      <c r="A814" s="33" t="n">
        <v>776.6</v>
      </c>
      <c r="B814" s="34" t="n">
        <v>0.92</v>
      </c>
      <c r="C814" s="35" t="n">
        <v>0</v>
      </c>
    </row>
    <row r="815" customFormat="false" ht="14.4" hidden="false" customHeight="false" outlineLevel="0" collapsed="false">
      <c r="A815" s="33" t="n">
        <v>752</v>
      </c>
      <c r="B815" s="34" t="n">
        <v>0.53</v>
      </c>
      <c r="C815" s="35" t="n">
        <v>0</v>
      </c>
    </row>
    <row r="816" customFormat="false" ht="14.4" hidden="false" customHeight="false" outlineLevel="0" collapsed="false">
      <c r="A816" s="33" t="n">
        <v>752</v>
      </c>
      <c r="B816" s="34" t="n">
        <v>0.05</v>
      </c>
      <c r="C816" s="35" t="n">
        <v>0</v>
      </c>
    </row>
    <row r="817" customFormat="false" ht="14.4" hidden="false" customHeight="false" outlineLevel="0" collapsed="false">
      <c r="A817" s="33" t="n">
        <v>752</v>
      </c>
      <c r="B817" s="34" t="n">
        <v>0.23</v>
      </c>
      <c r="C817" s="35" t="n">
        <v>0</v>
      </c>
    </row>
    <row r="818" customFormat="false" ht="14.4" hidden="false" customHeight="false" outlineLevel="0" collapsed="false">
      <c r="A818" s="33" t="n">
        <v>752</v>
      </c>
      <c r="B818" s="34" t="n">
        <v>2.87</v>
      </c>
      <c r="C818" s="35" t="n">
        <v>0</v>
      </c>
    </row>
    <row r="819" customFormat="false" ht="14.4" hidden="false" customHeight="false" outlineLevel="0" collapsed="false">
      <c r="A819" s="33" t="n">
        <v>671.4</v>
      </c>
      <c r="B819" s="34" t="n">
        <v>0.89</v>
      </c>
      <c r="C819" s="35" t="n">
        <v>0</v>
      </c>
    </row>
    <row r="820" customFormat="false" ht="14.4" hidden="false" customHeight="false" outlineLevel="0" collapsed="false">
      <c r="A820" s="33" t="n">
        <v>671.4</v>
      </c>
      <c r="B820" s="34" t="n">
        <v>0.9</v>
      </c>
      <c r="C820" s="35" t="n">
        <v>0</v>
      </c>
    </row>
    <row r="821" customFormat="false" ht="14.4" hidden="false" customHeight="false" outlineLevel="0" collapsed="false">
      <c r="A821" s="33" t="n">
        <v>671.4</v>
      </c>
      <c r="B821" s="34" t="n">
        <v>0.93</v>
      </c>
      <c r="C821" s="35" t="n">
        <v>0</v>
      </c>
    </row>
    <row r="822" customFormat="false" ht="14.4" hidden="false" customHeight="false" outlineLevel="0" collapsed="false">
      <c r="A822" s="33" t="n">
        <v>671.4</v>
      </c>
      <c r="B822" s="34" t="n">
        <v>0.91</v>
      </c>
      <c r="C822" s="35" t="n">
        <v>0</v>
      </c>
    </row>
    <row r="823" customFormat="false" ht="14.4" hidden="false" customHeight="false" outlineLevel="0" collapsed="false">
      <c r="A823" s="33" t="n">
        <v>671.4</v>
      </c>
      <c r="B823" s="34" t="n">
        <v>0.87</v>
      </c>
      <c r="C823" s="35" t="n">
        <v>0</v>
      </c>
    </row>
    <row r="824" customFormat="false" ht="14.4" hidden="false" customHeight="false" outlineLevel="0" collapsed="false">
      <c r="A824" s="33" t="n">
        <v>671.4</v>
      </c>
      <c r="B824" s="34" t="n">
        <v>0.38</v>
      </c>
      <c r="C824" s="35" t="n">
        <v>0</v>
      </c>
    </row>
    <row r="825" customFormat="false" ht="14.4" hidden="false" customHeight="false" outlineLevel="0" collapsed="false">
      <c r="A825" s="33" t="n">
        <v>725.2</v>
      </c>
      <c r="B825" s="34" t="n">
        <v>0.93</v>
      </c>
      <c r="C825" s="35" t="n">
        <v>0</v>
      </c>
    </row>
    <row r="826" customFormat="false" ht="14.4" hidden="false" customHeight="false" outlineLevel="0" collapsed="false">
      <c r="A826" s="33" t="n">
        <v>725.2</v>
      </c>
      <c r="B826" s="34" t="n">
        <v>0.91</v>
      </c>
      <c r="C826" s="35" t="n">
        <v>0</v>
      </c>
    </row>
    <row r="827" customFormat="false" ht="14.4" hidden="false" customHeight="false" outlineLevel="0" collapsed="false">
      <c r="A827" s="33" t="n">
        <v>725.2</v>
      </c>
      <c r="B827" s="34" t="n">
        <v>1.94</v>
      </c>
      <c r="C827" s="35" t="n">
        <v>0</v>
      </c>
    </row>
    <row r="828" customFormat="false" ht="14.4" hidden="false" customHeight="false" outlineLevel="0" collapsed="false">
      <c r="A828" s="33" t="n">
        <v>725.2</v>
      </c>
      <c r="B828" s="34" t="n">
        <v>0.75</v>
      </c>
      <c r="C828" s="35" t="n">
        <v>0</v>
      </c>
    </row>
    <row r="829" customFormat="false" ht="14.4" hidden="false" customHeight="false" outlineLevel="0" collapsed="false">
      <c r="A829" s="33" t="n">
        <v>725.2</v>
      </c>
      <c r="B829" s="34" t="n">
        <v>0.97</v>
      </c>
      <c r="C829" s="35" t="n">
        <v>0</v>
      </c>
    </row>
    <row r="830" customFormat="false" ht="14.4" hidden="false" customHeight="false" outlineLevel="0" collapsed="false">
      <c r="A830" s="33" t="n">
        <v>737.8</v>
      </c>
      <c r="B830" s="34" t="n">
        <v>1.15</v>
      </c>
      <c r="C830" s="35" t="n">
        <v>1</v>
      </c>
    </row>
    <row r="831" customFormat="false" ht="14.4" hidden="false" customHeight="false" outlineLevel="0" collapsed="false">
      <c r="A831" s="33" t="n">
        <v>756.4</v>
      </c>
      <c r="B831" s="34" t="n">
        <v>0.9</v>
      </c>
      <c r="C831" s="35" t="n">
        <v>0</v>
      </c>
    </row>
    <row r="832" customFormat="false" ht="14.4" hidden="false" customHeight="false" outlineLevel="0" collapsed="false">
      <c r="A832" s="33" t="n">
        <v>756.4</v>
      </c>
      <c r="B832" s="42" t="n">
        <v>1.26</v>
      </c>
      <c r="C832" s="35" t="n">
        <v>1</v>
      </c>
    </row>
    <row r="833" customFormat="false" ht="14.4" hidden="false" customHeight="false" outlineLevel="0" collapsed="false">
      <c r="A833" s="33" t="n">
        <v>756.4</v>
      </c>
      <c r="B833" s="42" t="n">
        <v>0.87</v>
      </c>
      <c r="C833" s="35" t="n">
        <v>0</v>
      </c>
    </row>
    <row r="834" customFormat="false" ht="14.4" hidden="false" customHeight="false" outlineLevel="0" collapsed="false">
      <c r="A834" s="33" t="n">
        <v>756.4</v>
      </c>
      <c r="B834" s="34" t="n">
        <v>0.91</v>
      </c>
      <c r="C834" s="35" t="n">
        <v>0</v>
      </c>
    </row>
    <row r="835" customFormat="false" ht="14.4" hidden="false" customHeight="false" outlineLevel="0" collapsed="false">
      <c r="A835" s="33" t="n">
        <v>756.4</v>
      </c>
      <c r="B835" s="34" t="n">
        <v>0.88</v>
      </c>
      <c r="C835" s="35" t="n">
        <v>0</v>
      </c>
    </row>
    <row r="836" customFormat="false" ht="14.4" hidden="false" customHeight="false" outlineLevel="0" collapsed="false">
      <c r="A836" s="33" t="n">
        <v>880.8</v>
      </c>
      <c r="B836" s="42" t="n">
        <v>1.11</v>
      </c>
      <c r="C836" s="35" t="n">
        <v>0</v>
      </c>
    </row>
    <row r="837" customFormat="false" ht="14.4" hidden="false" customHeight="false" outlineLevel="0" collapsed="false">
      <c r="A837" s="33" t="n">
        <v>880.8</v>
      </c>
      <c r="B837" s="42" t="n">
        <v>0.55</v>
      </c>
      <c r="C837" s="35" t="n">
        <v>0</v>
      </c>
    </row>
    <row r="838" customFormat="false" ht="14.4" hidden="false" customHeight="false" outlineLevel="0" collapsed="false">
      <c r="A838" s="33" t="n">
        <v>880.8</v>
      </c>
      <c r="B838" s="34" t="n">
        <v>0.43</v>
      </c>
      <c r="C838" s="35" t="n">
        <v>0</v>
      </c>
    </row>
    <row r="839" customFormat="false" ht="14.4" hidden="false" customHeight="false" outlineLevel="0" collapsed="false">
      <c r="A839" s="33" t="n">
        <v>880.8</v>
      </c>
      <c r="B839" s="34" t="n">
        <v>0.1</v>
      </c>
      <c r="C839" s="35" t="n">
        <v>0</v>
      </c>
    </row>
    <row r="840" customFormat="false" ht="14.4" hidden="false" customHeight="false" outlineLevel="0" collapsed="false">
      <c r="A840" s="33" t="n">
        <v>880.8</v>
      </c>
      <c r="B840" s="34" t="n">
        <v>0.62</v>
      </c>
      <c r="C840" s="35" t="n">
        <v>0</v>
      </c>
    </row>
    <row r="841" customFormat="false" ht="14.4" hidden="false" customHeight="false" outlineLevel="0" collapsed="false">
      <c r="A841" s="33" t="n">
        <v>880.8</v>
      </c>
      <c r="B841" s="34" t="n">
        <v>0.68</v>
      </c>
      <c r="C841" s="35" t="n">
        <v>0</v>
      </c>
    </row>
    <row r="842" customFormat="false" ht="14.4" hidden="false" customHeight="false" outlineLevel="0" collapsed="false">
      <c r="A842" s="33" t="n">
        <v>880.8</v>
      </c>
      <c r="B842" s="34" t="n">
        <v>0.69</v>
      </c>
      <c r="C842" s="35" t="n">
        <v>0</v>
      </c>
    </row>
    <row r="843" customFormat="false" ht="14.4" hidden="false" customHeight="false" outlineLevel="0" collapsed="false">
      <c r="A843" s="33" t="n">
        <v>880.8</v>
      </c>
      <c r="B843" s="34" t="n">
        <v>0.58</v>
      </c>
      <c r="C843" s="35" t="n">
        <v>0</v>
      </c>
    </row>
    <row r="844" customFormat="false" ht="14.4" hidden="false" customHeight="false" outlineLevel="0" collapsed="false">
      <c r="A844" s="33" t="n">
        <v>880.8</v>
      </c>
      <c r="B844" s="34" t="n">
        <v>0.13</v>
      </c>
      <c r="C844" s="35" t="n">
        <v>0</v>
      </c>
    </row>
    <row r="845" customFormat="false" ht="14.4" hidden="false" customHeight="false" outlineLevel="0" collapsed="false">
      <c r="A845" s="33" t="n">
        <v>880.8</v>
      </c>
      <c r="B845" s="34" t="n">
        <v>0.16</v>
      </c>
      <c r="C845" s="35" t="n">
        <v>0</v>
      </c>
    </row>
    <row r="846" customFormat="false" ht="14.4" hidden="false" customHeight="false" outlineLevel="0" collapsed="false">
      <c r="A846" s="33" t="n">
        <v>880.8</v>
      </c>
      <c r="B846" s="34" t="n">
        <v>0.52</v>
      </c>
      <c r="C846" s="35" t="n">
        <v>0</v>
      </c>
    </row>
    <row r="847" customFormat="false" ht="14.4" hidden="false" customHeight="false" outlineLevel="0" collapsed="false">
      <c r="A847" s="33" t="n">
        <v>880.8</v>
      </c>
      <c r="B847" s="34" t="n">
        <v>0.08</v>
      </c>
      <c r="C847" s="35" t="n">
        <v>0</v>
      </c>
    </row>
    <row r="848" customFormat="false" ht="14.4" hidden="false" customHeight="false" outlineLevel="0" collapsed="false">
      <c r="A848" s="33" t="n">
        <v>759.6</v>
      </c>
      <c r="B848" s="34" t="n">
        <v>0.63</v>
      </c>
      <c r="C848" s="35" t="n">
        <v>0</v>
      </c>
    </row>
    <row r="849" customFormat="false" ht="14.4" hidden="false" customHeight="false" outlineLevel="0" collapsed="false">
      <c r="A849" s="33" t="n">
        <v>759.6</v>
      </c>
      <c r="B849" s="34" t="n">
        <v>0.91</v>
      </c>
      <c r="C849" s="35" t="n">
        <v>0</v>
      </c>
    </row>
    <row r="850" customFormat="false" ht="14.4" hidden="false" customHeight="false" outlineLevel="0" collapsed="false">
      <c r="A850" s="33" t="n">
        <v>759.6</v>
      </c>
      <c r="B850" s="42" t="n">
        <v>1.93</v>
      </c>
      <c r="C850" s="35" t="n">
        <v>0</v>
      </c>
    </row>
    <row r="851" customFormat="false" ht="14.4" hidden="false" customHeight="false" outlineLevel="0" collapsed="false">
      <c r="A851" s="33" t="n">
        <v>759.6</v>
      </c>
      <c r="B851" s="42" t="n">
        <v>0.21</v>
      </c>
      <c r="C851" s="35" t="n">
        <v>0</v>
      </c>
    </row>
    <row r="852" customFormat="false" ht="14.4" hidden="false" customHeight="false" outlineLevel="0" collapsed="false">
      <c r="A852" s="33" t="n">
        <v>759.6</v>
      </c>
      <c r="B852" s="34" t="n">
        <v>0.84</v>
      </c>
      <c r="C852" s="35" t="n">
        <v>0</v>
      </c>
    </row>
    <row r="853" customFormat="false" ht="14.4" hidden="false" customHeight="false" outlineLevel="0" collapsed="false">
      <c r="A853" s="33" t="n">
        <v>759.6</v>
      </c>
      <c r="B853" s="42" t="n">
        <v>0.44</v>
      </c>
      <c r="C853" s="35" t="n">
        <v>1</v>
      </c>
    </row>
    <row r="854" customFormat="false" ht="14.4" hidden="false" customHeight="false" outlineLevel="0" collapsed="false">
      <c r="A854" s="33" t="n">
        <v>759.6</v>
      </c>
      <c r="B854" s="42" t="n">
        <v>0.38</v>
      </c>
      <c r="C854" s="35" t="n">
        <v>0</v>
      </c>
    </row>
    <row r="855" customFormat="false" ht="14.4" hidden="false" customHeight="false" outlineLevel="0" collapsed="false">
      <c r="A855" s="33" t="n">
        <v>759.6</v>
      </c>
      <c r="B855" s="42" t="n">
        <v>0.4</v>
      </c>
      <c r="C855" s="35" t="n">
        <v>0</v>
      </c>
    </row>
    <row r="856" customFormat="false" ht="14.4" hidden="false" customHeight="false" outlineLevel="0" collapsed="false">
      <c r="A856" s="33" t="n">
        <v>759.6</v>
      </c>
      <c r="B856" s="34" t="n">
        <v>0.92</v>
      </c>
      <c r="C856" s="35" t="n">
        <v>0</v>
      </c>
    </row>
    <row r="857" customFormat="false" ht="14.4" hidden="false" customHeight="false" outlineLevel="0" collapsed="false">
      <c r="A857" s="33" t="n">
        <v>759.6</v>
      </c>
      <c r="B857" s="34" t="n">
        <v>0.9</v>
      </c>
      <c r="C857" s="35" t="n">
        <v>1</v>
      </c>
    </row>
    <row r="858" customFormat="false" ht="14.4" hidden="false" customHeight="false" outlineLevel="0" collapsed="false">
      <c r="A858" s="33" t="n">
        <v>759.6</v>
      </c>
      <c r="B858" s="34" t="n">
        <v>0.87</v>
      </c>
      <c r="C858" s="35" t="n">
        <v>1</v>
      </c>
    </row>
    <row r="859" customFormat="false" ht="14.4" hidden="false" customHeight="false" outlineLevel="0" collapsed="false">
      <c r="A859" s="33" t="n">
        <v>759.6</v>
      </c>
      <c r="B859" s="42" t="n">
        <v>0.4</v>
      </c>
      <c r="C859" s="35" t="n">
        <v>1</v>
      </c>
    </row>
    <row r="860" customFormat="false" ht="14.4" hidden="false" customHeight="false" outlineLevel="0" collapsed="false">
      <c r="A860" s="33" t="n">
        <v>759.6</v>
      </c>
      <c r="B860" s="42" t="n">
        <v>0.92</v>
      </c>
      <c r="C860" s="35" t="n">
        <v>0</v>
      </c>
    </row>
    <row r="861" customFormat="false" ht="14.4" hidden="false" customHeight="false" outlineLevel="0" collapsed="false">
      <c r="A861" s="33" t="n">
        <v>728</v>
      </c>
      <c r="B861" s="42" t="n">
        <v>0.9</v>
      </c>
      <c r="C861" s="35" t="n">
        <v>0</v>
      </c>
    </row>
    <row r="862" customFormat="false" ht="14.4" hidden="false" customHeight="false" outlineLevel="0" collapsed="false">
      <c r="A862" s="33" t="n">
        <v>728</v>
      </c>
      <c r="B862" s="42" t="n">
        <v>0.9</v>
      </c>
      <c r="C862" s="35" t="n">
        <v>0</v>
      </c>
    </row>
    <row r="863" customFormat="false" ht="14.4" hidden="false" customHeight="false" outlineLevel="0" collapsed="false">
      <c r="A863" s="33" t="n">
        <v>777</v>
      </c>
      <c r="B863" s="42" t="n">
        <v>0.89</v>
      </c>
      <c r="C863" s="35" t="n">
        <v>0</v>
      </c>
    </row>
    <row r="864" customFormat="false" ht="14.4" hidden="false" customHeight="false" outlineLevel="0" collapsed="false">
      <c r="A864" s="33" t="n">
        <v>777</v>
      </c>
      <c r="B864" s="42" t="n">
        <v>0.86</v>
      </c>
      <c r="C864" s="35" t="n">
        <v>0</v>
      </c>
    </row>
    <row r="865" customFormat="false" ht="14.4" hidden="false" customHeight="false" outlineLevel="0" collapsed="false">
      <c r="A865" s="33" t="n">
        <v>777</v>
      </c>
      <c r="B865" s="42" t="n">
        <v>1.92</v>
      </c>
      <c r="C865" s="35" t="n">
        <v>1</v>
      </c>
    </row>
    <row r="866" customFormat="false" ht="14.4" hidden="false" customHeight="false" outlineLevel="0" collapsed="false">
      <c r="A866" s="33" t="n">
        <v>777</v>
      </c>
      <c r="B866" s="42" t="n">
        <v>0.97</v>
      </c>
      <c r="C866" s="35" t="n">
        <v>0</v>
      </c>
    </row>
    <row r="867" customFormat="false" ht="14.4" hidden="false" customHeight="false" outlineLevel="0" collapsed="false">
      <c r="A867" s="33" t="n">
        <v>777</v>
      </c>
      <c r="B867" s="42" t="n">
        <v>1.3</v>
      </c>
      <c r="C867" s="35" t="n">
        <v>0</v>
      </c>
    </row>
    <row r="868" customFormat="false" ht="14.4" hidden="false" customHeight="false" outlineLevel="0" collapsed="false">
      <c r="A868" s="33" t="n">
        <v>871.2</v>
      </c>
      <c r="B868" s="42" t="n">
        <v>1</v>
      </c>
      <c r="C868" s="35" t="n">
        <v>0</v>
      </c>
    </row>
    <row r="869" customFormat="false" ht="14.4" hidden="false" customHeight="false" outlineLevel="0" collapsed="false">
      <c r="A869" s="33" t="n">
        <v>721.6</v>
      </c>
      <c r="B869" s="42" t="n">
        <v>2.94</v>
      </c>
      <c r="C869" s="35" t="n">
        <v>0</v>
      </c>
    </row>
    <row r="870" customFormat="false" ht="14.4" hidden="false" customHeight="false" outlineLevel="0" collapsed="false">
      <c r="A870" s="33" t="n">
        <v>721.6</v>
      </c>
      <c r="B870" s="42" t="n">
        <v>0.91</v>
      </c>
      <c r="C870" s="35" t="n">
        <v>0</v>
      </c>
    </row>
    <row r="871" customFormat="false" ht="14.4" hidden="false" customHeight="false" outlineLevel="0" collapsed="false">
      <c r="A871" s="33" t="n">
        <v>721.6</v>
      </c>
      <c r="B871" s="42" t="n">
        <v>1.98</v>
      </c>
      <c r="C871" s="35" t="n">
        <v>1</v>
      </c>
    </row>
    <row r="872" customFormat="false" ht="14.4" hidden="false" customHeight="false" outlineLevel="0" collapsed="false">
      <c r="A872" s="33" t="n">
        <v>798.2</v>
      </c>
      <c r="B872" s="42" t="n">
        <v>0.62</v>
      </c>
      <c r="C872" s="35" t="n">
        <v>1</v>
      </c>
    </row>
    <row r="873" customFormat="false" ht="14.4" hidden="false" customHeight="false" outlineLevel="0" collapsed="false">
      <c r="A873" s="33" t="n">
        <v>798.2</v>
      </c>
      <c r="B873" s="34" t="n">
        <v>0.43</v>
      </c>
      <c r="C873" s="35" t="n">
        <v>0</v>
      </c>
    </row>
    <row r="874" customFormat="false" ht="14.4" hidden="false" customHeight="false" outlineLevel="0" collapsed="false">
      <c r="A874" s="33" t="n">
        <v>798.2</v>
      </c>
      <c r="B874" s="34" t="n">
        <v>1.16</v>
      </c>
      <c r="C874" s="35" t="n">
        <v>0</v>
      </c>
    </row>
    <row r="875" customFormat="false" ht="14.4" hidden="false" customHeight="false" outlineLevel="0" collapsed="false">
      <c r="A875" s="33" t="n">
        <v>777</v>
      </c>
      <c r="B875" s="34" t="n">
        <v>0.29</v>
      </c>
      <c r="C875" s="35" t="n">
        <v>0</v>
      </c>
    </row>
    <row r="876" customFormat="false" ht="14.4" hidden="false" customHeight="false" outlineLevel="0" collapsed="false">
      <c r="A876" s="33" t="n">
        <v>810.8</v>
      </c>
      <c r="B876" s="34" t="n">
        <v>1.5</v>
      </c>
      <c r="C876" s="35" t="n">
        <v>0</v>
      </c>
    </row>
    <row r="877" customFormat="false" ht="14.4" hidden="false" customHeight="false" outlineLevel="0" collapsed="false">
      <c r="A877" s="33" t="n">
        <v>810.8</v>
      </c>
      <c r="B877" s="34" t="n">
        <v>0.37</v>
      </c>
      <c r="C877" s="35" t="n">
        <v>0</v>
      </c>
    </row>
    <row r="878" customFormat="false" ht="14.4" hidden="false" customHeight="false" outlineLevel="0" collapsed="false">
      <c r="A878" s="33" t="n">
        <v>810.8</v>
      </c>
      <c r="B878" s="42" t="n">
        <v>0.13</v>
      </c>
      <c r="C878" s="35" t="n">
        <v>0</v>
      </c>
    </row>
    <row r="879" customFormat="false" ht="14.4" hidden="false" customHeight="false" outlineLevel="0" collapsed="false">
      <c r="A879" s="33" t="n">
        <v>810.8</v>
      </c>
      <c r="B879" s="42" t="n">
        <v>1.41</v>
      </c>
      <c r="C879" s="35" t="n">
        <v>0</v>
      </c>
    </row>
    <row r="880" customFormat="false" ht="14.4" hidden="false" customHeight="false" outlineLevel="0" collapsed="false">
      <c r="A880" s="33" t="n">
        <v>810.8</v>
      </c>
      <c r="B880" s="42" t="n">
        <v>1.62</v>
      </c>
      <c r="C880" s="35" t="n">
        <v>1</v>
      </c>
    </row>
    <row r="881" customFormat="false" ht="14.4" hidden="false" customHeight="false" outlineLevel="0" collapsed="false">
      <c r="A881" s="33" t="n">
        <v>810.8</v>
      </c>
      <c r="B881" s="34" t="n">
        <v>0.97</v>
      </c>
      <c r="C881" s="35" t="n">
        <v>1</v>
      </c>
    </row>
    <row r="882" customFormat="false" ht="14.4" hidden="false" customHeight="false" outlineLevel="0" collapsed="false">
      <c r="A882" s="33" t="n">
        <v>746.4</v>
      </c>
      <c r="B882" s="34" t="n">
        <v>0.9</v>
      </c>
      <c r="C882" s="35" t="n">
        <v>0</v>
      </c>
    </row>
    <row r="883" customFormat="false" ht="14.4" hidden="false" customHeight="false" outlineLevel="0" collapsed="false">
      <c r="A883" s="33" t="n">
        <v>746.4</v>
      </c>
      <c r="B883" s="34" t="n">
        <v>0.91</v>
      </c>
      <c r="C883" s="35" t="n">
        <v>0</v>
      </c>
    </row>
    <row r="884" customFormat="false" ht="14.4" hidden="false" customHeight="false" outlineLevel="0" collapsed="false">
      <c r="A884" s="33" t="n">
        <v>746.4</v>
      </c>
      <c r="B884" s="34" t="n">
        <v>0.95</v>
      </c>
      <c r="C884" s="35" t="n">
        <v>0</v>
      </c>
    </row>
    <row r="885" customFormat="false" ht="14.4" hidden="false" customHeight="false" outlineLevel="0" collapsed="false">
      <c r="A885" s="33" t="n">
        <v>914.6</v>
      </c>
      <c r="B885" s="42" t="n">
        <v>0.9</v>
      </c>
      <c r="C885" s="35" t="n">
        <v>1</v>
      </c>
    </row>
    <row r="886" customFormat="false" ht="14.4" hidden="false" customHeight="false" outlineLevel="0" collapsed="false">
      <c r="A886" s="33" t="n">
        <v>914.6</v>
      </c>
      <c r="B886" s="42" t="n">
        <v>2.4</v>
      </c>
      <c r="C886" s="35" t="n">
        <v>0</v>
      </c>
    </row>
    <row r="887" customFormat="false" ht="14.4" hidden="false" customHeight="false" outlineLevel="0" collapsed="false">
      <c r="A887" s="33" t="n">
        <v>756.6</v>
      </c>
      <c r="B887" s="42" t="n">
        <v>0.37</v>
      </c>
      <c r="C887" s="35" t="n">
        <v>0</v>
      </c>
    </row>
    <row r="888" customFormat="false" ht="14.4" hidden="false" customHeight="false" outlineLevel="0" collapsed="false">
      <c r="A888" s="33" t="n">
        <v>756.6</v>
      </c>
      <c r="B888" s="42" t="n">
        <v>0.03</v>
      </c>
      <c r="C888" s="35" t="n">
        <v>0</v>
      </c>
    </row>
    <row r="889" customFormat="false" ht="14.4" hidden="false" customHeight="false" outlineLevel="0" collapsed="false">
      <c r="A889" s="33" t="n">
        <v>756.6</v>
      </c>
      <c r="B889" s="42" t="n">
        <v>1.49</v>
      </c>
      <c r="C889" s="35" t="n">
        <v>0</v>
      </c>
    </row>
    <row r="890" customFormat="false" ht="14.4" hidden="false" customHeight="false" outlineLevel="0" collapsed="false">
      <c r="A890" s="33" t="n">
        <v>756.6</v>
      </c>
      <c r="B890" s="34" t="n">
        <v>0.95</v>
      </c>
      <c r="C890" s="35" t="n">
        <v>0</v>
      </c>
    </row>
    <row r="891" customFormat="false" ht="14.4" hidden="false" customHeight="false" outlineLevel="0" collapsed="false">
      <c r="A891" s="33" t="n">
        <v>756.6</v>
      </c>
      <c r="B891" s="34" t="n">
        <v>4.14</v>
      </c>
      <c r="C891" s="35" t="n">
        <v>2</v>
      </c>
    </row>
    <row r="892" customFormat="false" ht="14.4" hidden="false" customHeight="false" outlineLevel="0" collapsed="false">
      <c r="A892" s="33" t="n">
        <v>756.6</v>
      </c>
      <c r="B892" s="34" t="n">
        <v>0.89</v>
      </c>
      <c r="C892" s="35" t="n">
        <v>0</v>
      </c>
    </row>
    <row r="893" customFormat="false" ht="14.4" hidden="false" customHeight="false" outlineLevel="0" collapsed="false">
      <c r="A893" s="33" t="n">
        <v>756.6</v>
      </c>
      <c r="B893" s="34" t="n">
        <v>0.93</v>
      </c>
      <c r="C893" s="35" t="n">
        <v>1</v>
      </c>
    </row>
    <row r="894" customFormat="false" ht="14.4" hidden="false" customHeight="false" outlineLevel="0" collapsed="false">
      <c r="A894" s="33" t="n">
        <v>756.6</v>
      </c>
      <c r="B894" s="34" t="n">
        <v>1.97</v>
      </c>
      <c r="C894" s="35" t="n">
        <v>0</v>
      </c>
    </row>
    <row r="895" customFormat="false" ht="14.4" hidden="false" customHeight="false" outlineLevel="0" collapsed="false">
      <c r="A895" s="33" t="n">
        <v>756.6</v>
      </c>
      <c r="B895" s="34" t="n">
        <v>1.95</v>
      </c>
      <c r="C895" s="35" t="n">
        <v>0</v>
      </c>
    </row>
    <row r="896" customFormat="false" ht="14.4" hidden="false" customHeight="false" outlineLevel="0" collapsed="false">
      <c r="A896" s="33" t="n">
        <v>825.8</v>
      </c>
      <c r="B896" s="34" t="n">
        <v>0.81</v>
      </c>
      <c r="C896" s="35" t="n">
        <v>0</v>
      </c>
    </row>
    <row r="897" customFormat="false" ht="14.4" hidden="false" customHeight="false" outlineLevel="0" collapsed="false">
      <c r="A897" s="33" t="n">
        <v>825.8</v>
      </c>
      <c r="B897" s="34" t="n">
        <v>0.9</v>
      </c>
      <c r="C897" s="35" t="n">
        <v>0</v>
      </c>
    </row>
    <row r="898" customFormat="false" ht="14.4" hidden="false" customHeight="false" outlineLevel="0" collapsed="false">
      <c r="A898" s="33" t="n">
        <v>779.4</v>
      </c>
      <c r="B898" s="34" t="n">
        <v>0.56</v>
      </c>
      <c r="C898" s="35" t="n">
        <v>0</v>
      </c>
    </row>
    <row r="899" customFormat="false" ht="14.4" hidden="false" customHeight="false" outlineLevel="0" collapsed="false">
      <c r="A899" s="33" t="n">
        <v>779.4</v>
      </c>
      <c r="B899" s="34" t="n">
        <v>0.9</v>
      </c>
      <c r="C899" s="35" t="n">
        <v>0</v>
      </c>
    </row>
    <row r="900" customFormat="false" ht="14.4" hidden="false" customHeight="false" outlineLevel="0" collapsed="false">
      <c r="A900" s="33" t="n">
        <v>779.4</v>
      </c>
      <c r="B900" s="34" t="n">
        <v>0.9</v>
      </c>
      <c r="C900" s="35" t="n">
        <v>0</v>
      </c>
    </row>
    <row r="901" customFormat="false" ht="14.4" hidden="false" customHeight="false" outlineLevel="0" collapsed="false">
      <c r="A901" s="33" t="n">
        <v>779.4</v>
      </c>
      <c r="B901" s="34" t="n">
        <v>1.01</v>
      </c>
      <c r="C901" s="35" t="n">
        <v>0</v>
      </c>
    </row>
    <row r="902" customFormat="false" ht="14.4" hidden="false" customHeight="false" outlineLevel="0" collapsed="false">
      <c r="A902" s="33" t="n">
        <v>779.4</v>
      </c>
      <c r="B902" s="34" t="n">
        <v>1.91</v>
      </c>
      <c r="C902" s="35" t="n">
        <v>0</v>
      </c>
    </row>
    <row r="903" customFormat="false" ht="14.4" hidden="false" customHeight="false" outlineLevel="0" collapsed="false">
      <c r="A903" s="33" t="n">
        <v>779.4</v>
      </c>
      <c r="B903" s="34" t="n">
        <v>1.79</v>
      </c>
      <c r="C903" s="35" t="n">
        <v>0</v>
      </c>
    </row>
    <row r="904" customFormat="false" ht="14.4" hidden="false" customHeight="false" outlineLevel="0" collapsed="false">
      <c r="A904" s="33" t="n">
        <v>779.4</v>
      </c>
      <c r="B904" s="34" t="n">
        <v>0.91</v>
      </c>
      <c r="C904" s="35" t="n">
        <v>0</v>
      </c>
    </row>
    <row r="905" customFormat="false" ht="14.4" hidden="false" customHeight="false" outlineLevel="0" collapsed="false">
      <c r="A905" s="33" t="n">
        <v>779.4</v>
      </c>
      <c r="B905" s="34" t="n">
        <v>0.37</v>
      </c>
      <c r="C905" s="35" t="n">
        <v>0</v>
      </c>
    </row>
    <row r="906" customFormat="false" ht="14.4" hidden="false" customHeight="false" outlineLevel="0" collapsed="false">
      <c r="A906" s="33" t="n">
        <v>779.4</v>
      </c>
      <c r="B906" s="34" t="n">
        <v>0.25</v>
      </c>
      <c r="C906" s="35" t="n">
        <v>0</v>
      </c>
    </row>
    <row r="907" customFormat="false" ht="14.4" hidden="false" customHeight="false" outlineLevel="0" collapsed="false">
      <c r="A907" s="33" t="n">
        <v>779.4</v>
      </c>
      <c r="B907" s="42" t="n">
        <v>0.89</v>
      </c>
      <c r="C907" s="35" t="n">
        <v>0</v>
      </c>
    </row>
    <row r="908" customFormat="false" ht="14.4" hidden="false" customHeight="false" outlineLevel="0" collapsed="false">
      <c r="A908" s="33" t="n">
        <v>779.4</v>
      </c>
      <c r="B908" s="42" t="n">
        <v>3.24</v>
      </c>
      <c r="C908" s="35" t="n">
        <v>2</v>
      </c>
    </row>
    <row r="909" customFormat="false" ht="14.4" hidden="false" customHeight="false" outlineLevel="0" collapsed="false">
      <c r="A909" s="33" t="n">
        <v>810.8</v>
      </c>
      <c r="B909" s="42" t="n">
        <v>0.01</v>
      </c>
      <c r="C909" s="35" t="n">
        <v>0</v>
      </c>
    </row>
    <row r="910" customFormat="false" ht="14.4" hidden="false" customHeight="false" outlineLevel="0" collapsed="false">
      <c r="A910" s="33" t="n">
        <v>746.4</v>
      </c>
      <c r="B910" s="42" t="n">
        <v>0.66</v>
      </c>
      <c r="C910" s="35" t="n">
        <v>0</v>
      </c>
    </row>
    <row r="911" customFormat="false" ht="14.4" hidden="false" customHeight="false" outlineLevel="0" collapsed="false">
      <c r="A911" s="33" t="n">
        <v>790.2</v>
      </c>
      <c r="B911" s="34" t="n">
        <v>2.04</v>
      </c>
      <c r="C911" s="35" t="n">
        <v>0</v>
      </c>
    </row>
    <row r="912" customFormat="false" ht="14.4" hidden="false" customHeight="false" outlineLevel="0" collapsed="false">
      <c r="A912" s="33" t="n">
        <v>790.2</v>
      </c>
      <c r="B912" s="34" t="n">
        <v>0.92</v>
      </c>
      <c r="C912" s="35" t="n">
        <v>0</v>
      </c>
    </row>
    <row r="913" customFormat="false" ht="14.4" hidden="false" customHeight="false" outlineLevel="0" collapsed="false">
      <c r="A913" s="33" t="n">
        <v>790.2</v>
      </c>
      <c r="B913" s="34" t="n">
        <v>0.52</v>
      </c>
      <c r="C913" s="35" t="n">
        <v>0</v>
      </c>
    </row>
    <row r="914" customFormat="false" ht="14.4" hidden="false" customHeight="false" outlineLevel="0" collapsed="false">
      <c r="A914" s="33" t="n">
        <v>790.2</v>
      </c>
      <c r="B914" s="34" t="n">
        <v>1.94</v>
      </c>
      <c r="C914" s="35" t="n">
        <v>0</v>
      </c>
    </row>
    <row r="915" customFormat="false" ht="14.4" hidden="false" customHeight="false" outlineLevel="0" collapsed="false">
      <c r="A915" s="33" t="n">
        <v>790.2</v>
      </c>
      <c r="B915" s="34" t="n">
        <v>2.05</v>
      </c>
      <c r="C915" s="35" t="n">
        <v>0</v>
      </c>
    </row>
    <row r="916" customFormat="false" ht="14.4" hidden="false" customHeight="false" outlineLevel="0" collapsed="false">
      <c r="A916" s="33" t="n">
        <v>790.2</v>
      </c>
      <c r="B916" s="34" t="n">
        <v>0.36</v>
      </c>
      <c r="C916" s="35" t="n">
        <v>1</v>
      </c>
    </row>
    <row r="917" customFormat="false" ht="14.4" hidden="false" customHeight="false" outlineLevel="0" collapsed="false">
      <c r="A917" s="33" t="n">
        <v>790.2</v>
      </c>
      <c r="B917" s="34" t="n">
        <v>0.24</v>
      </c>
      <c r="C917" s="35" t="n">
        <v>0</v>
      </c>
    </row>
    <row r="918" customFormat="false" ht="14.4" hidden="false" customHeight="false" outlineLevel="0" collapsed="false">
      <c r="A918" s="33" t="n">
        <v>728</v>
      </c>
      <c r="B918" s="34" t="n">
        <v>0.1</v>
      </c>
      <c r="C918" s="35" t="n">
        <v>0</v>
      </c>
    </row>
    <row r="919" customFormat="false" ht="14.4" hidden="false" customHeight="false" outlineLevel="0" collapsed="false">
      <c r="A919" s="33" t="n">
        <v>814.2</v>
      </c>
      <c r="B919" s="34" t="n">
        <v>0.4</v>
      </c>
      <c r="C919" s="35" t="n">
        <v>0</v>
      </c>
    </row>
    <row r="920" customFormat="false" ht="14.4" hidden="false" customHeight="false" outlineLevel="0" collapsed="false">
      <c r="A920" s="33" t="n">
        <v>756.4</v>
      </c>
      <c r="B920" s="34" t="n">
        <v>0.7</v>
      </c>
      <c r="C920" s="35" t="n">
        <v>0</v>
      </c>
    </row>
    <row r="921" customFormat="false" ht="14.4" hidden="false" customHeight="false" outlineLevel="0" collapsed="false">
      <c r="A921" s="33" t="n">
        <v>914.6</v>
      </c>
      <c r="B921" s="34" t="n">
        <v>0.43</v>
      </c>
      <c r="C921" s="35" t="n">
        <v>0</v>
      </c>
    </row>
    <row r="922" customFormat="false" ht="14.4" hidden="false" customHeight="false" outlineLevel="0" collapsed="false">
      <c r="A922" s="33" t="n">
        <v>914.6</v>
      </c>
      <c r="B922" s="34" t="n">
        <v>0.12</v>
      </c>
      <c r="C922" s="35" t="n">
        <v>0</v>
      </c>
    </row>
    <row r="923" customFormat="false" ht="14.4" hidden="false" customHeight="false" outlineLevel="0" collapsed="false">
      <c r="A923" s="33" t="n">
        <v>979.2</v>
      </c>
      <c r="B923" s="34" t="n">
        <v>0.03</v>
      </c>
      <c r="C923" s="35" t="n">
        <v>0</v>
      </c>
    </row>
    <row r="924" customFormat="false" ht="14.4" hidden="false" customHeight="false" outlineLevel="0" collapsed="false">
      <c r="A924" s="33" t="n">
        <v>884.8</v>
      </c>
      <c r="B924" s="34" t="n">
        <v>0.9</v>
      </c>
      <c r="C924" s="35" t="n">
        <v>0</v>
      </c>
    </row>
    <row r="925" customFormat="false" ht="14.4" hidden="false" customHeight="false" outlineLevel="0" collapsed="false">
      <c r="A925" s="33" t="n">
        <v>756.4</v>
      </c>
      <c r="B925" s="34" t="n">
        <v>0.88</v>
      </c>
      <c r="C925" s="35" t="n">
        <v>0</v>
      </c>
    </row>
    <row r="926" customFormat="false" ht="14.4" hidden="false" customHeight="false" outlineLevel="0" collapsed="false">
      <c r="A926" s="33" t="n">
        <v>756.4</v>
      </c>
      <c r="B926" s="34" t="n">
        <v>0.9</v>
      </c>
      <c r="C926" s="35" t="n">
        <v>0</v>
      </c>
    </row>
    <row r="927" customFormat="false" ht="14.4" hidden="false" customHeight="false" outlineLevel="0" collapsed="false">
      <c r="A927" s="33" t="n">
        <v>783.6</v>
      </c>
      <c r="B927" s="34" t="n">
        <v>0.21</v>
      </c>
      <c r="C927" s="35" t="n">
        <v>0</v>
      </c>
    </row>
    <row r="928" customFormat="false" ht="14.4" hidden="false" customHeight="false" outlineLevel="0" collapsed="false">
      <c r="A928" s="33" t="n">
        <v>913.4</v>
      </c>
      <c r="B928" s="34" t="n">
        <v>0.7</v>
      </c>
      <c r="C928" s="35" t="n">
        <v>0</v>
      </c>
    </row>
    <row r="929" customFormat="false" ht="14.4" hidden="false" customHeight="false" outlineLevel="0" collapsed="false">
      <c r="A929" s="33" t="n">
        <v>946</v>
      </c>
      <c r="B929" s="34" t="n">
        <v>0.31</v>
      </c>
      <c r="C929" s="35" t="n">
        <v>0</v>
      </c>
    </row>
    <row r="930" customFormat="false" ht="14.4" hidden="false" customHeight="false" outlineLevel="0" collapsed="false">
      <c r="A930" s="33" t="n">
        <v>946</v>
      </c>
      <c r="B930" s="34" t="n">
        <v>0.03</v>
      </c>
      <c r="C930" s="35" t="n">
        <v>0</v>
      </c>
    </row>
    <row r="931" customFormat="false" ht="14.4" hidden="false" customHeight="false" outlineLevel="0" collapsed="false">
      <c r="A931" s="33" t="n">
        <v>946</v>
      </c>
      <c r="B931" s="34" t="n">
        <v>0.9</v>
      </c>
      <c r="C931" s="35" t="n">
        <v>1</v>
      </c>
    </row>
    <row r="932" customFormat="false" ht="14.4" hidden="false" customHeight="false" outlineLevel="0" collapsed="false">
      <c r="A932" s="33" t="n">
        <v>946</v>
      </c>
      <c r="B932" s="42" t="n">
        <v>0.91</v>
      </c>
      <c r="C932" s="35" t="n">
        <v>0</v>
      </c>
    </row>
    <row r="933" customFormat="false" ht="14.4" hidden="false" customHeight="false" outlineLevel="0" collapsed="false">
      <c r="A933" s="33" t="n">
        <v>946</v>
      </c>
      <c r="B933" s="42" t="n">
        <v>0.02</v>
      </c>
      <c r="C933" s="35" t="n">
        <v>0</v>
      </c>
    </row>
    <row r="934" customFormat="false" ht="14.4" hidden="false" customHeight="false" outlineLevel="0" collapsed="false">
      <c r="A934" s="33" t="n">
        <v>946</v>
      </c>
      <c r="B934" s="42" t="n">
        <v>0.92</v>
      </c>
      <c r="C934" s="35" t="n">
        <v>0</v>
      </c>
    </row>
    <row r="935" customFormat="false" ht="14.4" hidden="false" customHeight="false" outlineLevel="0" collapsed="false">
      <c r="A935" s="33" t="n">
        <v>946</v>
      </c>
      <c r="B935" s="42" t="n">
        <v>2.79</v>
      </c>
      <c r="C935" s="35" t="n">
        <v>0</v>
      </c>
    </row>
    <row r="936" customFormat="false" ht="14.4" hidden="false" customHeight="false" outlineLevel="0" collapsed="false">
      <c r="A936" s="33" t="n">
        <v>946</v>
      </c>
      <c r="B936" s="42" t="n">
        <v>0.9</v>
      </c>
      <c r="C936" s="35" t="n">
        <v>1</v>
      </c>
    </row>
    <row r="937" customFormat="false" ht="14.4" hidden="false" customHeight="false" outlineLevel="0" collapsed="false">
      <c r="A937" s="33" t="n">
        <v>946</v>
      </c>
      <c r="B937" s="42" t="n">
        <v>3.38</v>
      </c>
      <c r="C937" s="35" t="n">
        <v>0</v>
      </c>
    </row>
    <row r="938" customFormat="false" ht="14.4" hidden="false" customHeight="false" outlineLevel="0" collapsed="false">
      <c r="A938" s="33" t="n">
        <v>756.4</v>
      </c>
      <c r="B938" s="42" t="n">
        <v>1.89</v>
      </c>
      <c r="C938" s="35" t="n">
        <v>0</v>
      </c>
    </row>
    <row r="939" customFormat="false" ht="14.4" hidden="false" customHeight="false" outlineLevel="0" collapsed="false">
      <c r="A939" s="33" t="n">
        <v>756.4</v>
      </c>
      <c r="B939" s="42" t="n">
        <v>0.9</v>
      </c>
      <c r="C939" s="35" t="n">
        <v>0</v>
      </c>
    </row>
    <row r="940" customFormat="false" ht="14.4" hidden="false" customHeight="false" outlineLevel="0" collapsed="false">
      <c r="A940" s="33" t="n">
        <v>977.6</v>
      </c>
      <c r="B940" s="42" t="n">
        <v>0.33</v>
      </c>
      <c r="C940" s="35" t="n">
        <v>1</v>
      </c>
    </row>
    <row r="941" customFormat="false" ht="14.4" hidden="false" customHeight="false" outlineLevel="0" collapsed="false">
      <c r="A941" s="33" t="n">
        <v>977.6</v>
      </c>
      <c r="B941" s="42" t="n">
        <v>0.46</v>
      </c>
      <c r="C941" s="35" t="n">
        <v>0</v>
      </c>
    </row>
    <row r="942" customFormat="false" ht="14.4" hidden="false" customHeight="false" outlineLevel="0" collapsed="false">
      <c r="A942" s="33" t="n">
        <v>977.6</v>
      </c>
      <c r="B942" s="42" t="n">
        <v>0.65</v>
      </c>
      <c r="C942" s="35" t="n">
        <v>0</v>
      </c>
    </row>
    <row r="943" customFormat="false" ht="14.4" hidden="false" customHeight="false" outlineLevel="0" collapsed="false">
      <c r="A943" s="33" t="n">
        <v>977.6</v>
      </c>
      <c r="B943" s="42" t="n">
        <v>0.81</v>
      </c>
      <c r="C943" s="35" t="n">
        <v>0</v>
      </c>
    </row>
    <row r="944" customFormat="false" ht="14.4" hidden="false" customHeight="false" outlineLevel="0" collapsed="false">
      <c r="A944" s="33" t="n">
        <v>971.2</v>
      </c>
      <c r="B944" s="34" t="n">
        <v>0.98</v>
      </c>
      <c r="C944" s="35" t="n">
        <v>1</v>
      </c>
    </row>
    <row r="945" customFormat="false" ht="14.4" hidden="false" customHeight="false" outlineLevel="0" collapsed="false">
      <c r="A945" s="33" t="n">
        <v>971.2</v>
      </c>
      <c r="B945" s="34" t="n">
        <v>0.05</v>
      </c>
      <c r="C945" s="35" t="n">
        <v>0</v>
      </c>
    </row>
    <row r="946" customFormat="false" ht="14.4" hidden="false" customHeight="false" outlineLevel="0" collapsed="false">
      <c r="A946" s="33" t="n">
        <v>971.2</v>
      </c>
      <c r="B946" s="34" t="n">
        <v>0.97</v>
      </c>
      <c r="C946" s="35" t="n">
        <v>0</v>
      </c>
    </row>
    <row r="947" customFormat="false" ht="14.4" hidden="false" customHeight="false" outlineLevel="0" collapsed="false">
      <c r="A947" s="33" t="n">
        <v>929.6</v>
      </c>
      <c r="B947" s="42" t="n">
        <v>0.89</v>
      </c>
      <c r="C947" s="35" t="n">
        <v>0</v>
      </c>
    </row>
    <row r="948" customFormat="false" ht="14.4" hidden="false" customHeight="false" outlineLevel="0" collapsed="false">
      <c r="A948" s="33" t="n">
        <v>929.6</v>
      </c>
      <c r="B948" s="42" t="n">
        <v>0.91</v>
      </c>
      <c r="C948" s="35" t="n">
        <v>0</v>
      </c>
    </row>
    <row r="949" customFormat="false" ht="14.4" hidden="false" customHeight="false" outlineLevel="0" collapsed="false">
      <c r="A949" s="33" t="n">
        <v>929.6</v>
      </c>
      <c r="B949" s="42" t="n">
        <v>0.9</v>
      </c>
      <c r="C949" s="35" t="n">
        <v>0</v>
      </c>
    </row>
    <row r="950" customFormat="false" ht="14.4" hidden="false" customHeight="false" outlineLevel="0" collapsed="false">
      <c r="A950" s="33" t="n">
        <v>929.6</v>
      </c>
      <c r="B950" s="34" t="n">
        <v>0.91</v>
      </c>
      <c r="C950" s="35" t="n">
        <v>0</v>
      </c>
    </row>
    <row r="951" customFormat="false" ht="14.4" hidden="false" customHeight="false" outlineLevel="0" collapsed="false">
      <c r="A951" s="33" t="n">
        <v>929.6</v>
      </c>
      <c r="B951" s="34" t="n">
        <v>0.89</v>
      </c>
      <c r="C951" s="35" t="n">
        <v>0</v>
      </c>
    </row>
    <row r="952" customFormat="false" ht="14.4" hidden="false" customHeight="false" outlineLevel="0" collapsed="false">
      <c r="A952" s="33" t="n">
        <v>929.6</v>
      </c>
      <c r="B952" s="34" t="n">
        <v>0.91</v>
      </c>
      <c r="C952" s="35" t="n">
        <v>0</v>
      </c>
    </row>
    <row r="953" customFormat="false" ht="14.4" hidden="false" customHeight="false" outlineLevel="0" collapsed="false">
      <c r="A953" s="33" t="n">
        <v>929.6</v>
      </c>
      <c r="B953" s="34" t="n">
        <v>0.91</v>
      </c>
      <c r="C953" s="35" t="n">
        <v>0</v>
      </c>
    </row>
    <row r="954" customFormat="false" ht="14.4" hidden="false" customHeight="false" outlineLevel="0" collapsed="false">
      <c r="A954" s="33" t="n">
        <v>779.4</v>
      </c>
      <c r="B954" s="34" t="n">
        <v>0.85</v>
      </c>
      <c r="C954" s="35" t="n">
        <v>0</v>
      </c>
    </row>
    <row r="955" customFormat="false" ht="14.4" hidden="false" customHeight="false" outlineLevel="0" collapsed="false">
      <c r="A955" s="33" t="n">
        <v>779.4</v>
      </c>
      <c r="B955" s="34" t="n">
        <v>0.97</v>
      </c>
      <c r="C955" s="35" t="n">
        <v>0</v>
      </c>
    </row>
    <row r="956" customFormat="false" ht="14.4" hidden="false" customHeight="false" outlineLevel="0" collapsed="false">
      <c r="A956" s="33" t="n">
        <v>779.4</v>
      </c>
      <c r="B956" s="34" t="n">
        <v>1.91</v>
      </c>
      <c r="C956" s="35" t="n">
        <v>0</v>
      </c>
    </row>
    <row r="957" customFormat="false" ht="14.4" hidden="false" customHeight="false" outlineLevel="0" collapsed="false">
      <c r="A957" s="33" t="n">
        <v>779.4</v>
      </c>
      <c r="B957" s="34" t="n">
        <v>0.79</v>
      </c>
      <c r="C957" s="35" t="n">
        <v>0</v>
      </c>
    </row>
    <row r="958" customFormat="false" ht="14.4" hidden="false" customHeight="false" outlineLevel="0" collapsed="false">
      <c r="A958" s="33" t="n">
        <v>779.4</v>
      </c>
      <c r="B958" s="42" t="n">
        <v>0.87</v>
      </c>
      <c r="C958" s="35" t="n">
        <v>0</v>
      </c>
    </row>
    <row r="959" customFormat="false" ht="14.4" hidden="false" customHeight="false" outlineLevel="0" collapsed="false">
      <c r="A959" s="33" t="n">
        <v>964</v>
      </c>
      <c r="B959" s="42" t="n">
        <v>0.62</v>
      </c>
      <c r="C959" s="35" t="n">
        <v>0</v>
      </c>
    </row>
    <row r="960" customFormat="false" ht="14.4" hidden="false" customHeight="false" outlineLevel="0" collapsed="false">
      <c r="A960" s="33" t="n">
        <v>964</v>
      </c>
      <c r="B960" s="42" t="n">
        <v>0.91</v>
      </c>
      <c r="C960" s="35" t="n">
        <v>0</v>
      </c>
    </row>
    <row r="961" customFormat="false" ht="14.4" hidden="false" customHeight="false" outlineLevel="0" collapsed="false">
      <c r="A961" s="33" t="n">
        <v>964</v>
      </c>
      <c r="B961" s="42" t="n">
        <v>0.71</v>
      </c>
      <c r="C961" s="35" t="n">
        <v>0</v>
      </c>
    </row>
    <row r="962" customFormat="false" ht="14.4" hidden="false" customHeight="false" outlineLevel="0" collapsed="false">
      <c r="A962" s="33" t="n">
        <v>943</v>
      </c>
      <c r="B962" s="42" t="n">
        <v>0.67</v>
      </c>
      <c r="C962" s="35" t="n">
        <v>0</v>
      </c>
    </row>
    <row r="963" customFormat="false" ht="14.4" hidden="false" customHeight="false" outlineLevel="0" collapsed="false">
      <c r="A963" s="33" t="n">
        <v>793.6</v>
      </c>
      <c r="B963" s="42" t="n">
        <v>0.87</v>
      </c>
      <c r="C963" s="35" t="n">
        <v>0</v>
      </c>
    </row>
    <row r="964" customFormat="false" ht="14.4" hidden="false" customHeight="false" outlineLevel="0" collapsed="false">
      <c r="A964" s="33" t="n">
        <v>1044.4</v>
      </c>
      <c r="B964" s="42" t="n">
        <v>0.09</v>
      </c>
      <c r="C964" s="35" t="n">
        <v>0</v>
      </c>
    </row>
    <row r="965" customFormat="false" ht="14.4" hidden="false" customHeight="false" outlineLevel="0" collapsed="false">
      <c r="A965" s="33" t="n">
        <v>1203.2</v>
      </c>
      <c r="B965" s="42" t="n">
        <v>0.9</v>
      </c>
      <c r="C965" s="35" t="n">
        <v>0</v>
      </c>
    </row>
    <row r="966" customFormat="false" ht="14.4" hidden="false" customHeight="false" outlineLevel="0" collapsed="false">
      <c r="A966" s="33" t="n">
        <v>1203.2</v>
      </c>
      <c r="B966" s="42" t="n">
        <v>0.88</v>
      </c>
      <c r="C966" s="35" t="n">
        <v>0</v>
      </c>
    </row>
    <row r="967" customFormat="false" ht="14.4" hidden="false" customHeight="false" outlineLevel="0" collapsed="false">
      <c r="A967" s="33" t="n">
        <v>1203.2</v>
      </c>
      <c r="B967" s="42" t="n">
        <v>0.93</v>
      </c>
      <c r="C967" s="35" t="n">
        <v>0</v>
      </c>
    </row>
    <row r="968" customFormat="false" ht="14.4" hidden="false" customHeight="false" outlineLevel="0" collapsed="false">
      <c r="A968" s="33" t="n">
        <v>1203.2</v>
      </c>
      <c r="B968" s="42" t="n">
        <v>0.89</v>
      </c>
      <c r="C968" s="35" t="n">
        <v>1</v>
      </c>
    </row>
    <row r="969" customFormat="false" ht="14.4" hidden="false" customHeight="false" outlineLevel="0" collapsed="false">
      <c r="A969" s="33" t="n">
        <v>953</v>
      </c>
      <c r="B969" s="42" t="n">
        <v>0.82</v>
      </c>
      <c r="C969" s="35" t="n">
        <v>1</v>
      </c>
    </row>
    <row r="970" customFormat="false" ht="14.4" hidden="false" customHeight="false" outlineLevel="0" collapsed="false">
      <c r="A970" s="33" t="n">
        <v>967.2</v>
      </c>
      <c r="B970" s="42" t="n">
        <v>0.9</v>
      </c>
      <c r="C970" s="35" t="n">
        <v>1</v>
      </c>
    </row>
    <row r="971" customFormat="false" ht="14.4" hidden="false" customHeight="false" outlineLevel="0" collapsed="false">
      <c r="A971" s="33" t="n">
        <v>967.2</v>
      </c>
      <c r="B971" s="42" t="n">
        <v>2.42</v>
      </c>
      <c r="C971" s="35" t="n">
        <v>2</v>
      </c>
    </row>
    <row r="972" customFormat="false" ht="14.4" hidden="false" customHeight="false" outlineLevel="0" collapsed="false">
      <c r="A972" s="33" t="n">
        <v>967.2</v>
      </c>
      <c r="B972" s="42" t="n">
        <v>0.03</v>
      </c>
      <c r="C972" s="35" t="n">
        <v>0</v>
      </c>
    </row>
    <row r="973" customFormat="false" ht="14.4" hidden="false" customHeight="false" outlineLevel="0" collapsed="false">
      <c r="A973" s="33" t="n">
        <v>967.2</v>
      </c>
      <c r="B973" s="42" t="n">
        <v>2.84</v>
      </c>
      <c r="C973" s="35" t="n">
        <v>1</v>
      </c>
    </row>
    <row r="974" customFormat="false" ht="14.4" hidden="false" customHeight="false" outlineLevel="0" collapsed="false">
      <c r="A974" s="33" t="n">
        <v>1076.8</v>
      </c>
      <c r="B974" s="42" t="n">
        <v>1.89</v>
      </c>
      <c r="C974" s="35" t="n">
        <v>0</v>
      </c>
    </row>
    <row r="975" customFormat="false" ht="14.4" hidden="false" customHeight="false" outlineLevel="0" collapsed="false">
      <c r="A975" s="33" t="n">
        <v>1130.8</v>
      </c>
      <c r="B975" s="42" t="n">
        <v>1.01</v>
      </c>
      <c r="C975" s="35" t="n">
        <v>2</v>
      </c>
    </row>
    <row r="976" customFormat="false" ht="14.4" hidden="false" customHeight="false" outlineLevel="0" collapsed="false">
      <c r="A976" s="33" t="n">
        <v>904.2</v>
      </c>
      <c r="B976" s="34" t="n">
        <v>0.9</v>
      </c>
      <c r="C976" s="35" t="n">
        <v>0</v>
      </c>
    </row>
    <row r="977" customFormat="false" ht="14.4" hidden="false" customHeight="false" outlineLevel="0" collapsed="false">
      <c r="A977" s="33" t="n">
        <v>904.2</v>
      </c>
      <c r="B977" s="34" t="n">
        <v>1.24</v>
      </c>
      <c r="C977" s="35" t="n">
        <v>1</v>
      </c>
    </row>
    <row r="978" customFormat="false" ht="14.4" hidden="false" customHeight="false" outlineLevel="0" collapsed="false">
      <c r="A978" s="33" t="n">
        <v>904.2</v>
      </c>
      <c r="B978" s="42" t="n">
        <v>1.9</v>
      </c>
      <c r="C978" s="35" t="n">
        <v>0</v>
      </c>
    </row>
    <row r="979" customFormat="false" ht="14.4" hidden="false" customHeight="false" outlineLevel="0" collapsed="false">
      <c r="A979" s="33" t="n">
        <v>904.2</v>
      </c>
      <c r="B979" s="42" t="n">
        <v>0.89</v>
      </c>
      <c r="C979" s="35" t="n">
        <v>0</v>
      </c>
    </row>
    <row r="980" customFormat="false" ht="14.4" hidden="false" customHeight="false" outlineLevel="0" collapsed="false">
      <c r="A980" s="33" t="n">
        <v>904.2</v>
      </c>
      <c r="B980" s="42" t="n">
        <v>0.88</v>
      </c>
      <c r="C980" s="35" t="n">
        <v>0</v>
      </c>
    </row>
    <row r="981" customFormat="false" ht="14.4" hidden="false" customHeight="false" outlineLevel="0" collapsed="false">
      <c r="A981" s="33" t="n">
        <v>1154.6</v>
      </c>
      <c r="B981" s="42" t="n">
        <v>3.08</v>
      </c>
      <c r="C981" s="35" t="n">
        <v>2</v>
      </c>
    </row>
    <row r="982" customFormat="false" ht="14.4" hidden="false" customHeight="false" outlineLevel="0" collapsed="false">
      <c r="A982" s="33" t="n">
        <v>926.8</v>
      </c>
      <c r="B982" s="42" t="n">
        <v>0.91</v>
      </c>
      <c r="C982" s="35" t="n">
        <v>0</v>
      </c>
    </row>
    <row r="983" customFormat="false" ht="14.4" hidden="false" customHeight="false" outlineLevel="0" collapsed="false">
      <c r="A983" s="33" t="n">
        <v>926.8</v>
      </c>
      <c r="B983" s="34" t="n">
        <v>0.89</v>
      </c>
      <c r="C983" s="35" t="n">
        <v>0</v>
      </c>
    </row>
    <row r="984" customFormat="false" ht="14.4" hidden="false" customHeight="false" outlineLevel="0" collapsed="false">
      <c r="A984" s="33" t="n">
        <v>926.8</v>
      </c>
      <c r="B984" s="34" t="n">
        <v>0.92</v>
      </c>
      <c r="C984" s="35" t="n">
        <v>0</v>
      </c>
    </row>
    <row r="985" customFormat="false" ht="14.4" hidden="false" customHeight="false" outlineLevel="0" collapsed="false">
      <c r="A985" s="33" t="n">
        <v>926.8</v>
      </c>
      <c r="B985" s="34" t="n">
        <v>0.91</v>
      </c>
      <c r="C985" s="35" t="n">
        <v>0</v>
      </c>
    </row>
    <row r="986" customFormat="false" ht="14.4" hidden="false" customHeight="false" outlineLevel="0" collapsed="false">
      <c r="A986" s="33" t="n">
        <v>1186.2</v>
      </c>
      <c r="B986" s="34" t="n">
        <v>0.94</v>
      </c>
      <c r="C986" s="35" t="n">
        <v>0</v>
      </c>
    </row>
    <row r="987" customFormat="false" ht="14.4" hidden="false" customHeight="false" outlineLevel="0" collapsed="false">
      <c r="A987" s="33" t="n">
        <v>1186.2</v>
      </c>
      <c r="B987" s="34" t="n">
        <v>2.26</v>
      </c>
      <c r="C987" s="35" t="n">
        <v>1</v>
      </c>
    </row>
    <row r="988" customFormat="false" ht="14.4" hidden="false" customHeight="false" outlineLevel="0" collapsed="false">
      <c r="A988" s="33" t="n">
        <v>1186.2</v>
      </c>
      <c r="B988" s="42" t="n">
        <v>0.75</v>
      </c>
      <c r="C988" s="35" t="n">
        <v>0</v>
      </c>
    </row>
    <row r="989" customFormat="false" ht="14.4" hidden="false" customHeight="false" outlineLevel="0" collapsed="false">
      <c r="A989" s="33" t="n">
        <v>984.6</v>
      </c>
      <c r="B989" s="42" t="n">
        <v>0.85</v>
      </c>
      <c r="C989" s="35" t="n">
        <v>0</v>
      </c>
    </row>
    <row r="990" customFormat="false" ht="14.4" hidden="false" customHeight="false" outlineLevel="0" collapsed="false">
      <c r="A990" s="33" t="n">
        <v>1115.8</v>
      </c>
      <c r="B990" s="42" t="n">
        <v>1.07</v>
      </c>
      <c r="C990" s="35" t="n">
        <v>0</v>
      </c>
    </row>
    <row r="991" customFormat="false" ht="14.4" hidden="false" customHeight="false" outlineLevel="0" collapsed="false">
      <c r="A991" s="33" t="n">
        <v>1115.8</v>
      </c>
      <c r="B991" s="42" t="n">
        <v>0.21</v>
      </c>
      <c r="C991" s="35" t="n">
        <v>0</v>
      </c>
    </row>
    <row r="992" customFormat="false" ht="14.4" hidden="false" customHeight="false" outlineLevel="0" collapsed="false">
      <c r="A992" s="33" t="n">
        <v>1131.8</v>
      </c>
      <c r="B992" s="42" t="n">
        <v>0.64</v>
      </c>
      <c r="C992" s="35" t="n">
        <v>0</v>
      </c>
    </row>
    <row r="993" customFormat="false" ht="14.4" hidden="false" customHeight="false" outlineLevel="0" collapsed="false">
      <c r="A993" s="33" t="n">
        <v>1131.8</v>
      </c>
      <c r="B993" s="42" t="n">
        <v>0.92</v>
      </c>
      <c r="C993" s="35" t="n">
        <v>3</v>
      </c>
    </row>
    <row r="994" customFormat="false" ht="14.4" hidden="false" customHeight="false" outlineLevel="0" collapsed="false">
      <c r="A994" s="33" t="n">
        <v>1131.8</v>
      </c>
      <c r="B994" s="42" t="n">
        <v>0.83</v>
      </c>
      <c r="C994" s="35" t="n">
        <v>0</v>
      </c>
    </row>
    <row r="995" customFormat="false" ht="14.4" hidden="false" customHeight="false" outlineLevel="0" collapsed="false">
      <c r="A995" s="33" t="n">
        <v>1131.8</v>
      </c>
      <c r="B995" s="34" t="n">
        <v>0.17</v>
      </c>
      <c r="C995" s="35" t="n">
        <v>0</v>
      </c>
    </row>
    <row r="996" customFormat="false" ht="14.4" hidden="false" customHeight="false" outlineLevel="0" collapsed="false">
      <c r="A996" s="33" t="n">
        <v>1131.8</v>
      </c>
      <c r="B996" s="34" t="n">
        <v>0.92</v>
      </c>
      <c r="C996" s="35" t="n">
        <v>3</v>
      </c>
    </row>
    <row r="997" customFormat="false" ht="14.4" hidden="false" customHeight="false" outlineLevel="0" collapsed="false">
      <c r="A997" s="33" t="n">
        <v>1131.8</v>
      </c>
      <c r="B997" s="34" t="n">
        <v>0.89</v>
      </c>
      <c r="C997" s="35" t="n">
        <v>0</v>
      </c>
    </row>
    <row r="998" customFormat="false" ht="14.4" hidden="false" customHeight="false" outlineLevel="0" collapsed="false">
      <c r="A998" s="33" t="n">
        <v>1131.8</v>
      </c>
      <c r="B998" s="34" t="n">
        <v>1.96</v>
      </c>
      <c r="C998" s="35" t="n">
        <v>1</v>
      </c>
    </row>
    <row r="999" customFormat="false" ht="14.4" hidden="false" customHeight="false" outlineLevel="0" collapsed="false">
      <c r="A999" s="33" t="n">
        <v>1131.8</v>
      </c>
      <c r="B999" s="34" t="n">
        <v>0.9</v>
      </c>
      <c r="C999" s="35" t="n">
        <v>0</v>
      </c>
    </row>
    <row r="1000" customFormat="false" ht="14.4" hidden="false" customHeight="false" outlineLevel="0" collapsed="false">
      <c r="A1000" s="33" t="n">
        <v>1131.8</v>
      </c>
      <c r="B1000" s="34" t="n">
        <v>0.91</v>
      </c>
      <c r="C1000" s="35" t="n">
        <v>1</v>
      </c>
    </row>
    <row r="1001" customFormat="false" ht="14.4" hidden="false" customHeight="false" outlineLevel="0" collapsed="false">
      <c r="A1001" s="33" t="n">
        <v>1120.2</v>
      </c>
      <c r="B1001" s="34" t="n">
        <v>0.16</v>
      </c>
      <c r="C1001" s="35" t="n">
        <v>0</v>
      </c>
    </row>
    <row r="1002" customFormat="false" ht="14.4" hidden="false" customHeight="false" outlineLevel="0" collapsed="false">
      <c r="A1002" s="33" t="n">
        <v>1120.2</v>
      </c>
      <c r="B1002" s="34" t="n">
        <v>0.34</v>
      </c>
      <c r="C1002" s="35" t="n">
        <v>0</v>
      </c>
    </row>
    <row r="1003" customFormat="false" ht="14.4" hidden="false" customHeight="false" outlineLevel="0" collapsed="false">
      <c r="A1003" s="33" t="n">
        <v>1120.2</v>
      </c>
      <c r="B1003" s="34" t="n">
        <v>0.32</v>
      </c>
      <c r="C1003" s="35" t="n">
        <v>0</v>
      </c>
    </row>
    <row r="1004" customFormat="false" ht="14.4" hidden="false" customHeight="false" outlineLevel="0" collapsed="false">
      <c r="A1004" s="33" t="n">
        <v>1120.2</v>
      </c>
      <c r="B1004" s="42" t="n">
        <v>0.59</v>
      </c>
      <c r="C1004" s="35" t="n">
        <v>2</v>
      </c>
    </row>
    <row r="1005" customFormat="false" ht="14.4" hidden="false" customHeight="false" outlineLevel="0" collapsed="false">
      <c r="A1005" s="33" t="n">
        <v>1120.2</v>
      </c>
      <c r="B1005" s="42" t="n">
        <v>1.2</v>
      </c>
      <c r="C1005" s="35" t="n">
        <v>1</v>
      </c>
    </row>
    <row r="1006" customFormat="false" ht="14.4" hidden="false" customHeight="false" outlineLevel="0" collapsed="false">
      <c r="A1006" s="33" t="n">
        <v>1120.2</v>
      </c>
      <c r="B1006" s="42" t="n">
        <v>0.69</v>
      </c>
      <c r="C1006" s="35" t="n">
        <v>0</v>
      </c>
    </row>
    <row r="1007" customFormat="false" ht="14.4" hidden="false" customHeight="false" outlineLevel="0" collapsed="false">
      <c r="A1007" s="33" t="n">
        <v>1120.2</v>
      </c>
      <c r="B1007" s="42" t="n">
        <v>0.08</v>
      </c>
      <c r="C1007" s="35" t="n">
        <v>0</v>
      </c>
    </row>
    <row r="1008" customFormat="false" ht="14.4" hidden="false" customHeight="false" outlineLevel="0" collapsed="false">
      <c r="A1008" s="33" t="n">
        <v>1120.2</v>
      </c>
      <c r="B1008" s="34" t="n">
        <v>0.93</v>
      </c>
      <c r="C1008" s="35" t="n">
        <v>0</v>
      </c>
    </row>
    <row r="1009" customFormat="false" ht="14.4" hidden="false" customHeight="false" outlineLevel="0" collapsed="false">
      <c r="A1009" s="33" t="n">
        <v>1120.2</v>
      </c>
      <c r="B1009" s="34" t="n">
        <v>0.84</v>
      </c>
      <c r="C1009" s="35" t="n">
        <v>1</v>
      </c>
    </row>
    <row r="1010" customFormat="false" ht="14.4" hidden="false" customHeight="false" outlineLevel="0" collapsed="false">
      <c r="A1010" s="33" t="n">
        <v>1120.2</v>
      </c>
      <c r="B1010" s="34" t="n">
        <v>0.46</v>
      </c>
      <c r="C1010" s="35" t="n">
        <v>0</v>
      </c>
    </row>
    <row r="1011" customFormat="false" ht="14.4" hidden="false" customHeight="false" outlineLevel="0" collapsed="false">
      <c r="A1011" s="33" t="n">
        <v>1120.2</v>
      </c>
      <c r="B1011" s="34" t="n">
        <v>0.44</v>
      </c>
      <c r="C1011" s="35" t="n">
        <v>0</v>
      </c>
    </row>
    <row r="1012" customFormat="false" ht="14.4" hidden="false" customHeight="false" outlineLevel="0" collapsed="false">
      <c r="A1012" s="33" t="n">
        <v>1120.2</v>
      </c>
      <c r="B1012" s="34" t="n">
        <v>1.97</v>
      </c>
      <c r="C1012" s="35" t="n">
        <v>1</v>
      </c>
    </row>
    <row r="1013" customFormat="false" ht="14.4" hidden="false" customHeight="false" outlineLevel="0" collapsed="false">
      <c r="A1013" s="33" t="n">
        <v>1083.8</v>
      </c>
      <c r="B1013" s="42" t="n">
        <v>3.12</v>
      </c>
      <c r="C1013" s="35" t="n">
        <v>1</v>
      </c>
    </row>
    <row r="1014" customFormat="false" ht="14.4" hidden="false" customHeight="false" outlineLevel="0" collapsed="false">
      <c r="A1014" s="33" t="n">
        <v>1234.8</v>
      </c>
      <c r="B1014" s="34" t="n">
        <v>0.9</v>
      </c>
      <c r="C1014" s="35" t="n">
        <v>0</v>
      </c>
    </row>
    <row r="1015" customFormat="false" ht="14.4" hidden="false" customHeight="false" outlineLevel="0" collapsed="false">
      <c r="A1015" s="33" t="n">
        <v>1234.8</v>
      </c>
      <c r="B1015" s="34" t="n">
        <v>0.9</v>
      </c>
      <c r="C1015" s="35" t="n">
        <v>1</v>
      </c>
    </row>
    <row r="1016" customFormat="false" ht="14.4" hidden="false" customHeight="false" outlineLevel="0" collapsed="false">
      <c r="A1016" s="33" t="n">
        <v>1234.8</v>
      </c>
      <c r="B1016" s="42" t="n">
        <v>0.91</v>
      </c>
      <c r="C1016" s="35" t="n">
        <v>1</v>
      </c>
    </row>
    <row r="1017" customFormat="false" ht="14.4" hidden="false" customHeight="false" outlineLevel="0" collapsed="false">
      <c r="A1017" s="33" t="n">
        <v>1234.8</v>
      </c>
      <c r="B1017" s="42" t="n">
        <v>0.9</v>
      </c>
      <c r="C1017" s="35" t="n">
        <v>0</v>
      </c>
    </row>
    <row r="1018" customFormat="false" ht="14.4" hidden="false" customHeight="false" outlineLevel="0" collapsed="false">
      <c r="A1018" s="33" t="n">
        <v>1234.8</v>
      </c>
      <c r="B1018" s="42" t="n">
        <v>0.9</v>
      </c>
      <c r="C1018" s="35" t="n">
        <v>0</v>
      </c>
    </row>
    <row r="1019" customFormat="false" ht="14.4" hidden="false" customHeight="false" outlineLevel="0" collapsed="false">
      <c r="A1019" s="33" t="n">
        <v>1234.8</v>
      </c>
      <c r="B1019" s="42" t="n">
        <v>0.9</v>
      </c>
      <c r="C1019" s="35" t="n">
        <v>0</v>
      </c>
    </row>
    <row r="1020" customFormat="false" ht="14.4" hidden="false" customHeight="false" outlineLevel="0" collapsed="false">
      <c r="A1020" s="33" t="n">
        <v>1140.6</v>
      </c>
      <c r="B1020" s="42" t="n">
        <v>0.71</v>
      </c>
      <c r="C1020" s="35" t="n">
        <v>1</v>
      </c>
    </row>
    <row r="1021" customFormat="false" ht="14.4" hidden="false" customHeight="false" outlineLevel="0" collapsed="false">
      <c r="A1021" s="33" t="n">
        <v>1140.6</v>
      </c>
      <c r="B1021" s="42" t="n">
        <v>0.06</v>
      </c>
      <c r="C1021" s="35" t="n">
        <v>0</v>
      </c>
    </row>
    <row r="1022" customFormat="false" ht="14.4" hidden="false" customHeight="false" outlineLevel="0" collapsed="false">
      <c r="A1022" s="33" t="n">
        <v>1140.6</v>
      </c>
      <c r="B1022" s="42" t="n">
        <v>1.49</v>
      </c>
      <c r="C1022" s="35" t="n">
        <v>0</v>
      </c>
    </row>
    <row r="1023" customFormat="false" ht="14.4" hidden="false" customHeight="false" outlineLevel="0" collapsed="false">
      <c r="A1023" s="33" t="n">
        <v>1140.6</v>
      </c>
      <c r="B1023" s="42" t="n">
        <v>0.03</v>
      </c>
      <c r="C1023" s="35" t="n">
        <v>0</v>
      </c>
    </row>
    <row r="1024" customFormat="false" ht="14.4" hidden="false" customHeight="false" outlineLevel="0" collapsed="false">
      <c r="A1024" s="33" t="n">
        <v>1083.8</v>
      </c>
      <c r="B1024" s="34" t="n">
        <v>2.78</v>
      </c>
      <c r="C1024" s="35" t="n">
        <v>1</v>
      </c>
    </row>
    <row r="1025" customFormat="false" ht="14.4" hidden="false" customHeight="false" outlineLevel="0" collapsed="false">
      <c r="A1025" s="33" t="n">
        <v>1083.8</v>
      </c>
      <c r="B1025" s="34" t="n">
        <v>1.19</v>
      </c>
      <c r="C1025" s="35" t="n">
        <v>0</v>
      </c>
    </row>
    <row r="1026" customFormat="false" ht="14.4" hidden="false" customHeight="false" outlineLevel="0" collapsed="false">
      <c r="A1026" s="33" t="n">
        <v>1083.8</v>
      </c>
      <c r="B1026" s="34" t="n">
        <v>2.97</v>
      </c>
      <c r="C1026" s="35" t="n">
        <v>0</v>
      </c>
    </row>
    <row r="1027" customFormat="false" ht="14.4" hidden="false" customHeight="false" outlineLevel="0" collapsed="false">
      <c r="A1027" s="33" t="n">
        <v>1083.8</v>
      </c>
      <c r="B1027" s="34" t="n">
        <v>0.24</v>
      </c>
      <c r="C1027" s="35" t="n">
        <v>0</v>
      </c>
    </row>
    <row r="1028" customFormat="false" ht="14.4" hidden="false" customHeight="false" outlineLevel="0" collapsed="false">
      <c r="A1028" s="33" t="n">
        <v>1083.8</v>
      </c>
      <c r="B1028" s="34" t="n">
        <v>1.92</v>
      </c>
      <c r="C1028" s="35" t="n">
        <v>2</v>
      </c>
    </row>
    <row r="1029" customFormat="false" ht="14.4" hidden="false" customHeight="false" outlineLevel="0" collapsed="false">
      <c r="A1029" s="33" t="n">
        <v>1083.8</v>
      </c>
      <c r="B1029" s="34" t="n">
        <v>2.88</v>
      </c>
      <c r="C1029" s="35" t="n">
        <v>2</v>
      </c>
    </row>
    <row r="1030" customFormat="false" ht="14.4" hidden="false" customHeight="false" outlineLevel="0" collapsed="false">
      <c r="A1030" s="33" t="n">
        <v>1324</v>
      </c>
      <c r="B1030" s="34" t="n">
        <v>0.92</v>
      </c>
      <c r="C1030" s="35" t="n">
        <v>0</v>
      </c>
    </row>
    <row r="1031" customFormat="false" ht="14.4" hidden="false" customHeight="false" outlineLevel="0" collapsed="false">
      <c r="A1031" s="33" t="n">
        <v>1324</v>
      </c>
      <c r="B1031" s="34" t="n">
        <v>0.9</v>
      </c>
      <c r="C1031" s="35" t="n">
        <v>1</v>
      </c>
    </row>
    <row r="1032" customFormat="false" ht="14.4" hidden="false" customHeight="false" outlineLevel="0" collapsed="false">
      <c r="A1032" s="33" t="n">
        <v>1324</v>
      </c>
      <c r="B1032" s="34" t="n">
        <v>0.91</v>
      </c>
      <c r="C1032" s="35" t="n">
        <v>0</v>
      </c>
    </row>
    <row r="1033" customFormat="false" ht="14.4" hidden="false" customHeight="false" outlineLevel="0" collapsed="false">
      <c r="A1033" s="33" t="n">
        <v>1223.4</v>
      </c>
      <c r="B1033" s="34" t="n">
        <v>0.9</v>
      </c>
      <c r="C1033" s="35" t="n">
        <v>0</v>
      </c>
    </row>
    <row r="1034" customFormat="false" ht="14.4" hidden="false" customHeight="false" outlineLevel="0" collapsed="false">
      <c r="A1034" s="33" t="n">
        <v>1223.4</v>
      </c>
      <c r="B1034" s="34" t="n">
        <v>2.67</v>
      </c>
      <c r="C1034" s="35" t="n">
        <v>1</v>
      </c>
    </row>
    <row r="1035" customFormat="false" ht="14.4" hidden="false" customHeight="false" outlineLevel="0" collapsed="false">
      <c r="A1035" s="33" t="n">
        <v>1223.4</v>
      </c>
      <c r="B1035" s="34" t="n">
        <v>0.9</v>
      </c>
      <c r="C1035" s="35" t="n">
        <v>1</v>
      </c>
    </row>
    <row r="1036" customFormat="false" ht="14.4" hidden="false" customHeight="false" outlineLevel="0" collapsed="false">
      <c r="A1036" s="33" t="n">
        <v>1223.4</v>
      </c>
      <c r="B1036" s="34" t="n">
        <v>2.92</v>
      </c>
      <c r="C1036" s="35" t="n">
        <v>1</v>
      </c>
    </row>
    <row r="1037" customFormat="false" ht="14.4" hidden="false" customHeight="false" outlineLevel="0" collapsed="false">
      <c r="A1037" s="33" t="n">
        <v>1223.4</v>
      </c>
      <c r="B1037" s="34" t="n">
        <v>1.9</v>
      </c>
      <c r="C1037" s="35" t="n">
        <v>0</v>
      </c>
    </row>
    <row r="1038" customFormat="false" ht="14.4" hidden="false" customHeight="false" outlineLevel="0" collapsed="false">
      <c r="A1038" s="33" t="n">
        <v>1223.4</v>
      </c>
      <c r="B1038" s="34" t="n">
        <v>0.9</v>
      </c>
      <c r="C1038" s="35" t="n">
        <v>1</v>
      </c>
    </row>
    <row r="1039" customFormat="false" ht="14.4" hidden="false" customHeight="false" outlineLevel="0" collapsed="false">
      <c r="A1039" s="33" t="n">
        <v>1087.8</v>
      </c>
      <c r="B1039" s="34" t="n">
        <v>0.9</v>
      </c>
      <c r="C1039" s="35" t="n">
        <v>0</v>
      </c>
    </row>
    <row r="1040" customFormat="false" ht="14.4" hidden="false" customHeight="false" outlineLevel="0" collapsed="false">
      <c r="A1040" s="33" t="n">
        <v>1087.8</v>
      </c>
      <c r="B1040" s="34" t="n">
        <v>0.9</v>
      </c>
      <c r="C1040" s="35" t="n">
        <v>0</v>
      </c>
    </row>
    <row r="1041" customFormat="false" ht="14.4" hidden="false" customHeight="false" outlineLevel="0" collapsed="false">
      <c r="A1041" s="33" t="n">
        <v>1060.6</v>
      </c>
      <c r="B1041" s="34" t="n">
        <v>0.68</v>
      </c>
      <c r="C1041" s="35" t="n">
        <v>0</v>
      </c>
    </row>
    <row r="1042" customFormat="false" ht="14.4" hidden="false" customHeight="false" outlineLevel="0" collapsed="false">
      <c r="A1042" s="33" t="n">
        <v>1060.6</v>
      </c>
      <c r="B1042" s="34" t="n">
        <v>0.96</v>
      </c>
      <c r="C1042" s="35" t="n">
        <v>2</v>
      </c>
    </row>
    <row r="1043" customFormat="false" ht="14.4" hidden="false" customHeight="false" outlineLevel="0" collapsed="false">
      <c r="A1043" s="33" t="n">
        <v>1060.6</v>
      </c>
      <c r="B1043" s="34" t="n">
        <v>0.92</v>
      </c>
      <c r="C1043" s="35" t="n">
        <v>0</v>
      </c>
    </row>
    <row r="1044" customFormat="false" ht="14.4" hidden="false" customHeight="false" outlineLevel="0" collapsed="false">
      <c r="A1044" s="33" t="n">
        <v>1060.6</v>
      </c>
      <c r="B1044" s="34" t="n">
        <v>0.93</v>
      </c>
      <c r="C1044" s="35" t="n">
        <v>0</v>
      </c>
    </row>
    <row r="1045" customFormat="false" ht="14.4" hidden="false" customHeight="false" outlineLevel="0" collapsed="false">
      <c r="A1045" s="33" t="n">
        <v>1254.8</v>
      </c>
      <c r="B1045" s="34" t="n">
        <v>1.95</v>
      </c>
      <c r="C1045" s="35" t="n">
        <v>0</v>
      </c>
    </row>
    <row r="1046" customFormat="false" ht="14.4" hidden="false" customHeight="false" outlineLevel="0" collapsed="false">
      <c r="A1046" s="33" t="n">
        <v>1254.8</v>
      </c>
      <c r="B1046" s="34" t="n">
        <v>0.97</v>
      </c>
      <c r="C1046" s="35" t="n">
        <v>0</v>
      </c>
    </row>
    <row r="1047" customFormat="false" ht="14.4" hidden="false" customHeight="false" outlineLevel="0" collapsed="false">
      <c r="A1047" s="33" t="n">
        <v>1254.8</v>
      </c>
      <c r="B1047" s="34" t="n">
        <v>0.27</v>
      </c>
      <c r="C1047" s="35" t="n">
        <v>0</v>
      </c>
    </row>
    <row r="1048" customFormat="false" ht="14.4" hidden="false" customHeight="false" outlineLevel="0" collapsed="false">
      <c r="A1048" s="33" t="n">
        <v>1254.8</v>
      </c>
      <c r="B1048" s="34" t="n">
        <v>0.41</v>
      </c>
      <c r="C1048" s="35" t="n">
        <v>2</v>
      </c>
    </row>
    <row r="1049" customFormat="false" ht="14.4" hidden="false" customHeight="false" outlineLevel="0" collapsed="false">
      <c r="A1049" s="33" t="n">
        <v>1254.8</v>
      </c>
      <c r="B1049" s="34" t="n">
        <v>0.88</v>
      </c>
      <c r="C1049" s="35" t="n">
        <v>0</v>
      </c>
    </row>
    <row r="1050" customFormat="false" ht="14.4" hidden="false" customHeight="false" outlineLevel="0" collapsed="false">
      <c r="A1050" s="33" t="n">
        <v>1254.8</v>
      </c>
      <c r="B1050" s="34" t="n">
        <v>0.92</v>
      </c>
      <c r="C1050" s="35" t="n">
        <v>0</v>
      </c>
    </row>
    <row r="1051" customFormat="false" ht="14.4" hidden="false" customHeight="false" outlineLevel="0" collapsed="false">
      <c r="A1051" s="33" t="n">
        <v>1083.8</v>
      </c>
      <c r="B1051" s="34" t="n">
        <v>1.7</v>
      </c>
      <c r="C1051" s="35" t="n">
        <v>0</v>
      </c>
    </row>
    <row r="1052" customFormat="false" ht="14.4" hidden="false" customHeight="false" outlineLevel="0" collapsed="false">
      <c r="A1052" s="33" t="n">
        <v>1083.8</v>
      </c>
      <c r="B1052" s="34" t="n">
        <v>0.1</v>
      </c>
      <c r="C1052" s="35" t="n">
        <v>0</v>
      </c>
    </row>
    <row r="1053" customFormat="false" ht="14.4" hidden="false" customHeight="false" outlineLevel="0" collapsed="false">
      <c r="A1053" s="33" t="n">
        <v>1083.8</v>
      </c>
      <c r="B1053" s="34" t="n">
        <v>0.02</v>
      </c>
      <c r="C1053" s="35" t="n">
        <v>0</v>
      </c>
    </row>
    <row r="1054" customFormat="false" ht="14.4" hidden="false" customHeight="false" outlineLevel="0" collapsed="false">
      <c r="A1054" s="33" t="n">
        <v>1341.4</v>
      </c>
      <c r="B1054" s="34" t="n">
        <v>1.32</v>
      </c>
      <c r="C1054" s="35" t="n">
        <v>0</v>
      </c>
    </row>
    <row r="1055" customFormat="false" ht="14.4" hidden="false" customHeight="false" outlineLevel="0" collapsed="false">
      <c r="A1055" s="33" t="n">
        <v>1341.4</v>
      </c>
      <c r="B1055" s="34" t="n">
        <v>0.03</v>
      </c>
      <c r="C1055" s="35" t="n">
        <v>0</v>
      </c>
    </row>
    <row r="1056" customFormat="false" ht="14.4" hidden="false" customHeight="false" outlineLevel="0" collapsed="false">
      <c r="A1056" s="33" t="n">
        <v>1341.4</v>
      </c>
      <c r="B1056" s="34" t="n">
        <v>0.76</v>
      </c>
      <c r="C1056" s="35" t="n">
        <v>0</v>
      </c>
    </row>
    <row r="1057" customFormat="false" ht="14.4" hidden="false" customHeight="false" outlineLevel="0" collapsed="false">
      <c r="A1057" s="33" t="n">
        <v>1341.4</v>
      </c>
      <c r="B1057" s="34" t="n">
        <v>0.57</v>
      </c>
      <c r="C1057" s="35" t="n">
        <v>0</v>
      </c>
    </row>
    <row r="1058" customFormat="false" ht="14.4" hidden="false" customHeight="false" outlineLevel="0" collapsed="false">
      <c r="A1058" s="33" t="n">
        <v>1211.8</v>
      </c>
      <c r="B1058" s="34" t="n">
        <v>0.64</v>
      </c>
      <c r="C1058" s="35" t="n">
        <v>0</v>
      </c>
    </row>
    <row r="1059" customFormat="false" ht="14.4" hidden="false" customHeight="false" outlineLevel="0" collapsed="false">
      <c r="A1059" s="33" t="n">
        <v>1211.8</v>
      </c>
      <c r="B1059" s="34" t="n">
        <v>0.63</v>
      </c>
      <c r="C1059" s="35" t="n">
        <v>0</v>
      </c>
    </row>
    <row r="1060" customFormat="false" ht="14.4" hidden="false" customHeight="false" outlineLevel="0" collapsed="false">
      <c r="A1060" s="33" t="n">
        <v>1211.8</v>
      </c>
      <c r="B1060" s="34" t="n">
        <v>1.02</v>
      </c>
      <c r="C1060" s="35" t="n">
        <v>1</v>
      </c>
    </row>
    <row r="1061" customFormat="false" ht="14.4" hidden="false" customHeight="false" outlineLevel="0" collapsed="false">
      <c r="A1061" s="33" t="n">
        <v>1211.8</v>
      </c>
      <c r="B1061" s="42" t="n">
        <v>0.9</v>
      </c>
      <c r="C1061" s="35" t="n">
        <v>0</v>
      </c>
    </row>
    <row r="1062" customFormat="false" ht="14.4" hidden="false" customHeight="false" outlineLevel="0" collapsed="false">
      <c r="A1062" s="33" t="n">
        <v>1211.8</v>
      </c>
      <c r="B1062" s="42" t="n">
        <v>0.42</v>
      </c>
      <c r="C1062" s="35" t="n">
        <v>0</v>
      </c>
    </row>
    <row r="1063" customFormat="false" ht="14.4" hidden="false" customHeight="false" outlineLevel="0" collapsed="false">
      <c r="A1063" s="33" t="n">
        <v>1211.8</v>
      </c>
      <c r="B1063" s="34" t="n">
        <v>1.44</v>
      </c>
      <c r="C1063" s="35" t="n">
        <v>0</v>
      </c>
    </row>
    <row r="1064" customFormat="false" ht="14.4" hidden="false" customHeight="false" outlineLevel="0" collapsed="false">
      <c r="A1064" s="33" t="n">
        <v>1211.8</v>
      </c>
      <c r="B1064" s="34" t="n">
        <v>0.91</v>
      </c>
      <c r="C1064" s="35" t="n">
        <v>1</v>
      </c>
    </row>
    <row r="1065" customFormat="false" ht="14.4" hidden="false" customHeight="false" outlineLevel="0" collapsed="false">
      <c r="A1065" s="33" t="n">
        <v>1263.4</v>
      </c>
      <c r="B1065" s="34" t="n">
        <v>2.92</v>
      </c>
      <c r="C1065" s="35" t="n">
        <v>2</v>
      </c>
    </row>
    <row r="1066" customFormat="false" ht="14.4" hidden="false" customHeight="false" outlineLevel="0" collapsed="false">
      <c r="A1066" s="33" t="n">
        <v>1263.4</v>
      </c>
      <c r="B1066" s="34" t="n">
        <v>0.91</v>
      </c>
      <c r="C1066" s="35" t="n">
        <v>1</v>
      </c>
    </row>
    <row r="1067" customFormat="false" ht="14.4" hidden="false" customHeight="false" outlineLevel="0" collapsed="false">
      <c r="A1067" s="33" t="n">
        <v>1263.4</v>
      </c>
      <c r="B1067" s="42" t="n">
        <v>0.03</v>
      </c>
      <c r="C1067" s="35" t="n">
        <v>0</v>
      </c>
    </row>
    <row r="1068" customFormat="false" ht="14.4" hidden="false" customHeight="false" outlineLevel="0" collapsed="false">
      <c r="A1068" s="33" t="n">
        <v>1211.8</v>
      </c>
      <c r="B1068" s="42" t="n">
        <v>0.71</v>
      </c>
      <c r="C1068" s="35" t="n">
        <v>1</v>
      </c>
    </row>
    <row r="1069" customFormat="false" ht="14.4" hidden="false" customHeight="false" outlineLevel="0" collapsed="false">
      <c r="A1069" s="33" t="n">
        <v>1211.8</v>
      </c>
      <c r="B1069" s="34" t="n">
        <v>0.13</v>
      </c>
      <c r="C1069" s="35" t="n">
        <v>0</v>
      </c>
    </row>
    <row r="1070" customFormat="false" ht="14.4" hidden="false" customHeight="false" outlineLevel="0" collapsed="false">
      <c r="A1070" s="33" t="n">
        <v>1283.4</v>
      </c>
      <c r="B1070" s="34" t="n">
        <v>0.4</v>
      </c>
      <c r="C1070" s="35" t="n">
        <v>0</v>
      </c>
    </row>
    <row r="1071" customFormat="false" ht="14.4" hidden="false" customHeight="false" outlineLevel="0" collapsed="false">
      <c r="A1071" s="33" t="n">
        <v>1283.4</v>
      </c>
      <c r="B1071" s="34" t="n">
        <v>0.51</v>
      </c>
      <c r="C1071" s="35" t="n">
        <v>0</v>
      </c>
    </row>
    <row r="1072" customFormat="false" ht="14.4" hidden="false" customHeight="false" outlineLevel="0" collapsed="false">
      <c r="A1072" s="33" t="n">
        <v>1283.4</v>
      </c>
      <c r="B1072" s="34" t="n">
        <v>1.39</v>
      </c>
      <c r="C1072" s="35" t="n">
        <v>0</v>
      </c>
    </row>
    <row r="1073" customFormat="false" ht="14.4" hidden="false" customHeight="false" outlineLevel="0" collapsed="false">
      <c r="A1073" s="33" t="n">
        <v>1283.4</v>
      </c>
      <c r="B1073" s="34" t="n">
        <v>0.76</v>
      </c>
      <c r="C1073" s="35" t="n">
        <v>0</v>
      </c>
    </row>
    <row r="1074" customFormat="false" ht="14.4" hidden="false" customHeight="false" outlineLevel="0" collapsed="false">
      <c r="A1074" s="33" t="n">
        <v>1283.4</v>
      </c>
      <c r="B1074" s="34" t="n">
        <v>0.92</v>
      </c>
      <c r="C1074" s="35" t="n">
        <v>0</v>
      </c>
    </row>
    <row r="1075" customFormat="false" ht="14.4" hidden="false" customHeight="false" outlineLevel="0" collapsed="false">
      <c r="A1075" s="33" t="n">
        <v>1283.4</v>
      </c>
      <c r="B1075" s="34" t="n">
        <v>1.29</v>
      </c>
      <c r="C1075" s="35" t="n">
        <v>1</v>
      </c>
    </row>
    <row r="1076" customFormat="false" ht="14.4" hidden="false" customHeight="false" outlineLevel="0" collapsed="false">
      <c r="A1076" s="33" t="n">
        <v>1178</v>
      </c>
      <c r="B1076" s="34" t="n">
        <v>1.9</v>
      </c>
      <c r="C1076" s="35" t="n">
        <v>2</v>
      </c>
    </row>
    <row r="1077" customFormat="false" ht="14.4" hidden="false" customHeight="false" outlineLevel="0" collapsed="false">
      <c r="A1077" s="33" t="n">
        <v>1178</v>
      </c>
      <c r="B1077" s="34" t="n">
        <v>0.78</v>
      </c>
      <c r="C1077" s="35" t="n">
        <v>0</v>
      </c>
    </row>
    <row r="1078" customFormat="false" ht="14.4" hidden="false" customHeight="false" outlineLevel="0" collapsed="false">
      <c r="A1078" s="33" t="n">
        <v>1178</v>
      </c>
      <c r="B1078" s="42" t="n">
        <v>0.04</v>
      </c>
      <c r="C1078" s="35" t="n">
        <v>0</v>
      </c>
    </row>
    <row r="1079" customFormat="false" ht="14.4" hidden="false" customHeight="false" outlineLevel="0" collapsed="false">
      <c r="A1079" s="33" t="n">
        <v>1178</v>
      </c>
      <c r="B1079" s="42" t="n">
        <v>0.89</v>
      </c>
      <c r="C1079" s="35" t="n">
        <v>0</v>
      </c>
    </row>
    <row r="1080" customFormat="false" ht="14.4" hidden="false" customHeight="false" outlineLevel="0" collapsed="false">
      <c r="A1080" s="33" t="n">
        <v>1178</v>
      </c>
      <c r="B1080" s="42" t="n">
        <v>0.79</v>
      </c>
      <c r="C1080" s="35" t="n">
        <v>1</v>
      </c>
    </row>
    <row r="1081" customFormat="false" ht="14.4" hidden="false" customHeight="false" outlineLevel="0" collapsed="false">
      <c r="A1081" s="33" t="n">
        <v>1214.8</v>
      </c>
      <c r="B1081" s="42" t="n">
        <v>0.09</v>
      </c>
      <c r="C1081" s="35" t="n">
        <v>0</v>
      </c>
    </row>
    <row r="1082" customFormat="false" ht="14.4" hidden="false" customHeight="false" outlineLevel="0" collapsed="false">
      <c r="A1082" s="33" t="n">
        <v>1214.8</v>
      </c>
      <c r="B1082" s="42" t="n">
        <v>0.16</v>
      </c>
      <c r="C1082" s="35" t="n">
        <v>1</v>
      </c>
    </row>
    <row r="1083" customFormat="false" ht="14.4" hidden="false" customHeight="false" outlineLevel="0" collapsed="false">
      <c r="A1083" s="33" t="n">
        <v>1214.8</v>
      </c>
      <c r="B1083" s="42" t="n">
        <v>0.13</v>
      </c>
      <c r="C1083" s="35" t="n">
        <v>0</v>
      </c>
    </row>
    <row r="1084" customFormat="false" ht="14.4" hidden="false" customHeight="false" outlineLevel="0" collapsed="false">
      <c r="A1084" s="33" t="n">
        <v>1111.8</v>
      </c>
      <c r="B1084" s="42" t="n">
        <v>0.89</v>
      </c>
      <c r="C1084" s="35" t="n">
        <v>0</v>
      </c>
    </row>
    <row r="1085" customFormat="false" ht="14.4" hidden="false" customHeight="false" outlineLevel="0" collapsed="false">
      <c r="A1085" s="33" t="n">
        <v>1111.8</v>
      </c>
      <c r="B1085" s="42" t="n">
        <v>0.95</v>
      </c>
      <c r="C1085" s="35" t="n">
        <v>1</v>
      </c>
    </row>
    <row r="1086" customFormat="false" ht="14.4" hidden="false" customHeight="false" outlineLevel="0" collapsed="false">
      <c r="A1086" s="33" t="n">
        <v>1111.8</v>
      </c>
      <c r="B1086" s="42" t="n">
        <v>1.97</v>
      </c>
      <c r="C1086" s="35" t="n">
        <v>0</v>
      </c>
    </row>
    <row r="1087" customFormat="false" ht="14.4" hidden="false" customHeight="false" outlineLevel="0" collapsed="false">
      <c r="A1087" s="33" t="n">
        <v>1600.6</v>
      </c>
      <c r="B1087" s="42" t="n">
        <v>0.52</v>
      </c>
      <c r="C1087" s="35" t="n">
        <v>0</v>
      </c>
    </row>
    <row r="1088" customFormat="false" ht="14.4" hidden="false" customHeight="false" outlineLevel="0" collapsed="false">
      <c r="A1088" s="33" t="n">
        <v>1600.6</v>
      </c>
      <c r="B1088" s="42" t="n">
        <v>3.06</v>
      </c>
      <c r="C1088" s="35" t="n">
        <v>1</v>
      </c>
    </row>
    <row r="1089" customFormat="false" ht="14.4" hidden="false" customHeight="false" outlineLevel="0" collapsed="false">
      <c r="A1089" s="33" t="n">
        <v>1575.4</v>
      </c>
      <c r="B1089" s="42" t="n">
        <v>0.43</v>
      </c>
      <c r="C1089" s="35" t="n">
        <v>0</v>
      </c>
    </row>
    <row r="1090" customFormat="false" ht="14.4" hidden="false" customHeight="false" outlineLevel="0" collapsed="false">
      <c r="A1090" s="33" t="n">
        <v>1575.4</v>
      </c>
      <c r="B1090" s="42" t="n">
        <v>0.4</v>
      </c>
      <c r="C1090" s="35" t="n">
        <v>0</v>
      </c>
    </row>
    <row r="1091" customFormat="false" ht="14.4" hidden="false" customHeight="false" outlineLevel="0" collapsed="false">
      <c r="A1091" s="33" t="n">
        <v>1357.6</v>
      </c>
      <c r="B1091" s="34" t="n">
        <v>0.93</v>
      </c>
      <c r="C1091" s="35" t="n">
        <v>2</v>
      </c>
    </row>
    <row r="1092" customFormat="false" ht="14.4" hidden="false" customHeight="false" outlineLevel="0" collapsed="false">
      <c r="A1092" s="33" t="n">
        <v>1357.6</v>
      </c>
      <c r="B1092" s="34" t="n">
        <v>0.89</v>
      </c>
      <c r="C1092" s="35" t="n">
        <v>0</v>
      </c>
    </row>
    <row r="1093" customFormat="false" ht="14.4" hidden="false" customHeight="false" outlineLevel="0" collapsed="false">
      <c r="A1093" s="33" t="n">
        <v>1960.4</v>
      </c>
      <c r="B1093" s="34" t="n">
        <v>0.92</v>
      </c>
      <c r="C1093" s="35" t="n">
        <v>0</v>
      </c>
    </row>
    <row r="1094" customFormat="false" ht="14.4" hidden="false" customHeight="false" outlineLevel="0" collapsed="false">
      <c r="A1094" s="33" t="n">
        <v>1419.8</v>
      </c>
      <c r="B1094" s="34" t="n">
        <v>0.27</v>
      </c>
      <c r="C1094" s="35" t="n">
        <v>0</v>
      </c>
    </row>
    <row r="1095" customFormat="false" ht="14.4" hidden="false" customHeight="false" outlineLevel="0" collapsed="false">
      <c r="A1095" s="33" t="n">
        <v>1419.8</v>
      </c>
      <c r="B1095" s="42" t="n">
        <v>0.87</v>
      </c>
      <c r="C1095" s="35" t="n">
        <v>1</v>
      </c>
    </row>
    <row r="1096" customFormat="false" ht="14.4" hidden="false" customHeight="false" outlineLevel="0" collapsed="false">
      <c r="A1096" s="33" t="n">
        <v>1419.8</v>
      </c>
      <c r="B1096" s="42" t="n">
        <v>0.06</v>
      </c>
      <c r="C1096" s="35" t="n">
        <v>0</v>
      </c>
    </row>
    <row r="1097" customFormat="false" ht="14.4" hidden="false" customHeight="false" outlineLevel="0" collapsed="false">
      <c r="A1097" s="33" t="n">
        <v>1419.8</v>
      </c>
      <c r="B1097" s="42" t="n">
        <v>0.92</v>
      </c>
      <c r="C1097" s="35" t="n">
        <v>0</v>
      </c>
    </row>
    <row r="1098" customFormat="false" ht="14.4" hidden="false" customHeight="false" outlineLevel="0" collapsed="false">
      <c r="A1098" s="33" t="n">
        <v>1419.8</v>
      </c>
      <c r="B1098" s="34" t="n">
        <v>0.9</v>
      </c>
      <c r="C1098" s="35" t="n">
        <v>1</v>
      </c>
    </row>
    <row r="1099" customFormat="false" ht="14.4" hidden="false" customHeight="false" outlineLevel="0" collapsed="false">
      <c r="A1099" s="33" t="n">
        <v>1419.8</v>
      </c>
      <c r="B1099" s="42" t="n">
        <v>1.9</v>
      </c>
      <c r="C1099" s="35" t="n">
        <v>0</v>
      </c>
    </row>
    <row r="1100" customFormat="false" ht="14.4" hidden="false" customHeight="false" outlineLevel="0" collapsed="false">
      <c r="A1100" s="33" t="n">
        <v>1392.2</v>
      </c>
      <c r="B1100" s="42" t="n">
        <v>0.9</v>
      </c>
      <c r="C1100" s="35" t="n">
        <v>2</v>
      </c>
    </row>
    <row r="1101" customFormat="false" ht="14.4" hidden="false" customHeight="false" outlineLevel="0" collapsed="false">
      <c r="A1101" s="33" t="n">
        <v>1392.2</v>
      </c>
      <c r="B1101" s="42" t="n">
        <v>0.81</v>
      </c>
      <c r="C1101" s="35" t="n">
        <v>1</v>
      </c>
    </row>
    <row r="1102" customFormat="false" ht="14.4" hidden="false" customHeight="false" outlineLevel="0" collapsed="false">
      <c r="A1102" s="33" t="n">
        <v>1392.2</v>
      </c>
      <c r="B1102" s="42" t="n">
        <v>0.14</v>
      </c>
      <c r="C1102" s="35" t="n">
        <v>0</v>
      </c>
    </row>
    <row r="1103" customFormat="false" ht="14.4" hidden="false" customHeight="false" outlineLevel="0" collapsed="false">
      <c r="A1103" s="33" t="n">
        <v>1392.2</v>
      </c>
      <c r="B1103" s="42" t="n">
        <v>0.43</v>
      </c>
      <c r="C1103" s="35" t="n">
        <v>1</v>
      </c>
    </row>
    <row r="1104" customFormat="false" ht="14.4" hidden="false" customHeight="false" outlineLevel="0" collapsed="false">
      <c r="A1104" s="33" t="n">
        <v>1392.2</v>
      </c>
      <c r="B1104" s="42" t="n">
        <v>0.88</v>
      </c>
      <c r="C1104" s="35" t="n">
        <v>1</v>
      </c>
    </row>
    <row r="1105" customFormat="false" ht="14.4" hidden="false" customHeight="false" outlineLevel="0" collapsed="false">
      <c r="A1105" s="33" t="n">
        <v>1392.2</v>
      </c>
      <c r="B1105" s="34" t="n">
        <v>0.93</v>
      </c>
      <c r="C1105" s="35" t="n">
        <v>0</v>
      </c>
    </row>
    <row r="1106" customFormat="false" ht="14.4" hidden="false" customHeight="false" outlineLevel="0" collapsed="false">
      <c r="A1106" s="33" t="n">
        <v>1223.4</v>
      </c>
      <c r="B1106" s="34" t="n">
        <v>0.9</v>
      </c>
      <c r="C1106" s="35" t="n">
        <v>0</v>
      </c>
    </row>
    <row r="1107" customFormat="false" ht="14.4" hidden="false" customHeight="false" outlineLevel="0" collapsed="false">
      <c r="A1107" s="33" t="n">
        <v>1223.4</v>
      </c>
      <c r="B1107" s="34" t="n">
        <v>0.88</v>
      </c>
      <c r="C1107" s="35" t="n">
        <v>0</v>
      </c>
    </row>
    <row r="1108" customFormat="false" ht="14.4" hidden="false" customHeight="false" outlineLevel="0" collapsed="false">
      <c r="A1108" s="33" t="n">
        <v>1223.4</v>
      </c>
      <c r="B1108" s="34" t="n">
        <v>0.62</v>
      </c>
      <c r="C1108" s="35" t="n">
        <v>0</v>
      </c>
    </row>
    <row r="1109" customFormat="false" ht="14.4" hidden="false" customHeight="false" outlineLevel="0" collapsed="false">
      <c r="A1109" s="33" t="n">
        <v>1223.4</v>
      </c>
      <c r="B1109" s="34" t="n">
        <v>0.91</v>
      </c>
      <c r="C1109" s="35" t="n">
        <v>0</v>
      </c>
    </row>
    <row r="1110" customFormat="false" ht="14.4" hidden="false" customHeight="false" outlineLevel="0" collapsed="false">
      <c r="A1110" s="33" t="n">
        <v>1223.4</v>
      </c>
      <c r="B1110" s="34" t="n">
        <v>0.34</v>
      </c>
      <c r="C1110" s="35" t="n">
        <v>0</v>
      </c>
    </row>
    <row r="1111" customFormat="false" ht="14.4" hidden="false" customHeight="false" outlineLevel="0" collapsed="false">
      <c r="A1111" s="33" t="n">
        <v>1324.2</v>
      </c>
      <c r="B1111" s="34" t="n">
        <v>0.02</v>
      </c>
      <c r="C1111" s="35" t="n">
        <v>0</v>
      </c>
    </row>
    <row r="1112" customFormat="false" ht="14.4" hidden="false" customHeight="false" outlineLevel="0" collapsed="false">
      <c r="A1112" s="33" t="n">
        <v>1324.2</v>
      </c>
      <c r="B1112" s="42" t="n">
        <v>0.42</v>
      </c>
      <c r="C1112" s="35" t="n">
        <v>0</v>
      </c>
    </row>
    <row r="1113" customFormat="false" ht="14.4" hidden="false" customHeight="false" outlineLevel="0" collapsed="false">
      <c r="A1113" s="33" t="n">
        <v>1472.2</v>
      </c>
      <c r="B1113" s="42" t="n">
        <v>0.4</v>
      </c>
      <c r="C1113" s="35" t="n">
        <v>1</v>
      </c>
    </row>
    <row r="1114" customFormat="false" ht="14.4" hidden="false" customHeight="false" outlineLevel="0" collapsed="false">
      <c r="A1114" s="33" t="n">
        <v>1472.2</v>
      </c>
      <c r="B1114" s="42" t="n">
        <v>0.19</v>
      </c>
      <c r="C1114" s="35" t="n">
        <v>0</v>
      </c>
    </row>
    <row r="1115" customFormat="false" ht="14.4" hidden="false" customHeight="false" outlineLevel="0" collapsed="false">
      <c r="A1115" s="33" t="n">
        <v>1472.2</v>
      </c>
      <c r="B1115" s="42" t="n">
        <v>0.94</v>
      </c>
      <c r="C1115" s="35" t="n">
        <v>0</v>
      </c>
    </row>
    <row r="1116" customFormat="false" ht="14.4" hidden="false" customHeight="false" outlineLevel="0" collapsed="false">
      <c r="A1116" s="33" t="n">
        <v>1472.2</v>
      </c>
      <c r="B1116" s="42" t="n">
        <v>0.91</v>
      </c>
      <c r="C1116" s="35" t="n">
        <v>1</v>
      </c>
    </row>
    <row r="1117" customFormat="false" ht="14.4" hidden="false" customHeight="false" outlineLevel="0" collapsed="false">
      <c r="A1117" s="33" t="n">
        <v>1472.2</v>
      </c>
      <c r="B1117" s="42" t="n">
        <v>0.66</v>
      </c>
      <c r="C1117" s="35" t="n">
        <v>0</v>
      </c>
    </row>
    <row r="1118" customFormat="false" ht="14.4" hidden="false" customHeight="false" outlineLevel="0" collapsed="false">
      <c r="A1118" s="33" t="n">
        <v>1472.2</v>
      </c>
      <c r="B1118" s="34" t="n">
        <v>0.63</v>
      </c>
      <c r="C1118" s="35" t="n">
        <v>0</v>
      </c>
    </row>
    <row r="1119" customFormat="false" ht="14.4" hidden="false" customHeight="false" outlineLevel="0" collapsed="false">
      <c r="A1119" s="33" t="n">
        <v>1472.2</v>
      </c>
      <c r="B1119" s="34" t="n">
        <v>0.94</v>
      </c>
      <c r="C1119" s="35" t="n">
        <v>0</v>
      </c>
    </row>
    <row r="1120" customFormat="false" ht="14.4" hidden="false" customHeight="false" outlineLevel="0" collapsed="false">
      <c r="A1120" s="33" t="n">
        <v>1472.2</v>
      </c>
      <c r="B1120" s="34" t="n">
        <v>0.43</v>
      </c>
      <c r="C1120" s="35" t="n">
        <v>0</v>
      </c>
    </row>
    <row r="1121" customFormat="false" ht="14.4" hidden="false" customHeight="false" outlineLevel="0" collapsed="false">
      <c r="A1121" s="33" t="n">
        <v>1472.2</v>
      </c>
      <c r="B1121" s="34" t="n">
        <v>0.94</v>
      </c>
      <c r="C1121" s="35" t="n">
        <v>0</v>
      </c>
    </row>
    <row r="1122" customFormat="false" ht="14.4" hidden="false" customHeight="false" outlineLevel="0" collapsed="false">
      <c r="A1122" s="33" t="n">
        <v>1472.2</v>
      </c>
      <c r="B1122" s="34" t="n">
        <v>0.89</v>
      </c>
      <c r="C1122" s="35" t="n">
        <v>0</v>
      </c>
    </row>
    <row r="1123" customFormat="false" ht="14.4" hidden="false" customHeight="false" outlineLevel="0" collapsed="false">
      <c r="A1123" s="33" t="n">
        <v>1512.4</v>
      </c>
      <c r="B1123" s="34" t="n">
        <v>0.5</v>
      </c>
      <c r="C1123" s="35" t="n">
        <v>2</v>
      </c>
    </row>
    <row r="1124" customFormat="false" ht="14.4" hidden="false" customHeight="false" outlineLevel="0" collapsed="false">
      <c r="A1124" s="33" t="n">
        <v>1512.4</v>
      </c>
      <c r="B1124" s="34" t="n">
        <v>0.92</v>
      </c>
      <c r="C1124" s="35" t="n">
        <v>0</v>
      </c>
    </row>
    <row r="1125" customFormat="false" ht="14.4" hidden="false" customHeight="false" outlineLevel="0" collapsed="false">
      <c r="A1125" s="33" t="n">
        <v>1512.4</v>
      </c>
      <c r="B1125" s="34" t="n">
        <v>0.93</v>
      </c>
      <c r="C1125" s="35" t="n">
        <v>0</v>
      </c>
    </row>
    <row r="1126" customFormat="false" ht="14.4" hidden="false" customHeight="false" outlineLevel="0" collapsed="false">
      <c r="A1126" s="33" t="n">
        <v>1512.4</v>
      </c>
      <c r="B1126" s="34" t="n">
        <v>0.34</v>
      </c>
      <c r="C1126" s="35" t="n">
        <v>0</v>
      </c>
    </row>
    <row r="1127" customFormat="false" ht="14.4" hidden="false" customHeight="false" outlineLevel="0" collapsed="false">
      <c r="A1127" s="33" t="n">
        <v>1512.4</v>
      </c>
      <c r="B1127" s="42" t="n">
        <v>0.97</v>
      </c>
      <c r="C1127" s="35" t="n">
        <v>1</v>
      </c>
    </row>
    <row r="1128" customFormat="false" ht="14.4" hidden="false" customHeight="false" outlineLevel="0" collapsed="false">
      <c r="A1128" s="33" t="n">
        <v>1512.4</v>
      </c>
      <c r="B1128" s="42" t="n">
        <v>1.13</v>
      </c>
      <c r="C1128" s="35" t="n">
        <v>1</v>
      </c>
    </row>
    <row r="1129" customFormat="false" ht="14.4" hidden="false" customHeight="false" outlineLevel="0" collapsed="false">
      <c r="A1129" s="33" t="n">
        <v>1357.6</v>
      </c>
      <c r="B1129" s="42" t="n">
        <v>0.91</v>
      </c>
      <c r="C1129" s="35" t="n">
        <v>0</v>
      </c>
    </row>
    <row r="1130" customFormat="false" ht="14.4" hidden="false" customHeight="false" outlineLevel="0" collapsed="false">
      <c r="A1130" s="33" t="n">
        <v>1357.6</v>
      </c>
      <c r="B1130" s="42" t="n">
        <v>1.9</v>
      </c>
      <c r="C1130" s="35" t="n">
        <v>3</v>
      </c>
    </row>
    <row r="1131" customFormat="false" ht="14.4" hidden="false" customHeight="false" outlineLevel="0" collapsed="false">
      <c r="A1131" s="33" t="n">
        <v>1357.6</v>
      </c>
      <c r="B1131" s="42" t="n">
        <v>0.39</v>
      </c>
      <c r="C1131" s="35" t="n">
        <v>0</v>
      </c>
    </row>
    <row r="1132" customFormat="false" ht="14.4" hidden="false" customHeight="false" outlineLevel="0" collapsed="false">
      <c r="A1132" s="33" t="n">
        <v>1357.6</v>
      </c>
      <c r="B1132" s="42" t="n">
        <v>0.39</v>
      </c>
      <c r="C1132" s="35" t="n">
        <v>0</v>
      </c>
    </row>
    <row r="1133" customFormat="false" ht="14.4" hidden="false" customHeight="false" outlineLevel="0" collapsed="false">
      <c r="A1133" s="33" t="n">
        <v>1357.6</v>
      </c>
      <c r="B1133" s="42" t="n">
        <v>0.91</v>
      </c>
      <c r="C1133" s="35" t="n">
        <v>0</v>
      </c>
    </row>
    <row r="1134" customFormat="false" ht="14.4" hidden="false" customHeight="false" outlineLevel="0" collapsed="false">
      <c r="A1134" s="33" t="n">
        <v>1357.6</v>
      </c>
      <c r="B1134" s="42" t="n">
        <v>0.91</v>
      </c>
      <c r="C1134" s="35" t="n">
        <v>0</v>
      </c>
    </row>
    <row r="1135" customFormat="false" ht="14.4" hidden="false" customHeight="false" outlineLevel="0" collapsed="false">
      <c r="A1135" s="33" t="n">
        <v>1357.6</v>
      </c>
      <c r="B1135" s="42" t="n">
        <v>0.39</v>
      </c>
      <c r="C1135" s="35" t="n">
        <v>0</v>
      </c>
    </row>
    <row r="1136" customFormat="false" ht="14.4" hidden="false" customHeight="false" outlineLevel="0" collapsed="false">
      <c r="A1136" s="33" t="n">
        <v>1512.4</v>
      </c>
      <c r="B1136" s="42" t="n">
        <v>0.87</v>
      </c>
      <c r="C1136" s="35" t="n">
        <v>1</v>
      </c>
    </row>
    <row r="1137" customFormat="false" ht="14.4" hidden="false" customHeight="false" outlineLevel="0" collapsed="false">
      <c r="A1137" s="33" t="n">
        <v>1667.5</v>
      </c>
      <c r="B1137" s="42" t="n">
        <v>0.47</v>
      </c>
      <c r="C1137" s="35" t="n">
        <v>0</v>
      </c>
    </row>
    <row r="1138" customFormat="false" ht="14.4" hidden="false" customHeight="false" outlineLevel="0" collapsed="false">
      <c r="A1138" s="33" t="n">
        <v>1575.4</v>
      </c>
      <c r="B1138" s="34" t="n">
        <v>0.93</v>
      </c>
      <c r="C1138" s="35" t="n">
        <v>0</v>
      </c>
    </row>
    <row r="1139" customFormat="false" ht="14.4" hidden="false" customHeight="false" outlineLevel="0" collapsed="false">
      <c r="A1139" s="33" t="n">
        <v>1473.2</v>
      </c>
      <c r="B1139" s="34" t="n">
        <v>0.91</v>
      </c>
      <c r="C1139" s="35" t="n">
        <v>0</v>
      </c>
    </row>
    <row r="1140" customFormat="false" ht="14.4" hidden="false" customHeight="false" outlineLevel="0" collapsed="false">
      <c r="A1140" s="33" t="n">
        <v>1163.4</v>
      </c>
      <c r="B1140" s="34" t="n">
        <v>0.15</v>
      </c>
      <c r="C1140" s="35" t="n">
        <v>0</v>
      </c>
    </row>
    <row r="1141" customFormat="false" ht="14.4" hidden="false" customHeight="false" outlineLevel="0" collapsed="false">
      <c r="A1141" s="33" t="n">
        <v>1163.4</v>
      </c>
      <c r="B1141" s="34" t="n">
        <v>0.19</v>
      </c>
      <c r="C1141" s="35" t="n">
        <v>0</v>
      </c>
    </row>
    <row r="1142" customFormat="false" ht="14.4" hidden="false" customHeight="false" outlineLevel="0" collapsed="false">
      <c r="A1142" s="33" t="n">
        <v>1163.4</v>
      </c>
      <c r="B1142" s="34" t="n">
        <v>0.01</v>
      </c>
      <c r="C1142" s="35" t="n">
        <v>0</v>
      </c>
    </row>
    <row r="1143" customFormat="false" ht="14.4" hidden="false" customHeight="false" outlineLevel="0" collapsed="false">
      <c r="A1143" s="33" t="n">
        <v>1473.2</v>
      </c>
      <c r="B1143" s="34" t="n">
        <v>1.29</v>
      </c>
      <c r="C1143" s="35" t="n">
        <v>1</v>
      </c>
    </row>
    <row r="1144" customFormat="false" ht="14.4" hidden="false" customHeight="false" outlineLevel="0" collapsed="false">
      <c r="A1144" s="33" t="n">
        <v>1618</v>
      </c>
      <c r="B1144" s="34" t="n">
        <v>4.82</v>
      </c>
      <c r="C1144" s="35" t="n">
        <v>3</v>
      </c>
    </row>
    <row r="1145" customFormat="false" ht="14.4" hidden="false" customHeight="false" outlineLevel="0" collapsed="false">
      <c r="A1145" s="33" t="n">
        <v>1618</v>
      </c>
      <c r="B1145" s="42" t="n">
        <v>0.89</v>
      </c>
      <c r="C1145" s="35" t="n">
        <v>0</v>
      </c>
    </row>
    <row r="1146" customFormat="false" ht="14.4" hidden="false" customHeight="false" outlineLevel="0" collapsed="false">
      <c r="A1146" s="33" t="n">
        <v>1618</v>
      </c>
      <c r="B1146" s="34" t="n">
        <v>0.87</v>
      </c>
      <c r="C1146" s="35" t="n">
        <v>0</v>
      </c>
    </row>
    <row r="1147" customFormat="false" ht="14.4" hidden="false" customHeight="false" outlineLevel="0" collapsed="false">
      <c r="A1147" s="33" t="n">
        <v>1439</v>
      </c>
      <c r="B1147" s="34" t="n">
        <v>0.07</v>
      </c>
      <c r="C1147" s="35" t="n">
        <v>0</v>
      </c>
    </row>
    <row r="1148" customFormat="false" ht="14.4" hidden="false" customHeight="false" outlineLevel="0" collapsed="false">
      <c r="A1148" s="33" t="n">
        <v>1439</v>
      </c>
      <c r="B1148" s="34" t="n">
        <v>0.3</v>
      </c>
      <c r="C1148" s="35" t="n">
        <v>0</v>
      </c>
    </row>
    <row r="1149" customFormat="false" ht="14.4" hidden="false" customHeight="false" outlineLevel="0" collapsed="false">
      <c r="A1149" s="33" t="n">
        <v>1486.6</v>
      </c>
      <c r="B1149" s="42" t="n">
        <v>0.13</v>
      </c>
      <c r="C1149" s="35" t="n">
        <v>0</v>
      </c>
    </row>
    <row r="1150" customFormat="false" ht="14.4" hidden="false" customHeight="false" outlineLevel="0" collapsed="false">
      <c r="A1150" s="33" t="n">
        <v>1486.6</v>
      </c>
      <c r="B1150" s="42" t="n">
        <v>0.62</v>
      </c>
      <c r="C1150" s="35" t="n">
        <v>0</v>
      </c>
    </row>
    <row r="1151" customFormat="false" ht="14.4" hidden="false" customHeight="false" outlineLevel="0" collapsed="false">
      <c r="A1151" s="33" t="n">
        <v>1327.2</v>
      </c>
      <c r="B1151" s="42" t="n">
        <v>0.7</v>
      </c>
      <c r="C1151" s="35" t="n">
        <v>1</v>
      </c>
    </row>
    <row r="1152" customFormat="false" ht="14.4" hidden="false" customHeight="false" outlineLevel="0" collapsed="false">
      <c r="A1152" s="33" t="n">
        <v>1327.2</v>
      </c>
      <c r="B1152" s="42" t="n">
        <v>1.9</v>
      </c>
      <c r="C1152" s="35" t="n">
        <v>2</v>
      </c>
    </row>
    <row r="1153" customFormat="false" ht="14.4" hidden="false" customHeight="false" outlineLevel="0" collapsed="false">
      <c r="A1153" s="33" t="n">
        <v>1698.2</v>
      </c>
      <c r="B1153" s="42" t="n">
        <v>0.42</v>
      </c>
      <c r="C1153" s="35" t="n">
        <v>0</v>
      </c>
    </row>
    <row r="1154" customFormat="false" ht="14.4" hidden="false" customHeight="false" outlineLevel="0" collapsed="false">
      <c r="A1154" s="33" t="n">
        <v>1698.2</v>
      </c>
      <c r="B1154" s="42" t="n">
        <v>1.48</v>
      </c>
      <c r="C1154" s="35" t="n">
        <v>0</v>
      </c>
    </row>
    <row r="1155" customFormat="false" ht="14.4" hidden="false" customHeight="false" outlineLevel="0" collapsed="false">
      <c r="A1155" s="33" t="n">
        <v>1518.4</v>
      </c>
      <c r="B1155" s="42" t="n">
        <v>1</v>
      </c>
      <c r="C1155" s="35" t="n">
        <v>1</v>
      </c>
    </row>
    <row r="1156" customFormat="false" ht="14.4" hidden="false" customHeight="false" outlineLevel="0" collapsed="false">
      <c r="A1156" s="33" t="n">
        <v>1518.4</v>
      </c>
      <c r="B1156" s="42" t="n">
        <v>0.41</v>
      </c>
      <c r="C1156" s="35" t="n">
        <v>0</v>
      </c>
    </row>
    <row r="1157" customFormat="false" ht="14.4" hidden="false" customHeight="false" outlineLevel="0" collapsed="false">
      <c r="A1157" s="33" t="n">
        <v>1518.4</v>
      </c>
      <c r="B1157" s="34" t="n">
        <v>1.41</v>
      </c>
      <c r="C1157" s="35" t="n">
        <v>0</v>
      </c>
    </row>
    <row r="1158" customFormat="false" ht="14.4" hidden="false" customHeight="false" outlineLevel="0" collapsed="false">
      <c r="A1158" s="33" t="n">
        <v>1518.4</v>
      </c>
      <c r="B1158" s="34" t="n">
        <v>0.57</v>
      </c>
      <c r="C1158" s="35" t="n">
        <v>1</v>
      </c>
    </row>
    <row r="1159" customFormat="false" ht="14.4" hidden="false" customHeight="false" outlineLevel="0" collapsed="false">
      <c r="A1159" s="33" t="n">
        <v>1518.4</v>
      </c>
      <c r="B1159" s="34" t="n">
        <v>3.8</v>
      </c>
      <c r="C1159" s="35" t="n">
        <v>3</v>
      </c>
    </row>
    <row r="1160" customFormat="false" ht="14.4" hidden="false" customHeight="false" outlineLevel="0" collapsed="false">
      <c r="A1160" s="33" t="n">
        <v>1518.4</v>
      </c>
      <c r="B1160" s="34" t="n">
        <v>0.65</v>
      </c>
      <c r="C1160" s="35" t="n">
        <v>1</v>
      </c>
    </row>
    <row r="1161" customFormat="false" ht="14.4" hidden="false" customHeight="false" outlineLevel="0" collapsed="false">
      <c r="A1161" s="33" t="n">
        <v>1715.2</v>
      </c>
      <c r="B1161" s="34" t="n">
        <v>0.9</v>
      </c>
      <c r="C1161" s="35" t="n">
        <v>0</v>
      </c>
    </row>
    <row r="1162" customFormat="false" ht="14.4" hidden="false" customHeight="false" outlineLevel="0" collapsed="false">
      <c r="A1162" s="33" t="n">
        <v>1606.2</v>
      </c>
      <c r="B1162" s="34" t="n">
        <v>0.21</v>
      </c>
      <c r="C1162" s="35" t="n">
        <v>0</v>
      </c>
    </row>
    <row r="1163" customFormat="false" ht="14.4" hidden="false" customHeight="false" outlineLevel="0" collapsed="false">
      <c r="A1163" s="33" t="n">
        <v>1292.4</v>
      </c>
      <c r="B1163" s="34" t="n">
        <v>0.92</v>
      </c>
      <c r="C1163" s="35" t="n">
        <v>1</v>
      </c>
    </row>
    <row r="1164" customFormat="false" ht="14.4" hidden="false" customHeight="false" outlineLevel="0" collapsed="false">
      <c r="A1164" s="33" t="n">
        <v>1720.8</v>
      </c>
      <c r="B1164" s="34" t="n">
        <v>0.89</v>
      </c>
      <c r="C1164" s="35" t="n">
        <v>1</v>
      </c>
    </row>
    <row r="1165" customFormat="false" ht="14.4" hidden="false" customHeight="false" outlineLevel="0" collapsed="false">
      <c r="A1165" s="33" t="n">
        <v>1720.8</v>
      </c>
      <c r="B1165" s="34" t="n">
        <v>0.71</v>
      </c>
      <c r="C1165" s="35" t="n">
        <v>0</v>
      </c>
    </row>
    <row r="1166" customFormat="false" ht="14.4" hidden="false" customHeight="false" outlineLevel="0" collapsed="false">
      <c r="A1166" s="33" t="n">
        <v>1720.8</v>
      </c>
      <c r="B1166" s="42" t="n">
        <v>0.92</v>
      </c>
      <c r="C1166" s="35" t="n">
        <v>0</v>
      </c>
    </row>
    <row r="1167" customFormat="false" ht="14.4" hidden="false" customHeight="false" outlineLevel="0" collapsed="false">
      <c r="A1167" s="33" t="n">
        <v>1720.8</v>
      </c>
      <c r="B1167" s="42" t="n">
        <v>0.93</v>
      </c>
      <c r="C1167" s="35" t="n">
        <v>0</v>
      </c>
    </row>
    <row r="1168" customFormat="false" ht="14.4" hidden="false" customHeight="false" outlineLevel="0" collapsed="false">
      <c r="A1168" s="33" t="n">
        <v>1720.8</v>
      </c>
      <c r="B1168" s="42" t="n">
        <v>0.9</v>
      </c>
      <c r="C1168" s="35" t="n">
        <v>0</v>
      </c>
    </row>
    <row r="1169" customFormat="false" ht="14.4" hidden="false" customHeight="false" outlineLevel="0" collapsed="false">
      <c r="A1169" s="33" t="n">
        <v>1720.8</v>
      </c>
      <c r="B1169" s="42" t="n">
        <v>0.92</v>
      </c>
      <c r="C1169" s="35" t="n">
        <v>0</v>
      </c>
    </row>
    <row r="1170" customFormat="false" ht="14.4" hidden="false" customHeight="false" outlineLevel="0" collapsed="false">
      <c r="A1170" s="33" t="n">
        <v>1720.8</v>
      </c>
      <c r="B1170" s="42" t="n">
        <v>0.9</v>
      </c>
      <c r="C1170" s="35" t="n">
        <v>0</v>
      </c>
    </row>
    <row r="1171" customFormat="false" ht="14.4" hidden="false" customHeight="false" outlineLevel="0" collapsed="false">
      <c r="A1171" s="33" t="n">
        <v>1720.8</v>
      </c>
      <c r="B1171" s="42" t="n">
        <v>0.09</v>
      </c>
      <c r="C1171" s="35" t="n">
        <v>0</v>
      </c>
    </row>
    <row r="1172" customFormat="false" ht="14.4" hidden="false" customHeight="false" outlineLevel="0" collapsed="false">
      <c r="A1172" s="33" t="n">
        <v>1327.2</v>
      </c>
      <c r="B1172" s="42" t="n">
        <v>0.84</v>
      </c>
      <c r="C1172" s="35" t="n">
        <v>0</v>
      </c>
    </row>
    <row r="1173" customFormat="false" ht="14.4" hidden="false" customHeight="false" outlineLevel="0" collapsed="false">
      <c r="A1173" s="33" t="n">
        <v>1327.2</v>
      </c>
      <c r="B1173" s="34" t="n">
        <v>0.7</v>
      </c>
      <c r="C1173" s="35" t="n">
        <v>0</v>
      </c>
    </row>
    <row r="1174" customFormat="false" ht="14.4" hidden="false" customHeight="false" outlineLevel="0" collapsed="false">
      <c r="A1174" s="33" t="n">
        <v>1866.4</v>
      </c>
      <c r="B1174" s="34" t="n">
        <v>0.15</v>
      </c>
      <c r="C1174" s="35" t="n">
        <v>0</v>
      </c>
    </row>
    <row r="1175" customFormat="false" ht="14.4" hidden="false" customHeight="false" outlineLevel="0" collapsed="false">
      <c r="A1175" s="33" t="n">
        <v>1866.4</v>
      </c>
      <c r="B1175" s="42" t="n">
        <v>0.22</v>
      </c>
      <c r="C1175" s="35" t="n">
        <v>0</v>
      </c>
    </row>
    <row r="1176" customFormat="false" ht="14.4" hidden="false" customHeight="false" outlineLevel="0" collapsed="false">
      <c r="A1176" s="33" t="n">
        <v>1866.4</v>
      </c>
      <c r="B1176" s="42" t="n">
        <v>0.02</v>
      </c>
      <c r="C1176" s="35" t="n">
        <v>0</v>
      </c>
    </row>
    <row r="1177" customFormat="false" ht="14.4" hidden="false" customHeight="false" outlineLevel="0" collapsed="false">
      <c r="A1177" s="33" t="n">
        <v>1507.2</v>
      </c>
      <c r="B1177" s="42" t="n">
        <v>0.89</v>
      </c>
      <c r="C1177" s="35" t="n">
        <v>1</v>
      </c>
    </row>
    <row r="1178" customFormat="false" ht="14.4" hidden="false" customHeight="false" outlineLevel="0" collapsed="false">
      <c r="A1178" s="33" t="n">
        <v>1507.2</v>
      </c>
      <c r="B1178" s="42" t="n">
        <v>1.28</v>
      </c>
      <c r="C1178" s="35" t="n">
        <v>2</v>
      </c>
    </row>
    <row r="1179" customFormat="false" ht="14.4" hidden="false" customHeight="false" outlineLevel="0" collapsed="false">
      <c r="A1179" s="33" t="n">
        <v>1507.2</v>
      </c>
      <c r="B1179" s="42" t="n">
        <v>0.5</v>
      </c>
      <c r="C1179" s="35" t="n">
        <v>0</v>
      </c>
    </row>
    <row r="1180" customFormat="false" ht="14.4" hidden="false" customHeight="false" outlineLevel="0" collapsed="false">
      <c r="A1180" s="33" t="n">
        <v>1507.2</v>
      </c>
      <c r="B1180" s="42" t="n">
        <v>2.91</v>
      </c>
      <c r="C1180" s="35" t="n">
        <v>1</v>
      </c>
    </row>
    <row r="1181" customFormat="false" ht="14.4" hidden="false" customHeight="false" outlineLevel="0" collapsed="false">
      <c r="A1181" s="33" t="n">
        <v>1507.2</v>
      </c>
      <c r="B1181" s="42" t="n">
        <v>0.92</v>
      </c>
      <c r="C1181" s="35" t="n">
        <v>0</v>
      </c>
    </row>
    <row r="1182" customFormat="false" ht="14.4" hidden="false" customHeight="false" outlineLevel="0" collapsed="false">
      <c r="A1182" s="33" t="n">
        <v>1507.2</v>
      </c>
      <c r="B1182" s="42" t="n">
        <v>1.95</v>
      </c>
      <c r="C1182" s="35" t="n">
        <v>0</v>
      </c>
    </row>
    <row r="1183" customFormat="false" ht="14.4" hidden="false" customHeight="false" outlineLevel="0" collapsed="false">
      <c r="A1183" s="33" t="n">
        <v>1507.2</v>
      </c>
      <c r="B1183" s="42" t="n">
        <v>1.39</v>
      </c>
      <c r="C1183" s="35" t="n">
        <v>0</v>
      </c>
    </row>
    <row r="1184" customFormat="false" ht="14.4" hidden="false" customHeight="false" outlineLevel="0" collapsed="false">
      <c r="A1184" s="33" t="n">
        <v>1507.2</v>
      </c>
      <c r="B1184" s="42" t="n">
        <v>0.41</v>
      </c>
      <c r="C1184" s="35" t="n">
        <v>0</v>
      </c>
    </row>
    <row r="1185" customFormat="false" ht="14.4" hidden="false" customHeight="false" outlineLevel="0" collapsed="false">
      <c r="A1185" s="33" t="n">
        <v>1507.2</v>
      </c>
      <c r="B1185" s="42" t="n">
        <v>0.41</v>
      </c>
      <c r="C1185" s="35" t="n">
        <v>0</v>
      </c>
    </row>
    <row r="1186" customFormat="false" ht="14.4" hidden="false" customHeight="false" outlineLevel="0" collapsed="false">
      <c r="A1186" s="33" t="n">
        <v>1507.2</v>
      </c>
      <c r="B1186" s="42" t="n">
        <v>0.85</v>
      </c>
      <c r="C1186" s="35" t="n">
        <v>1</v>
      </c>
    </row>
    <row r="1187" customFormat="false" ht="14.4" hidden="false" customHeight="false" outlineLevel="0" collapsed="false">
      <c r="A1187" s="33" t="n">
        <v>1507.2</v>
      </c>
      <c r="B1187" s="42" t="n">
        <v>0.27</v>
      </c>
      <c r="C1187" s="35" t="n">
        <v>0</v>
      </c>
    </row>
    <row r="1188" customFormat="false" ht="14.4" hidden="false" customHeight="false" outlineLevel="0" collapsed="false">
      <c r="A1188" s="33" t="n">
        <v>1507.2</v>
      </c>
      <c r="B1188" s="42" t="n">
        <v>2.04</v>
      </c>
      <c r="C1188" s="35" t="n">
        <v>4</v>
      </c>
    </row>
    <row r="1189" customFormat="false" ht="14.4" hidden="false" customHeight="false" outlineLevel="0" collapsed="false">
      <c r="A1189" s="33" t="n">
        <v>1507.2</v>
      </c>
      <c r="B1189" s="42" t="n">
        <v>0.58</v>
      </c>
      <c r="C1189" s="35" t="n">
        <v>2</v>
      </c>
    </row>
    <row r="1190" customFormat="false" ht="14.4" hidden="false" customHeight="false" outlineLevel="0" collapsed="false">
      <c r="A1190" s="33" t="n">
        <v>1715.2</v>
      </c>
      <c r="B1190" s="42" t="n">
        <v>0.41</v>
      </c>
      <c r="C1190" s="35" t="n">
        <v>0</v>
      </c>
    </row>
    <row r="1191" customFormat="false" ht="14.4" hidden="false" customHeight="false" outlineLevel="0" collapsed="false">
      <c r="A1191" s="33" t="n">
        <v>1715.2</v>
      </c>
      <c r="B1191" s="42" t="n">
        <v>0.42</v>
      </c>
      <c r="C1191" s="35" t="n">
        <v>0</v>
      </c>
    </row>
    <row r="1192" customFormat="false" ht="14.4" hidden="false" customHeight="false" outlineLevel="0" collapsed="false">
      <c r="A1192" s="33" t="n">
        <v>1715.2</v>
      </c>
      <c r="B1192" s="42" t="n">
        <v>0.28</v>
      </c>
      <c r="C1192" s="35" t="n">
        <v>0</v>
      </c>
    </row>
    <row r="1193" customFormat="false" ht="14.4" hidden="false" customHeight="false" outlineLevel="0" collapsed="false">
      <c r="A1193" s="33" t="n">
        <v>1715.2</v>
      </c>
      <c r="B1193" s="42" t="n">
        <v>0.41</v>
      </c>
      <c r="C1193" s="35" t="n">
        <v>0</v>
      </c>
    </row>
    <row r="1194" customFormat="false" ht="14.4" hidden="false" customHeight="false" outlineLevel="0" collapsed="false">
      <c r="A1194" s="33" t="n">
        <v>1715.2</v>
      </c>
      <c r="B1194" s="34" t="n">
        <v>0.56</v>
      </c>
      <c r="C1194" s="35" t="n">
        <v>1</v>
      </c>
    </row>
    <row r="1195" customFormat="false" ht="14.4" hidden="false" customHeight="false" outlineLevel="0" collapsed="false">
      <c r="A1195" s="33" t="n">
        <v>1715.2</v>
      </c>
      <c r="B1195" s="34" t="n">
        <v>1.34</v>
      </c>
      <c r="C1195" s="35" t="n">
        <v>4</v>
      </c>
    </row>
    <row r="1196" customFormat="false" ht="14.4" hidden="false" customHeight="false" outlineLevel="0" collapsed="false">
      <c r="A1196" s="33" t="n">
        <v>1715.2</v>
      </c>
      <c r="B1196" s="34" t="n">
        <v>0.07</v>
      </c>
      <c r="C1196" s="35" t="n">
        <v>0</v>
      </c>
    </row>
    <row r="1197" customFormat="false" ht="14.4" hidden="false" customHeight="false" outlineLevel="0" collapsed="false">
      <c r="A1197" s="33" t="n">
        <v>1715.2</v>
      </c>
      <c r="B1197" s="34" t="n">
        <v>1.92</v>
      </c>
      <c r="C1197" s="35" t="n">
        <v>2</v>
      </c>
    </row>
    <row r="1198" customFormat="false" ht="14.4" hidden="false" customHeight="false" outlineLevel="0" collapsed="false">
      <c r="A1198" s="33" t="n">
        <v>1277.2</v>
      </c>
      <c r="B1198" s="34" t="n">
        <v>0.07</v>
      </c>
      <c r="C1198" s="35" t="n">
        <v>0</v>
      </c>
    </row>
    <row r="1199" customFormat="false" ht="14.4" hidden="false" customHeight="false" outlineLevel="0" collapsed="false">
      <c r="A1199" s="33" t="n">
        <v>1922.2</v>
      </c>
      <c r="B1199" s="42" t="n">
        <v>0.92</v>
      </c>
      <c r="C1199" s="35" t="n">
        <v>0</v>
      </c>
    </row>
    <row r="1200" customFormat="false" ht="14.4" hidden="false" customHeight="false" outlineLevel="0" collapsed="false">
      <c r="A1200" s="33" t="n">
        <v>1922.2</v>
      </c>
      <c r="B1200" s="42" t="n">
        <v>0.91</v>
      </c>
      <c r="C1200" s="35" t="n">
        <v>0</v>
      </c>
    </row>
    <row r="1201" customFormat="false" ht="14.4" hidden="false" customHeight="false" outlineLevel="0" collapsed="false">
      <c r="A1201" s="33" t="n">
        <v>1922.2</v>
      </c>
      <c r="B1201" s="34" t="n">
        <v>0.91</v>
      </c>
      <c r="C1201" s="35" t="n">
        <v>0</v>
      </c>
    </row>
    <row r="1202" customFormat="false" ht="14.4" hidden="false" customHeight="false" outlineLevel="0" collapsed="false">
      <c r="A1202" s="33" t="n">
        <v>1922.2</v>
      </c>
      <c r="B1202" s="34" t="n">
        <v>0.92</v>
      </c>
      <c r="C1202" s="35" t="n">
        <v>1</v>
      </c>
    </row>
    <row r="1203" customFormat="false" ht="14.4" hidden="false" customHeight="false" outlineLevel="0" collapsed="false">
      <c r="A1203" s="33" t="n">
        <v>1922.2</v>
      </c>
      <c r="B1203" s="34" t="n">
        <v>2.16</v>
      </c>
      <c r="C1203" s="35" t="n">
        <v>1</v>
      </c>
    </row>
    <row r="1204" customFormat="false" ht="14.4" hidden="false" customHeight="false" outlineLevel="0" collapsed="false">
      <c r="A1204" s="33" t="n">
        <v>1922.2</v>
      </c>
      <c r="B1204" s="34" t="n">
        <v>0.61</v>
      </c>
      <c r="C1204" s="35" t="n">
        <v>0</v>
      </c>
    </row>
    <row r="1205" customFormat="false" ht="14.4" hidden="false" customHeight="false" outlineLevel="0" collapsed="false">
      <c r="A1205" s="33" t="n">
        <v>1922.2</v>
      </c>
      <c r="B1205" s="34" t="n">
        <v>0.04</v>
      </c>
      <c r="C1205" s="35" t="n">
        <v>0</v>
      </c>
    </row>
    <row r="1206" customFormat="false" ht="14.4" hidden="false" customHeight="false" outlineLevel="0" collapsed="false">
      <c r="A1206" s="33" t="n">
        <v>1922.2</v>
      </c>
      <c r="B1206" s="34" t="n">
        <v>0.9</v>
      </c>
      <c r="C1206" s="35" t="n">
        <v>1</v>
      </c>
    </row>
    <row r="1207" customFormat="false" ht="14.4" hidden="false" customHeight="false" outlineLevel="0" collapsed="false">
      <c r="A1207" s="33" t="n">
        <v>1922.2</v>
      </c>
      <c r="B1207" s="34" t="n">
        <v>0.82</v>
      </c>
      <c r="C1207" s="35" t="n">
        <v>0</v>
      </c>
    </row>
    <row r="1208" customFormat="false" ht="14.4" hidden="false" customHeight="false" outlineLevel="0" collapsed="false">
      <c r="A1208" s="33" t="n">
        <v>1922.2</v>
      </c>
      <c r="B1208" s="34" t="n">
        <v>8.44</v>
      </c>
      <c r="C1208" s="35" t="n">
        <v>9</v>
      </c>
    </row>
    <row r="1209" customFormat="false" ht="14.4" hidden="false" customHeight="false" outlineLevel="0" collapsed="false">
      <c r="A1209" s="33" t="n">
        <v>1843.8</v>
      </c>
      <c r="B1209" s="42" t="n">
        <v>2</v>
      </c>
      <c r="C1209" s="35" t="n">
        <v>0</v>
      </c>
    </row>
    <row r="1210" customFormat="false" ht="14.4" hidden="false" customHeight="false" outlineLevel="0" collapsed="false">
      <c r="A1210" s="33" t="n">
        <v>1425.8</v>
      </c>
      <c r="B1210" s="42" t="n">
        <v>0.28</v>
      </c>
      <c r="C1210" s="35" t="n">
        <v>0</v>
      </c>
    </row>
    <row r="1211" customFormat="false" ht="14.4" hidden="false" customHeight="false" outlineLevel="0" collapsed="false">
      <c r="A1211" s="33" t="n">
        <v>1694.6</v>
      </c>
      <c r="B1211" s="42" t="n">
        <v>0.16</v>
      </c>
      <c r="C1211" s="35" t="n">
        <v>0</v>
      </c>
    </row>
    <row r="1212" customFormat="false" ht="14.4" hidden="false" customHeight="false" outlineLevel="0" collapsed="false">
      <c r="A1212" s="33" t="n">
        <v>1917.2</v>
      </c>
      <c r="B1212" s="42" t="n">
        <v>1.11</v>
      </c>
      <c r="C1212" s="35" t="n">
        <v>0</v>
      </c>
    </row>
    <row r="1213" customFormat="false" ht="14.4" hidden="false" customHeight="false" outlineLevel="0" collapsed="false">
      <c r="A1213" s="33" t="n">
        <v>1435.8</v>
      </c>
      <c r="B1213" s="42" t="n">
        <v>0.94</v>
      </c>
      <c r="C1213" s="35" t="n">
        <v>2</v>
      </c>
    </row>
    <row r="1214" customFormat="false" ht="14.4" hidden="false" customHeight="false" outlineLevel="0" collapsed="false">
      <c r="A1214" s="33" t="n">
        <v>1435.8</v>
      </c>
      <c r="B1214" s="42" t="n">
        <v>2.49</v>
      </c>
      <c r="C1214" s="35" t="n">
        <v>3</v>
      </c>
    </row>
    <row r="1215" customFormat="false" ht="14.4" hidden="false" customHeight="false" outlineLevel="0" collapsed="false">
      <c r="A1215" s="33" t="n">
        <v>1502.4</v>
      </c>
      <c r="B1215" s="42" t="n">
        <v>0.25</v>
      </c>
      <c r="C1215" s="35" t="n">
        <v>0</v>
      </c>
    </row>
    <row r="1216" customFormat="false" ht="14.4" hidden="false" customHeight="false" outlineLevel="0" collapsed="false">
      <c r="A1216" s="33" t="n">
        <v>1960.4</v>
      </c>
      <c r="B1216" s="42" t="n">
        <v>0.89</v>
      </c>
      <c r="C1216" s="35" t="n">
        <v>2</v>
      </c>
    </row>
    <row r="1217" customFormat="false" ht="14.4" hidden="false" customHeight="false" outlineLevel="0" collapsed="false">
      <c r="A1217" s="33" t="n">
        <v>1960.4</v>
      </c>
      <c r="B1217" s="42" t="n">
        <v>0.91</v>
      </c>
      <c r="C1217" s="35" t="n">
        <v>0</v>
      </c>
    </row>
    <row r="1218" customFormat="false" ht="14.4" hidden="false" customHeight="false" outlineLevel="0" collapsed="false">
      <c r="A1218" s="33" t="n">
        <v>1734.4</v>
      </c>
      <c r="B1218" s="42" t="n">
        <v>0.11</v>
      </c>
      <c r="C1218" s="35" t="n">
        <v>0</v>
      </c>
    </row>
    <row r="1219" customFormat="false" ht="14.4" hidden="false" customHeight="false" outlineLevel="0" collapsed="false">
      <c r="A1219" s="33" t="n">
        <v>1553.4</v>
      </c>
      <c r="B1219" s="34" t="n">
        <v>1.9</v>
      </c>
      <c r="C1219" s="35" t="n">
        <v>3</v>
      </c>
    </row>
    <row r="1220" customFormat="false" ht="14.4" hidden="false" customHeight="false" outlineLevel="0" collapsed="false">
      <c r="A1220" s="33" t="n">
        <v>1553.4</v>
      </c>
      <c r="B1220" s="34" t="n">
        <v>1.87</v>
      </c>
      <c r="C1220" s="35" t="n">
        <v>5</v>
      </c>
    </row>
    <row r="1221" customFormat="false" ht="14.4" hidden="false" customHeight="false" outlineLevel="0" collapsed="false">
      <c r="A1221" s="33" t="n">
        <v>1553.4</v>
      </c>
      <c r="B1221" s="34" t="n">
        <v>1.68</v>
      </c>
      <c r="C1221" s="35" t="n">
        <v>3</v>
      </c>
    </row>
    <row r="1222" customFormat="false" ht="14.4" hidden="false" customHeight="false" outlineLevel="0" collapsed="false">
      <c r="A1222" s="33" t="n">
        <v>1292.4</v>
      </c>
      <c r="B1222" s="34" t="n">
        <v>1</v>
      </c>
      <c r="C1222" s="35" t="n">
        <v>1</v>
      </c>
    </row>
    <row r="1223" customFormat="false" ht="14.4" hidden="false" customHeight="false" outlineLevel="0" collapsed="false">
      <c r="A1223" s="33" t="n">
        <v>1710</v>
      </c>
      <c r="B1223" s="34" t="n">
        <v>0.1</v>
      </c>
      <c r="C1223" s="35" t="n">
        <v>0</v>
      </c>
    </row>
    <row r="1224" customFormat="false" ht="14.4" hidden="false" customHeight="false" outlineLevel="0" collapsed="false">
      <c r="A1224" s="33" t="n">
        <v>1908.4</v>
      </c>
      <c r="B1224" s="34" t="n">
        <v>0.9</v>
      </c>
      <c r="C1224" s="35" t="n">
        <v>0</v>
      </c>
    </row>
    <row r="1225" customFormat="false" ht="14.4" hidden="false" customHeight="false" outlineLevel="0" collapsed="false">
      <c r="A1225" s="33" t="n">
        <v>1908.4</v>
      </c>
      <c r="B1225" s="34" t="n">
        <v>0.66</v>
      </c>
      <c r="C1225" s="35" t="n">
        <v>0</v>
      </c>
    </row>
    <row r="1226" customFormat="false" ht="14.4" hidden="false" customHeight="false" outlineLevel="0" collapsed="false">
      <c r="A1226" s="33" t="n">
        <v>1908.4</v>
      </c>
      <c r="B1226" s="42" t="n">
        <v>0.91</v>
      </c>
      <c r="C1226" s="35" t="n">
        <v>0</v>
      </c>
    </row>
    <row r="1227" customFormat="false" ht="14.4" hidden="false" customHeight="false" outlineLevel="0" collapsed="false">
      <c r="A1227" s="33" t="n">
        <v>1908.4</v>
      </c>
      <c r="B1227" s="42" t="n">
        <v>0.9</v>
      </c>
      <c r="C1227" s="35" t="n">
        <v>0</v>
      </c>
    </row>
    <row r="1228" customFormat="false" ht="14.4" hidden="false" customHeight="false" outlineLevel="0" collapsed="false">
      <c r="A1228" s="33" t="n">
        <v>1908.4</v>
      </c>
      <c r="B1228" s="42" t="n">
        <v>0.9</v>
      </c>
      <c r="C1228" s="35" t="n">
        <v>0</v>
      </c>
    </row>
    <row r="1229" customFormat="false" ht="14.4" hidden="false" customHeight="false" outlineLevel="0" collapsed="false">
      <c r="A1229" s="33" t="n">
        <v>1878.4</v>
      </c>
      <c r="B1229" s="42" t="n">
        <v>0.36</v>
      </c>
      <c r="C1229" s="35" t="n">
        <v>0</v>
      </c>
    </row>
    <row r="1230" customFormat="false" ht="14.4" hidden="false" customHeight="false" outlineLevel="0" collapsed="false">
      <c r="A1230" s="33" t="n">
        <v>1878.4</v>
      </c>
      <c r="B1230" s="34" t="n">
        <v>0.38</v>
      </c>
      <c r="C1230" s="35" t="n">
        <v>1</v>
      </c>
    </row>
    <row r="1231" customFormat="false" ht="14.4" hidden="false" customHeight="false" outlineLevel="0" collapsed="false">
      <c r="A1231" s="33" t="n">
        <v>1878.4</v>
      </c>
      <c r="B1231" s="34" t="n">
        <v>0.9</v>
      </c>
      <c r="C1231" s="35" t="n">
        <v>1</v>
      </c>
    </row>
    <row r="1232" customFormat="false" ht="14.4" hidden="false" customHeight="false" outlineLevel="0" collapsed="false">
      <c r="A1232" s="33" t="n">
        <v>1878.4</v>
      </c>
      <c r="B1232" s="34" t="n">
        <v>0.28</v>
      </c>
      <c r="C1232" s="35" t="n">
        <v>0</v>
      </c>
    </row>
    <row r="1233" customFormat="false" ht="14.4" hidden="false" customHeight="false" outlineLevel="0" collapsed="false">
      <c r="A1233" s="33" t="n">
        <v>1878.4</v>
      </c>
      <c r="B1233" s="34" t="n">
        <v>0.38</v>
      </c>
      <c r="C1233" s="35" t="n">
        <v>0</v>
      </c>
    </row>
    <row r="1234" customFormat="false" ht="14.4" hidden="false" customHeight="false" outlineLevel="0" collapsed="false">
      <c r="A1234" s="33" t="n">
        <v>1878.4</v>
      </c>
      <c r="B1234" s="42" t="n">
        <v>0.01</v>
      </c>
      <c r="C1234" s="35" t="n">
        <v>0</v>
      </c>
    </row>
    <row r="1235" customFormat="false" ht="14.4" hidden="false" customHeight="false" outlineLevel="0" collapsed="false">
      <c r="A1235" s="33" t="n">
        <v>1878.4</v>
      </c>
      <c r="B1235" s="42" t="n">
        <v>0.41</v>
      </c>
      <c r="C1235" s="35" t="n">
        <v>1</v>
      </c>
    </row>
    <row r="1236" customFormat="false" ht="14.4" hidden="false" customHeight="false" outlineLevel="0" collapsed="false">
      <c r="A1236" s="33" t="n">
        <v>1878.4</v>
      </c>
      <c r="B1236" s="42" t="n">
        <v>1.54</v>
      </c>
      <c r="C1236" s="35" t="n">
        <v>2</v>
      </c>
    </row>
    <row r="1237" customFormat="false" ht="14.4" hidden="false" customHeight="false" outlineLevel="0" collapsed="false">
      <c r="A1237" s="33" t="n">
        <v>1723.2</v>
      </c>
      <c r="B1237" s="42" t="n">
        <v>2.93</v>
      </c>
      <c r="C1237" s="35" t="n">
        <v>2</v>
      </c>
    </row>
    <row r="1238" customFormat="false" ht="14.4" hidden="false" customHeight="false" outlineLevel="0" collapsed="false">
      <c r="A1238" s="33" t="n">
        <v>1502.4</v>
      </c>
      <c r="B1238" s="42" t="n">
        <v>0.01</v>
      </c>
      <c r="C1238" s="35" t="n">
        <v>0</v>
      </c>
    </row>
    <row r="1239" customFormat="false" ht="14.4" hidden="false" customHeight="false" outlineLevel="0" collapsed="false">
      <c r="A1239" s="33" t="n">
        <v>1878.4</v>
      </c>
      <c r="B1239" s="42" t="n">
        <v>0.89</v>
      </c>
      <c r="C1239" s="35" t="n">
        <v>2</v>
      </c>
    </row>
    <row r="1240" customFormat="false" ht="14.4" hidden="false" customHeight="false" outlineLevel="0" collapsed="false">
      <c r="A1240" s="33" t="n">
        <v>1878.4</v>
      </c>
      <c r="B1240" s="42" t="n">
        <v>0.86</v>
      </c>
      <c r="C1240" s="35" t="n">
        <v>0</v>
      </c>
    </row>
    <row r="1241" customFormat="false" ht="14.4" hidden="false" customHeight="false" outlineLevel="0" collapsed="false">
      <c r="A1241" s="33" t="n">
        <v>1878.4</v>
      </c>
      <c r="B1241" s="42" t="n">
        <v>1.89</v>
      </c>
      <c r="C1241" s="35" t="n">
        <v>1</v>
      </c>
    </row>
    <row r="1242" customFormat="false" ht="14.4" hidden="false" customHeight="false" outlineLevel="0" collapsed="false">
      <c r="A1242" s="33" t="n">
        <v>1745.6</v>
      </c>
      <c r="B1242" s="42" t="n">
        <v>0.91</v>
      </c>
      <c r="C1242" s="35" t="n">
        <v>1</v>
      </c>
    </row>
    <row r="1243" customFormat="false" ht="14.4" hidden="false" customHeight="false" outlineLevel="0" collapsed="false">
      <c r="A1243" s="33" t="n">
        <v>1745.6</v>
      </c>
      <c r="B1243" s="42" t="n">
        <v>0.28</v>
      </c>
      <c r="C1243" s="35" t="n">
        <v>0</v>
      </c>
    </row>
    <row r="1244" customFormat="false" ht="14.4" hidden="false" customHeight="false" outlineLevel="0" collapsed="false">
      <c r="A1244" s="33" t="n">
        <v>1745.6</v>
      </c>
      <c r="B1244" s="42" t="n">
        <v>0.69</v>
      </c>
      <c r="C1244" s="35" t="n">
        <v>2</v>
      </c>
    </row>
    <row r="1245" customFormat="false" ht="14.4" hidden="false" customHeight="false" outlineLevel="0" collapsed="false">
      <c r="A1245" s="33" t="n">
        <v>1745.6</v>
      </c>
      <c r="B1245" s="42" t="n">
        <v>0.54</v>
      </c>
      <c r="C1245" s="35" t="n">
        <v>1</v>
      </c>
    </row>
    <row r="1246" customFormat="false" ht="14.4" hidden="false" customHeight="false" outlineLevel="0" collapsed="false">
      <c r="A1246" s="33" t="n">
        <v>1745.6</v>
      </c>
      <c r="B1246" s="34" t="n">
        <v>0.67</v>
      </c>
      <c r="C1246" s="35" t="n">
        <v>0</v>
      </c>
    </row>
    <row r="1247" customFormat="false" ht="14.4" hidden="false" customHeight="false" outlineLevel="0" collapsed="false">
      <c r="A1247" s="33" t="n">
        <v>1710</v>
      </c>
      <c r="B1247" s="42" t="n">
        <v>0.04</v>
      </c>
      <c r="C1247" s="35" t="n">
        <v>0</v>
      </c>
    </row>
    <row r="1248" customFormat="false" ht="14.4" hidden="false" customHeight="false" outlineLevel="0" collapsed="false">
      <c r="A1248" s="33" t="n">
        <v>2212.4</v>
      </c>
      <c r="B1248" s="42" t="n">
        <v>0.09</v>
      </c>
      <c r="C1248" s="35" t="n">
        <v>1</v>
      </c>
    </row>
    <row r="1249" customFormat="false" ht="14.4" hidden="false" customHeight="false" outlineLevel="0" collapsed="false">
      <c r="A1249" s="33" t="n">
        <v>2212.4</v>
      </c>
      <c r="B1249" s="42" t="n">
        <v>0.56</v>
      </c>
      <c r="C1249" s="35" t="n">
        <v>0</v>
      </c>
    </row>
    <row r="1250" customFormat="false" ht="14.4" hidden="false" customHeight="false" outlineLevel="0" collapsed="false">
      <c r="A1250" s="33" t="n">
        <v>2058.4</v>
      </c>
      <c r="B1250" s="42" t="n">
        <v>0.43</v>
      </c>
      <c r="C1250" s="35" t="n">
        <v>0</v>
      </c>
    </row>
    <row r="1251" customFormat="false" ht="14.4" hidden="false" customHeight="false" outlineLevel="0" collapsed="false">
      <c r="A1251" s="33" t="n">
        <v>2058.4</v>
      </c>
      <c r="B1251" s="42" t="n">
        <v>1.89</v>
      </c>
      <c r="C1251" s="35" t="n">
        <v>0</v>
      </c>
    </row>
    <row r="1252" customFormat="false" ht="14.4" hidden="false" customHeight="false" outlineLevel="0" collapsed="false">
      <c r="A1252" s="33" t="n">
        <v>2058.4</v>
      </c>
      <c r="B1252" s="42" t="n">
        <v>1</v>
      </c>
      <c r="C1252" s="35" t="n">
        <v>0</v>
      </c>
    </row>
    <row r="1253" customFormat="false" ht="14.4" hidden="false" customHeight="false" outlineLevel="0" collapsed="false">
      <c r="A1253" s="33" t="n">
        <v>2058.4</v>
      </c>
      <c r="B1253" s="34" t="n">
        <v>1.4</v>
      </c>
      <c r="C1253" s="35" t="n">
        <v>1</v>
      </c>
    </row>
    <row r="1254" customFormat="false" ht="14.4" hidden="false" customHeight="false" outlineLevel="0" collapsed="false">
      <c r="A1254" s="33" t="n">
        <v>2058.4</v>
      </c>
      <c r="B1254" s="34" t="n">
        <v>0.9</v>
      </c>
      <c r="C1254" s="35" t="n">
        <v>1</v>
      </c>
    </row>
    <row r="1255" customFormat="false" ht="14.4" hidden="false" customHeight="false" outlineLevel="0" collapsed="false">
      <c r="A1255" s="33" t="n">
        <v>2058.4</v>
      </c>
      <c r="B1255" s="34" t="n">
        <v>0.9</v>
      </c>
      <c r="C1255" s="35" t="n">
        <v>0</v>
      </c>
    </row>
    <row r="1256" customFormat="false" ht="14.4" hidden="false" customHeight="false" outlineLevel="0" collapsed="false">
      <c r="A1256" s="33" t="n">
        <v>2058.4</v>
      </c>
      <c r="B1256" s="34" t="n">
        <v>0.15</v>
      </c>
      <c r="C1256" s="35" t="n">
        <v>1</v>
      </c>
    </row>
    <row r="1257" customFormat="false" ht="14.4" hidden="false" customHeight="false" outlineLevel="0" collapsed="false">
      <c r="A1257" s="33" t="n">
        <v>1856.8</v>
      </c>
      <c r="B1257" s="34" t="n">
        <v>2</v>
      </c>
      <c r="C1257" s="35" t="n">
        <v>2</v>
      </c>
    </row>
    <row r="1258" customFormat="false" ht="14.4" hidden="false" customHeight="false" outlineLevel="0" collapsed="false">
      <c r="A1258" s="33" t="n">
        <v>1856.8</v>
      </c>
      <c r="B1258" s="34" t="n">
        <v>0.9</v>
      </c>
      <c r="C1258" s="35" t="n">
        <v>1</v>
      </c>
    </row>
    <row r="1259" customFormat="false" ht="14.4" hidden="false" customHeight="false" outlineLevel="0" collapsed="false">
      <c r="A1259" s="33" t="n">
        <v>1856.8</v>
      </c>
      <c r="B1259" s="34" t="n">
        <v>1.91</v>
      </c>
      <c r="C1259" s="35" t="n">
        <v>1</v>
      </c>
    </row>
    <row r="1260" customFormat="false" ht="14.4" hidden="false" customHeight="false" outlineLevel="0" collapsed="false">
      <c r="A1260" s="33" t="n">
        <v>1856.8</v>
      </c>
      <c r="B1260" s="34" t="n">
        <v>2</v>
      </c>
      <c r="C1260" s="35" t="n">
        <v>1</v>
      </c>
    </row>
    <row r="1261" customFormat="false" ht="14.4" hidden="false" customHeight="false" outlineLevel="0" collapsed="false">
      <c r="A1261" s="33" t="n">
        <v>1856</v>
      </c>
      <c r="B1261" s="34" t="n">
        <v>0.83</v>
      </c>
      <c r="C1261" s="35" t="n">
        <v>1</v>
      </c>
    </row>
    <row r="1262" customFormat="false" ht="14.4" hidden="false" customHeight="false" outlineLevel="0" collapsed="false">
      <c r="A1262" s="33" t="n">
        <v>1856</v>
      </c>
      <c r="B1262" s="34" t="n">
        <v>0.54</v>
      </c>
      <c r="C1262" s="35" t="n">
        <v>1</v>
      </c>
    </row>
    <row r="1263" customFormat="false" ht="14.4" hidden="false" customHeight="false" outlineLevel="0" collapsed="false">
      <c r="A1263" s="33" t="n">
        <v>1856</v>
      </c>
      <c r="B1263" s="34" t="n">
        <v>0.46</v>
      </c>
      <c r="C1263" s="35" t="n">
        <v>1</v>
      </c>
    </row>
    <row r="1264" customFormat="false" ht="14.4" hidden="false" customHeight="false" outlineLevel="0" collapsed="false">
      <c r="A1264" s="33" t="n">
        <v>1856</v>
      </c>
      <c r="B1264" s="34" t="n">
        <v>5.83</v>
      </c>
      <c r="C1264" s="35" t="n">
        <v>2</v>
      </c>
    </row>
    <row r="1265" customFormat="false" ht="14.4" hidden="false" customHeight="false" outlineLevel="0" collapsed="false">
      <c r="A1265" s="33" t="n">
        <v>1856</v>
      </c>
      <c r="B1265" s="34" t="n">
        <v>2.7</v>
      </c>
      <c r="C1265" s="35" t="n">
        <v>2</v>
      </c>
    </row>
    <row r="1266" customFormat="false" ht="14.4" hidden="false" customHeight="false" outlineLevel="0" collapsed="false">
      <c r="A1266" s="33" t="n">
        <v>2010.8</v>
      </c>
      <c r="B1266" s="34" t="n">
        <v>0.48</v>
      </c>
      <c r="C1266" s="35" t="n">
        <v>0</v>
      </c>
    </row>
    <row r="1267" customFormat="false" ht="14.4" hidden="false" customHeight="false" outlineLevel="0" collapsed="false">
      <c r="A1267" s="33" t="n">
        <v>2010.8</v>
      </c>
      <c r="B1267" s="34" t="n">
        <v>1.33</v>
      </c>
      <c r="C1267" s="35" t="n">
        <v>0</v>
      </c>
    </row>
    <row r="1268" customFormat="false" ht="14.4" hidden="false" customHeight="false" outlineLevel="0" collapsed="false">
      <c r="A1268" s="33" t="n">
        <v>2010.8</v>
      </c>
      <c r="B1268" s="34" t="n">
        <v>1.38</v>
      </c>
      <c r="C1268" s="35" t="n">
        <v>0</v>
      </c>
    </row>
    <row r="1269" customFormat="false" ht="14.4" hidden="false" customHeight="false" outlineLevel="0" collapsed="false">
      <c r="A1269" s="33" t="n">
        <v>2010.8</v>
      </c>
      <c r="B1269" s="34" t="n">
        <v>0.33</v>
      </c>
      <c r="C1269" s="35" t="n">
        <v>0</v>
      </c>
    </row>
    <row r="1270" customFormat="false" ht="14.4" hidden="false" customHeight="false" outlineLevel="0" collapsed="false">
      <c r="A1270" s="33" t="n">
        <v>2010.8</v>
      </c>
      <c r="B1270" s="42" t="n">
        <v>0.11</v>
      </c>
      <c r="C1270" s="35" t="n">
        <v>0</v>
      </c>
    </row>
    <row r="1271" customFormat="false" ht="14.4" hidden="false" customHeight="false" outlineLevel="0" collapsed="false">
      <c r="A1271" s="33" t="n">
        <v>2010.8</v>
      </c>
      <c r="B1271" s="42" t="n">
        <v>0.51</v>
      </c>
      <c r="C1271" s="35" t="n">
        <v>0</v>
      </c>
    </row>
    <row r="1272" customFormat="false" ht="14.4" hidden="false" customHeight="false" outlineLevel="0" collapsed="false">
      <c r="A1272" s="33" t="n">
        <v>2010.8</v>
      </c>
      <c r="B1272" s="42" t="n">
        <v>0.94</v>
      </c>
      <c r="C1272" s="35" t="n">
        <v>2</v>
      </c>
    </row>
    <row r="1273" customFormat="false" ht="14.4" hidden="false" customHeight="false" outlineLevel="0" collapsed="false">
      <c r="A1273" s="33" t="n">
        <v>2284.2</v>
      </c>
      <c r="B1273" s="42" t="n">
        <v>0.48</v>
      </c>
      <c r="C1273" s="35" t="n">
        <v>0</v>
      </c>
    </row>
    <row r="1274" customFormat="false" ht="14.4" hidden="false" customHeight="false" outlineLevel="0" collapsed="false">
      <c r="A1274" s="33" t="n">
        <v>1877</v>
      </c>
      <c r="B1274" s="42" t="n">
        <v>0.9</v>
      </c>
      <c r="C1274" s="35" t="n">
        <v>0</v>
      </c>
    </row>
    <row r="1275" customFormat="false" ht="14.4" hidden="false" customHeight="false" outlineLevel="0" collapsed="false">
      <c r="A1275" s="33" t="n">
        <v>1877</v>
      </c>
      <c r="B1275" s="42" t="n">
        <v>0.4</v>
      </c>
      <c r="C1275" s="35" t="n">
        <v>0</v>
      </c>
    </row>
    <row r="1276" customFormat="false" ht="14.4" hidden="false" customHeight="false" outlineLevel="0" collapsed="false">
      <c r="A1276" s="33" t="n">
        <v>1877</v>
      </c>
      <c r="B1276" s="42" t="n">
        <v>0.82</v>
      </c>
      <c r="C1276" s="35" t="n">
        <v>0</v>
      </c>
    </row>
    <row r="1277" customFormat="false" ht="14.4" hidden="false" customHeight="false" outlineLevel="0" collapsed="false">
      <c r="A1277" s="33" t="n">
        <v>1877</v>
      </c>
      <c r="B1277" s="34" t="n">
        <v>0.89</v>
      </c>
      <c r="C1277" s="35" t="n">
        <v>1</v>
      </c>
    </row>
    <row r="1278" customFormat="false" ht="14.4" hidden="false" customHeight="false" outlineLevel="0" collapsed="false">
      <c r="A1278" s="33" t="n">
        <v>1877</v>
      </c>
      <c r="B1278" s="34" t="n">
        <v>0.4</v>
      </c>
      <c r="C1278" s="35" t="n">
        <v>0</v>
      </c>
    </row>
    <row r="1279" customFormat="false" ht="14.4" hidden="false" customHeight="false" outlineLevel="0" collapsed="false">
      <c r="A1279" s="33" t="n">
        <v>1877</v>
      </c>
      <c r="B1279" s="34" t="n">
        <v>0.9</v>
      </c>
      <c r="C1279" s="35" t="n">
        <v>2</v>
      </c>
    </row>
    <row r="1280" customFormat="false" ht="14.4" hidden="false" customHeight="false" outlineLevel="0" collapsed="false">
      <c r="A1280" s="33" t="n">
        <v>1877</v>
      </c>
      <c r="B1280" s="42" t="n">
        <v>0.91</v>
      </c>
      <c r="C1280" s="35" t="n">
        <v>0</v>
      </c>
    </row>
    <row r="1281" customFormat="false" ht="14.4" hidden="false" customHeight="false" outlineLevel="0" collapsed="false">
      <c r="A1281" s="33" t="n">
        <v>1877</v>
      </c>
      <c r="B1281" s="42" t="n">
        <v>1.89</v>
      </c>
      <c r="C1281" s="35" t="n">
        <v>0</v>
      </c>
    </row>
    <row r="1282" customFormat="false" ht="14.4" hidden="false" customHeight="false" outlineLevel="0" collapsed="false">
      <c r="A1282" s="33" t="n">
        <v>1877</v>
      </c>
      <c r="B1282" s="42" t="n">
        <v>0.9</v>
      </c>
      <c r="C1282" s="35" t="n">
        <v>2</v>
      </c>
    </row>
    <row r="1283" customFormat="false" ht="14.4" hidden="false" customHeight="false" outlineLevel="0" collapsed="false">
      <c r="A1283" s="33" t="n">
        <v>1877</v>
      </c>
      <c r="B1283" s="42" t="n">
        <v>0.91</v>
      </c>
      <c r="C1283" s="35" t="n">
        <v>1</v>
      </c>
    </row>
    <row r="1284" customFormat="false" ht="14.4" hidden="false" customHeight="false" outlineLevel="0" collapsed="false">
      <c r="A1284" s="33" t="n">
        <v>2134.8</v>
      </c>
      <c r="B1284" s="42" t="n">
        <v>2.23</v>
      </c>
      <c r="C1284" s="35" t="n">
        <v>1</v>
      </c>
    </row>
    <row r="1285" customFormat="false" ht="14.4" hidden="false" customHeight="false" outlineLevel="0" collapsed="false">
      <c r="A1285" s="33" t="n">
        <v>2134.8</v>
      </c>
      <c r="B1285" s="42" t="n">
        <v>1.86</v>
      </c>
      <c r="C1285" s="35" t="n">
        <v>2</v>
      </c>
    </row>
    <row r="1286" customFormat="false" ht="14.4" hidden="false" customHeight="false" outlineLevel="0" collapsed="false">
      <c r="A1286" s="33" t="n">
        <v>2134.8</v>
      </c>
      <c r="B1286" s="42" t="n">
        <v>0.9</v>
      </c>
      <c r="C1286" s="35" t="n">
        <v>0</v>
      </c>
    </row>
    <row r="1287" customFormat="false" ht="14.4" hidden="false" customHeight="false" outlineLevel="0" collapsed="false">
      <c r="A1287" s="33" t="n">
        <v>2134.8</v>
      </c>
      <c r="B1287" s="34" t="n">
        <v>3.89</v>
      </c>
      <c r="C1287" s="35" t="n">
        <v>8</v>
      </c>
    </row>
    <row r="1288" customFormat="false" ht="14.4" hidden="false" customHeight="false" outlineLevel="0" collapsed="false">
      <c r="A1288" s="33" t="n">
        <v>2134.8</v>
      </c>
      <c r="B1288" s="34" t="n">
        <v>0.11</v>
      </c>
      <c r="C1288" s="35" t="n">
        <v>0</v>
      </c>
    </row>
    <row r="1289" customFormat="false" ht="14.4" hidden="false" customHeight="false" outlineLevel="0" collapsed="false">
      <c r="A1289" s="33" t="n">
        <v>2134.8</v>
      </c>
      <c r="B1289" s="34" t="n">
        <v>0.42</v>
      </c>
      <c r="C1289" s="35" t="n">
        <v>1</v>
      </c>
    </row>
    <row r="1290" customFormat="false" ht="14.4" hidden="false" customHeight="false" outlineLevel="0" collapsed="false">
      <c r="A1290" s="33" t="n">
        <v>2134.8</v>
      </c>
      <c r="B1290" s="34" t="n">
        <v>0.94</v>
      </c>
      <c r="C1290" s="35" t="n">
        <v>0</v>
      </c>
    </row>
    <row r="1291" customFormat="false" ht="14.4" hidden="false" customHeight="false" outlineLevel="0" collapsed="false">
      <c r="A1291" s="33" t="n">
        <v>2134.8</v>
      </c>
      <c r="B1291" s="34" t="n">
        <v>1.37</v>
      </c>
      <c r="C1291" s="35" t="n">
        <v>1</v>
      </c>
    </row>
    <row r="1292" customFormat="false" ht="14.4" hidden="false" customHeight="false" outlineLevel="0" collapsed="false">
      <c r="A1292" s="33" t="n">
        <v>2134.8</v>
      </c>
      <c r="B1292" s="42" t="n">
        <v>1.75</v>
      </c>
      <c r="C1292" s="35" t="n">
        <v>2</v>
      </c>
    </row>
    <row r="1293" customFormat="false" ht="14.4" hidden="false" customHeight="false" outlineLevel="0" collapsed="false">
      <c r="A1293" s="33" t="n">
        <v>1949.6</v>
      </c>
      <c r="B1293" s="42" t="n">
        <v>2.74</v>
      </c>
      <c r="C1293" s="35" t="n">
        <v>1</v>
      </c>
    </row>
    <row r="1294" customFormat="false" ht="14.4" hidden="false" customHeight="false" outlineLevel="0" collapsed="false">
      <c r="A1294" s="33" t="n">
        <v>1949.6</v>
      </c>
      <c r="B1294" s="42" t="n">
        <v>1.47</v>
      </c>
      <c r="C1294" s="35" t="n">
        <v>0</v>
      </c>
    </row>
    <row r="1295" customFormat="false" ht="14.4" hidden="false" customHeight="false" outlineLevel="0" collapsed="false">
      <c r="A1295" s="33" t="n">
        <v>1949.6</v>
      </c>
      <c r="B1295" s="42" t="n">
        <v>0.9</v>
      </c>
      <c r="C1295" s="35" t="n">
        <v>1</v>
      </c>
    </row>
    <row r="1296" customFormat="false" ht="14.4" hidden="false" customHeight="false" outlineLevel="0" collapsed="false">
      <c r="A1296" s="33" t="n">
        <v>1949.6</v>
      </c>
      <c r="B1296" s="42" t="n">
        <v>1.31</v>
      </c>
      <c r="C1296" s="35" t="n">
        <v>0</v>
      </c>
    </row>
    <row r="1297" customFormat="false" ht="14.4" hidden="false" customHeight="false" outlineLevel="0" collapsed="false">
      <c r="A1297" s="33" t="n">
        <v>1949.6</v>
      </c>
      <c r="B1297" s="42" t="n">
        <v>0.48</v>
      </c>
      <c r="C1297" s="35" t="n">
        <v>1</v>
      </c>
    </row>
    <row r="1298" customFormat="false" ht="14.4" hidden="false" customHeight="false" outlineLevel="0" collapsed="false">
      <c r="A1298" s="33" t="n">
        <v>1710</v>
      </c>
      <c r="B1298" s="42" t="n">
        <v>0.03</v>
      </c>
      <c r="C1298" s="35" t="n">
        <v>0</v>
      </c>
    </row>
    <row r="1299" customFormat="false" ht="14.4" hidden="false" customHeight="false" outlineLevel="0" collapsed="false">
      <c r="A1299" s="33" t="n">
        <v>2011</v>
      </c>
      <c r="B1299" s="42" t="n">
        <v>0.15</v>
      </c>
      <c r="C1299" s="35" t="n">
        <v>1</v>
      </c>
    </row>
    <row r="1300" customFormat="false" ht="14.4" hidden="false" customHeight="false" outlineLevel="0" collapsed="false">
      <c r="A1300" s="33" t="n">
        <v>2011</v>
      </c>
      <c r="B1300" s="42" t="n">
        <v>4.91</v>
      </c>
      <c r="C1300" s="35" t="n">
        <v>4</v>
      </c>
    </row>
    <row r="1301" customFormat="false" ht="14.4" hidden="false" customHeight="false" outlineLevel="0" collapsed="false">
      <c r="A1301" s="33" t="n">
        <v>2011</v>
      </c>
      <c r="B1301" s="42" t="n">
        <v>0.9</v>
      </c>
      <c r="C1301" s="35" t="n">
        <v>1</v>
      </c>
    </row>
    <row r="1302" customFormat="false" ht="14.4" hidden="false" customHeight="false" outlineLevel="0" collapsed="false">
      <c r="A1302" s="33" t="n">
        <v>2222.8</v>
      </c>
      <c r="B1302" s="42" t="n">
        <v>0.63</v>
      </c>
      <c r="C1302" s="35" t="n">
        <v>2</v>
      </c>
    </row>
    <row r="1303" customFormat="false" ht="14.4" hidden="false" customHeight="false" outlineLevel="0" collapsed="false">
      <c r="A1303" s="33" t="n">
        <v>2255</v>
      </c>
      <c r="B1303" s="34" t="n">
        <v>1.01</v>
      </c>
      <c r="C1303" s="35" t="n">
        <v>0</v>
      </c>
    </row>
    <row r="1304" customFormat="false" ht="14.4" hidden="false" customHeight="false" outlineLevel="0" collapsed="false">
      <c r="A1304" s="33" t="n">
        <v>2255</v>
      </c>
      <c r="B1304" s="34" t="n">
        <v>0.93</v>
      </c>
      <c r="C1304" s="35" t="n">
        <v>0</v>
      </c>
    </row>
    <row r="1305" customFormat="false" ht="14.4" hidden="false" customHeight="false" outlineLevel="0" collapsed="false">
      <c r="A1305" s="33" t="n">
        <v>2255</v>
      </c>
      <c r="B1305" s="42" t="n">
        <v>0.91</v>
      </c>
      <c r="C1305" s="35" t="n">
        <v>0</v>
      </c>
    </row>
    <row r="1306" customFormat="false" ht="14.4" hidden="false" customHeight="false" outlineLevel="0" collapsed="false">
      <c r="A1306" s="33" t="n">
        <v>2255</v>
      </c>
      <c r="B1306" s="42" t="n">
        <v>0.95</v>
      </c>
      <c r="C1306" s="35" t="n">
        <v>3</v>
      </c>
    </row>
    <row r="1307" customFormat="false" ht="14.4" hidden="false" customHeight="false" outlineLevel="0" collapsed="false">
      <c r="A1307" s="33" t="n">
        <v>2359.2</v>
      </c>
      <c r="B1307" s="42" t="n">
        <v>1.06</v>
      </c>
      <c r="C1307" s="35" t="n">
        <v>1</v>
      </c>
    </row>
    <row r="1308" customFormat="false" ht="14.4" hidden="false" customHeight="false" outlineLevel="0" collapsed="false">
      <c r="A1308" s="33" t="n">
        <v>2359.2</v>
      </c>
      <c r="B1308" s="42" t="n">
        <v>0.96</v>
      </c>
      <c r="C1308" s="35" t="n">
        <v>0</v>
      </c>
    </row>
    <row r="1309" customFormat="false" ht="14.4" hidden="false" customHeight="false" outlineLevel="0" collapsed="false">
      <c r="A1309" s="33" t="n">
        <v>2359.2</v>
      </c>
      <c r="B1309" s="42" t="n">
        <v>0.74</v>
      </c>
      <c r="C1309" s="35" t="n">
        <v>3</v>
      </c>
    </row>
    <row r="1310" customFormat="false" ht="14.4" hidden="false" customHeight="false" outlineLevel="0" collapsed="false">
      <c r="A1310" s="33" t="n">
        <v>2359.2</v>
      </c>
      <c r="B1310" s="34" t="n">
        <v>1.86</v>
      </c>
      <c r="C1310" s="35" t="n">
        <v>1</v>
      </c>
    </row>
    <row r="1311" customFormat="false" ht="14.4" hidden="false" customHeight="false" outlineLevel="0" collapsed="false">
      <c r="A1311" s="33" t="n">
        <v>2308</v>
      </c>
      <c r="B1311" s="34" t="n">
        <v>0.9</v>
      </c>
      <c r="C1311" s="35" t="n">
        <v>1</v>
      </c>
    </row>
    <row r="1312" customFormat="false" ht="14.4" hidden="false" customHeight="false" outlineLevel="0" collapsed="false">
      <c r="A1312" s="33" t="n">
        <v>2308</v>
      </c>
      <c r="B1312" s="34" t="n">
        <v>0.57</v>
      </c>
      <c r="C1312" s="35" t="n">
        <v>0</v>
      </c>
    </row>
    <row r="1313" customFormat="false" ht="14.4" hidden="false" customHeight="false" outlineLevel="0" collapsed="false">
      <c r="A1313" s="33" t="n">
        <v>2328.2</v>
      </c>
      <c r="B1313" s="34" t="n">
        <v>0.91</v>
      </c>
      <c r="C1313" s="35" t="n">
        <v>1</v>
      </c>
    </row>
    <row r="1314" customFormat="false" ht="14.4" hidden="false" customHeight="false" outlineLevel="0" collapsed="false">
      <c r="A1314" s="33" t="n">
        <v>2328.2</v>
      </c>
      <c r="B1314" s="34" t="n">
        <v>0.91</v>
      </c>
      <c r="C1314" s="35" t="n">
        <v>2</v>
      </c>
    </row>
    <row r="1315" customFormat="false" ht="14.4" hidden="false" customHeight="false" outlineLevel="0" collapsed="false">
      <c r="A1315" s="33" t="n">
        <v>2328.2</v>
      </c>
      <c r="B1315" s="34" t="n">
        <v>0.9</v>
      </c>
      <c r="C1315" s="35" t="n">
        <v>0</v>
      </c>
    </row>
    <row r="1316" customFormat="false" ht="14.4" hidden="false" customHeight="false" outlineLevel="0" collapsed="false">
      <c r="A1316" s="33" t="n">
        <v>2328.2</v>
      </c>
      <c r="B1316" s="34" t="n">
        <v>0.9</v>
      </c>
      <c r="C1316" s="35" t="n">
        <v>0</v>
      </c>
    </row>
    <row r="1317" customFormat="false" ht="14.4" hidden="false" customHeight="false" outlineLevel="0" collapsed="false">
      <c r="A1317" s="33" t="n">
        <v>2328.2</v>
      </c>
      <c r="B1317" s="42" t="n">
        <v>0.9</v>
      </c>
      <c r="C1317" s="35" t="n">
        <v>2</v>
      </c>
    </row>
    <row r="1318" customFormat="false" ht="14.4" hidden="false" customHeight="false" outlineLevel="0" collapsed="false">
      <c r="A1318" s="33" t="n">
        <v>1389.4</v>
      </c>
      <c r="B1318" s="42" t="n">
        <v>0.2</v>
      </c>
      <c r="C1318" s="35" t="n">
        <v>0</v>
      </c>
    </row>
    <row r="1319" customFormat="false" ht="14.4" hidden="false" customHeight="false" outlineLevel="0" collapsed="false">
      <c r="A1319" s="33" t="n">
        <v>2199.8</v>
      </c>
      <c r="B1319" s="42" t="n">
        <v>0.13</v>
      </c>
      <c r="C1319" s="35" t="n">
        <v>1</v>
      </c>
    </row>
    <row r="1320" customFormat="false" ht="14.4" hidden="false" customHeight="false" outlineLevel="0" collapsed="false">
      <c r="A1320" s="33" t="n">
        <v>2195.6</v>
      </c>
      <c r="B1320" s="42" t="n">
        <v>0.04</v>
      </c>
      <c r="C1320" s="35" t="n">
        <v>0</v>
      </c>
    </row>
    <row r="1321" customFormat="false" ht="14.4" hidden="false" customHeight="false" outlineLevel="0" collapsed="false">
      <c r="A1321" s="33" t="n">
        <v>2195.6</v>
      </c>
      <c r="B1321" s="42" t="n">
        <v>7.31</v>
      </c>
      <c r="C1321" s="35" t="n">
        <v>10</v>
      </c>
    </row>
    <row r="1322" customFormat="false" ht="14.4" hidden="false" customHeight="false" outlineLevel="0" collapsed="false">
      <c r="A1322" s="33" t="n">
        <v>2195.6</v>
      </c>
      <c r="B1322" s="42" t="n">
        <v>5.65</v>
      </c>
      <c r="C1322" s="35" t="n">
        <v>8</v>
      </c>
    </row>
    <row r="1323" customFormat="false" ht="14.4" hidden="false" customHeight="false" outlineLevel="0" collapsed="false">
      <c r="A1323" s="33" t="n">
        <v>1813.6</v>
      </c>
      <c r="B1323" s="42" t="n">
        <v>0.03</v>
      </c>
      <c r="C1323" s="35" t="n">
        <v>0</v>
      </c>
    </row>
    <row r="1324" customFormat="false" ht="14.4" hidden="false" customHeight="false" outlineLevel="0" collapsed="false">
      <c r="A1324" s="33" t="n">
        <v>2175.4</v>
      </c>
      <c r="B1324" s="42" t="n">
        <v>0.52</v>
      </c>
      <c r="C1324" s="35" t="n">
        <v>0</v>
      </c>
    </row>
    <row r="1325" customFormat="false" ht="14.4" hidden="false" customHeight="false" outlineLevel="0" collapsed="false">
      <c r="A1325" s="33" t="n">
        <v>2175.4</v>
      </c>
      <c r="B1325" s="42" t="n">
        <v>0.83</v>
      </c>
      <c r="C1325" s="35" t="n">
        <v>0</v>
      </c>
    </row>
    <row r="1326" customFormat="false" ht="14.4" hidden="false" customHeight="false" outlineLevel="0" collapsed="false">
      <c r="A1326" s="33" t="n">
        <v>2175.4</v>
      </c>
      <c r="B1326" s="34" t="n">
        <v>2</v>
      </c>
      <c r="C1326" s="35" t="n">
        <v>0</v>
      </c>
    </row>
    <row r="1327" customFormat="false" ht="14.4" hidden="false" customHeight="false" outlineLevel="0" collapsed="false">
      <c r="A1327" s="33" t="n">
        <v>2175.4</v>
      </c>
      <c r="B1327" s="34" t="n">
        <v>8.74</v>
      </c>
      <c r="C1327" s="35" t="n">
        <v>11</v>
      </c>
    </row>
    <row r="1328" customFormat="false" ht="14.4" hidden="false" customHeight="false" outlineLevel="0" collapsed="false">
      <c r="A1328" s="33" t="n">
        <v>2175.4</v>
      </c>
      <c r="B1328" s="34" t="n">
        <v>0.08</v>
      </c>
      <c r="C1328" s="35" t="n">
        <v>0</v>
      </c>
    </row>
    <row r="1329" customFormat="false" ht="14.4" hidden="false" customHeight="false" outlineLevel="0" collapsed="false">
      <c r="A1329" s="33" t="n">
        <v>2175.4</v>
      </c>
      <c r="B1329" s="34" t="n">
        <v>1.06</v>
      </c>
      <c r="C1329" s="35" t="n">
        <v>1</v>
      </c>
    </row>
    <row r="1330" customFormat="false" ht="14.4" hidden="false" customHeight="false" outlineLevel="0" collapsed="false">
      <c r="A1330" s="33" t="n">
        <v>2175.4</v>
      </c>
      <c r="B1330" s="34" t="n">
        <v>0.78</v>
      </c>
      <c r="C1330" s="35" t="n">
        <v>1</v>
      </c>
    </row>
    <row r="1331" customFormat="false" ht="14.4" hidden="false" customHeight="false" outlineLevel="0" collapsed="false">
      <c r="A1331" s="33" t="n">
        <v>2175.4</v>
      </c>
      <c r="B1331" s="34" t="n">
        <v>0.28</v>
      </c>
      <c r="C1331" s="35" t="n">
        <v>0</v>
      </c>
    </row>
    <row r="1332" customFormat="false" ht="14.4" hidden="false" customHeight="false" outlineLevel="0" collapsed="false">
      <c r="A1332" s="33" t="n">
        <v>2175.4</v>
      </c>
      <c r="B1332" s="34" t="n">
        <v>2.01</v>
      </c>
      <c r="C1332" s="35" t="n">
        <v>4</v>
      </c>
    </row>
    <row r="1333" customFormat="false" ht="14.4" hidden="false" customHeight="false" outlineLevel="0" collapsed="false">
      <c r="A1333" s="33" t="n">
        <v>2175.4</v>
      </c>
      <c r="B1333" s="34" t="n">
        <v>0.47</v>
      </c>
      <c r="C1333" s="35" t="n">
        <v>0</v>
      </c>
    </row>
    <row r="1334" customFormat="false" ht="14.4" hidden="false" customHeight="false" outlineLevel="0" collapsed="false">
      <c r="A1334" s="33" t="n">
        <v>2125.6</v>
      </c>
      <c r="B1334" s="42" t="n">
        <v>1.71</v>
      </c>
      <c r="C1334" s="35" t="n">
        <v>0</v>
      </c>
    </row>
    <row r="1335" customFormat="false" ht="14.4" hidden="false" customHeight="false" outlineLevel="0" collapsed="false">
      <c r="A1335" s="33" t="n">
        <v>2125.6</v>
      </c>
      <c r="B1335" s="42" t="n">
        <v>3.24</v>
      </c>
      <c r="C1335" s="35" t="n">
        <v>2</v>
      </c>
    </row>
    <row r="1336" customFormat="false" ht="14.4" hidden="false" customHeight="false" outlineLevel="0" collapsed="false">
      <c r="A1336" s="33" t="n">
        <v>2125.6</v>
      </c>
      <c r="B1336" s="34" t="n">
        <v>0.13</v>
      </c>
      <c r="C1336" s="35" t="n">
        <v>0</v>
      </c>
    </row>
    <row r="1337" customFormat="false" ht="14.4" hidden="false" customHeight="false" outlineLevel="0" collapsed="false">
      <c r="A1337" s="33" t="n">
        <v>2125.6</v>
      </c>
      <c r="B1337" s="34" t="n">
        <v>0.2</v>
      </c>
      <c r="C1337" s="35" t="n">
        <v>2</v>
      </c>
    </row>
    <row r="1338" customFormat="false" ht="14.4" hidden="false" customHeight="false" outlineLevel="0" collapsed="false">
      <c r="A1338" s="33" t="n">
        <v>2125.6</v>
      </c>
      <c r="B1338" s="34" t="n">
        <v>1.09</v>
      </c>
      <c r="C1338" s="35" t="n">
        <v>0</v>
      </c>
    </row>
    <row r="1339" customFormat="false" ht="14.4" hidden="false" customHeight="false" outlineLevel="0" collapsed="false">
      <c r="A1339" s="33" t="n">
        <v>2146.2</v>
      </c>
      <c r="B1339" s="42" t="n">
        <v>0.65</v>
      </c>
      <c r="C1339" s="35" t="n">
        <v>0</v>
      </c>
    </row>
    <row r="1340" customFormat="false" ht="14.4" hidden="false" customHeight="false" outlineLevel="0" collapsed="false">
      <c r="A1340" s="33" t="n">
        <v>2125.6</v>
      </c>
      <c r="B1340" s="42" t="n">
        <v>0.03</v>
      </c>
      <c r="C1340" s="35" t="n">
        <v>0</v>
      </c>
    </row>
    <row r="1341" customFormat="false" ht="14.4" hidden="false" customHeight="false" outlineLevel="0" collapsed="false">
      <c r="A1341" s="33" t="n">
        <v>2125.6</v>
      </c>
      <c r="B1341" s="42" t="n">
        <v>0.05</v>
      </c>
      <c r="C1341" s="35" t="n">
        <v>0</v>
      </c>
    </row>
    <row r="1342" customFormat="false" ht="14.4" hidden="false" customHeight="false" outlineLevel="0" collapsed="false">
      <c r="A1342" s="33" t="n">
        <v>2541</v>
      </c>
      <c r="B1342" s="42" t="n">
        <v>2.49</v>
      </c>
      <c r="C1342" s="35" t="n">
        <v>0</v>
      </c>
    </row>
    <row r="1343" customFormat="false" ht="14.4" hidden="false" customHeight="false" outlineLevel="0" collapsed="false">
      <c r="A1343" s="33" t="n">
        <v>2541</v>
      </c>
      <c r="B1343" s="34" t="n">
        <v>0.26</v>
      </c>
      <c r="C1343" s="35" t="n">
        <v>0</v>
      </c>
    </row>
    <row r="1344" customFormat="false" ht="14.4" hidden="false" customHeight="false" outlineLevel="0" collapsed="false">
      <c r="A1344" s="33" t="n">
        <v>2541</v>
      </c>
      <c r="B1344" s="34" t="n">
        <v>0.45</v>
      </c>
      <c r="C1344" s="35" t="n">
        <v>0</v>
      </c>
    </row>
    <row r="1345" customFormat="false" ht="14.4" hidden="false" customHeight="false" outlineLevel="0" collapsed="false">
      <c r="A1345" s="33" t="n">
        <v>2221.2</v>
      </c>
      <c r="B1345" s="34" t="n">
        <v>0.24</v>
      </c>
      <c r="C1345" s="35" t="n">
        <v>0</v>
      </c>
    </row>
    <row r="1346" customFormat="false" ht="14.4" hidden="false" customHeight="false" outlineLevel="0" collapsed="false">
      <c r="A1346" s="33" t="n">
        <v>2221.2</v>
      </c>
      <c r="B1346" s="34" t="n">
        <v>7.32</v>
      </c>
      <c r="C1346" s="35" t="n">
        <v>5</v>
      </c>
    </row>
    <row r="1347" customFormat="false" ht="14.4" hidden="false" customHeight="false" outlineLevel="0" collapsed="false">
      <c r="A1347" s="33" t="n">
        <v>2221.2</v>
      </c>
      <c r="B1347" s="34" t="n">
        <v>1.88</v>
      </c>
      <c r="C1347" s="35" t="n">
        <v>1</v>
      </c>
    </row>
    <row r="1348" customFormat="false" ht="14.4" hidden="false" customHeight="false" outlineLevel="0" collapsed="false">
      <c r="A1348" s="33" t="n">
        <v>2221.2</v>
      </c>
      <c r="B1348" s="34" t="n">
        <v>0.64</v>
      </c>
      <c r="C1348" s="35" t="n">
        <v>0</v>
      </c>
    </row>
    <row r="1349" customFormat="false" ht="14.4" hidden="false" customHeight="false" outlineLevel="0" collapsed="false">
      <c r="A1349" s="33" t="n">
        <v>2337.4</v>
      </c>
      <c r="B1349" s="34" t="n">
        <v>0.2</v>
      </c>
      <c r="C1349" s="35" t="n">
        <v>0</v>
      </c>
    </row>
    <row r="1350" customFormat="false" ht="14.4" hidden="false" customHeight="false" outlineLevel="0" collapsed="false">
      <c r="A1350" s="33" t="n">
        <v>2337.4</v>
      </c>
      <c r="B1350" s="34" t="n">
        <v>0.43</v>
      </c>
      <c r="C1350" s="35" t="n">
        <v>0</v>
      </c>
    </row>
    <row r="1351" customFormat="false" ht="14.4" hidden="false" customHeight="false" outlineLevel="0" collapsed="false">
      <c r="A1351" s="33" t="n">
        <v>2225.8</v>
      </c>
      <c r="B1351" s="34" t="n">
        <v>1.02</v>
      </c>
      <c r="C1351" s="35" t="n">
        <v>2</v>
      </c>
    </row>
    <row r="1352" customFormat="false" ht="14.4" hidden="false" customHeight="false" outlineLevel="0" collapsed="false">
      <c r="A1352" s="33" t="n">
        <v>2162.7</v>
      </c>
      <c r="B1352" s="34" t="n">
        <v>0.9</v>
      </c>
      <c r="C1352" s="35" t="n">
        <v>1</v>
      </c>
    </row>
    <row r="1353" customFormat="false" ht="14.4" hidden="false" customHeight="false" outlineLevel="0" collapsed="false">
      <c r="A1353" s="33" t="n">
        <v>2162.7</v>
      </c>
      <c r="B1353" s="34" t="n">
        <v>2.46</v>
      </c>
      <c r="C1353" s="35" t="n">
        <v>1</v>
      </c>
    </row>
    <row r="1354" customFormat="false" ht="14.4" hidden="false" customHeight="false" outlineLevel="0" collapsed="false">
      <c r="A1354" s="33" t="n">
        <v>2162.7</v>
      </c>
      <c r="B1354" s="34" t="n">
        <v>0.15</v>
      </c>
      <c r="C1354" s="35" t="n">
        <v>0</v>
      </c>
    </row>
    <row r="1355" customFormat="false" ht="14.4" hidden="false" customHeight="false" outlineLevel="0" collapsed="false">
      <c r="A1355" s="33" t="n">
        <v>2492.8</v>
      </c>
      <c r="B1355" s="34" t="n">
        <v>0.92</v>
      </c>
      <c r="C1355" s="35" t="n">
        <v>1</v>
      </c>
    </row>
    <row r="1356" customFormat="false" ht="14.4" hidden="false" customHeight="false" outlineLevel="0" collapsed="false">
      <c r="A1356" s="33" t="n">
        <v>2492.8</v>
      </c>
      <c r="B1356" s="34" t="n">
        <v>0.92</v>
      </c>
      <c r="C1356" s="35" t="n">
        <v>1</v>
      </c>
    </row>
    <row r="1357" customFormat="false" ht="14.4" hidden="false" customHeight="false" outlineLevel="0" collapsed="false">
      <c r="A1357" s="33" t="n">
        <v>2492.8</v>
      </c>
      <c r="B1357" s="34" t="n">
        <v>0.12</v>
      </c>
      <c r="C1357" s="35" t="n">
        <v>0</v>
      </c>
    </row>
    <row r="1358" customFormat="false" ht="14.4" hidden="false" customHeight="false" outlineLevel="0" collapsed="false">
      <c r="A1358" s="33" t="n">
        <v>2492.8</v>
      </c>
      <c r="B1358" s="34" t="n">
        <v>0.18</v>
      </c>
      <c r="C1358" s="35" t="n">
        <v>0</v>
      </c>
    </row>
    <row r="1359" customFormat="false" ht="14.4" hidden="false" customHeight="false" outlineLevel="0" collapsed="false">
      <c r="A1359" s="33" t="n">
        <v>2492.8</v>
      </c>
      <c r="B1359" s="34" t="n">
        <v>0.9</v>
      </c>
      <c r="C1359" s="35" t="n">
        <v>0</v>
      </c>
    </row>
    <row r="1360" customFormat="false" ht="14.4" hidden="false" customHeight="false" outlineLevel="0" collapsed="false">
      <c r="A1360" s="33" t="n">
        <v>2492.8</v>
      </c>
      <c r="B1360" s="34" t="n">
        <v>0.92</v>
      </c>
      <c r="C1360" s="35" t="n">
        <v>2</v>
      </c>
    </row>
    <row r="1361" customFormat="false" ht="14.4" hidden="false" customHeight="false" outlineLevel="0" collapsed="false">
      <c r="A1361" s="33" t="n">
        <v>2463.2</v>
      </c>
      <c r="B1361" s="34" t="n">
        <v>0.6</v>
      </c>
      <c r="C1361" s="35" t="n">
        <v>0</v>
      </c>
    </row>
    <row r="1362" customFormat="false" ht="14.4" hidden="false" customHeight="false" outlineLevel="0" collapsed="false">
      <c r="A1362" s="33" t="n">
        <v>2199.6</v>
      </c>
      <c r="B1362" s="34" t="n">
        <v>0.11</v>
      </c>
      <c r="C1362" s="35" t="n">
        <v>0</v>
      </c>
    </row>
    <row r="1363" customFormat="false" ht="14.4" hidden="false" customHeight="false" outlineLevel="0" collapsed="false">
      <c r="A1363" s="33" t="n">
        <v>2199.6</v>
      </c>
      <c r="B1363" s="42" t="n">
        <v>1.74</v>
      </c>
      <c r="C1363" s="35" t="n">
        <v>2</v>
      </c>
    </row>
    <row r="1364" customFormat="false" ht="14.4" hidden="false" customHeight="false" outlineLevel="0" collapsed="false">
      <c r="A1364" s="33" t="n">
        <v>2476.2</v>
      </c>
      <c r="B1364" s="42" t="n">
        <v>0.02</v>
      </c>
      <c r="C1364" s="35" t="n">
        <v>0</v>
      </c>
    </row>
    <row r="1365" customFormat="false" ht="14.4" hidden="false" customHeight="false" outlineLevel="0" collapsed="false">
      <c r="A1365" s="33" t="n">
        <v>2476.2</v>
      </c>
      <c r="B1365" s="42" t="n">
        <v>0.04</v>
      </c>
      <c r="C1365" s="35" t="n">
        <v>0</v>
      </c>
    </row>
    <row r="1366" customFormat="false" ht="14.4" hidden="false" customHeight="false" outlineLevel="0" collapsed="false">
      <c r="A1366" s="33" t="n">
        <v>2301.3</v>
      </c>
      <c r="B1366" s="42" t="n">
        <v>1.05</v>
      </c>
      <c r="C1366" s="35" t="n">
        <v>1</v>
      </c>
    </row>
    <row r="1367" customFormat="false" ht="14.4" hidden="false" customHeight="false" outlineLevel="0" collapsed="false">
      <c r="A1367" s="33" t="n">
        <v>2301.3</v>
      </c>
      <c r="B1367" s="42" t="n">
        <v>1.57</v>
      </c>
      <c r="C1367" s="35" t="n">
        <v>0</v>
      </c>
    </row>
    <row r="1368" customFormat="false" ht="14.4" hidden="false" customHeight="false" outlineLevel="0" collapsed="false">
      <c r="A1368" s="33" t="n">
        <v>2301.3</v>
      </c>
      <c r="B1368" s="42" t="n">
        <v>1.24</v>
      </c>
      <c r="C1368" s="35" t="n">
        <v>1</v>
      </c>
    </row>
    <row r="1369" customFormat="false" ht="14.4" hidden="false" customHeight="false" outlineLevel="0" collapsed="false">
      <c r="A1369" s="33" t="n">
        <v>2301.3</v>
      </c>
      <c r="B1369" s="42" t="n">
        <v>1.19</v>
      </c>
      <c r="C1369" s="35" t="n">
        <v>2</v>
      </c>
    </row>
    <row r="1370" customFormat="false" ht="14.4" hidden="false" customHeight="false" outlineLevel="0" collapsed="false">
      <c r="A1370" s="33" t="n">
        <v>2301.3</v>
      </c>
      <c r="B1370" s="42" t="n">
        <v>1.2</v>
      </c>
      <c r="C1370" s="35" t="n">
        <v>1</v>
      </c>
    </row>
    <row r="1371" customFormat="false" ht="14.4" hidden="false" customHeight="false" outlineLevel="0" collapsed="false">
      <c r="A1371" s="33" t="n">
        <v>2301.3</v>
      </c>
      <c r="B1371" s="34" t="n">
        <v>1.21</v>
      </c>
      <c r="C1371" s="35" t="n">
        <v>2</v>
      </c>
    </row>
    <row r="1372" customFormat="false" ht="14.4" hidden="false" customHeight="false" outlineLevel="0" collapsed="false">
      <c r="A1372" s="33" t="n">
        <v>2339.9</v>
      </c>
      <c r="B1372" s="42" t="n">
        <v>3.23</v>
      </c>
      <c r="C1372" s="35" t="n">
        <v>5</v>
      </c>
    </row>
    <row r="1373" customFormat="false" ht="14.4" hidden="false" customHeight="false" outlineLevel="0" collapsed="false">
      <c r="A1373" s="33" t="n">
        <v>2355.6</v>
      </c>
      <c r="B1373" s="42" t="n">
        <v>0.03</v>
      </c>
      <c r="C1373" s="35" t="n">
        <v>0</v>
      </c>
    </row>
    <row r="1374" customFormat="false" ht="14.4" hidden="false" customHeight="false" outlineLevel="0" collapsed="false">
      <c r="A1374" s="33" t="n">
        <v>2355.6</v>
      </c>
      <c r="B1374" s="42" t="n">
        <v>0.04</v>
      </c>
      <c r="C1374" s="35" t="n">
        <v>0</v>
      </c>
    </row>
    <row r="1375" customFormat="false" ht="14.4" hidden="false" customHeight="false" outlineLevel="0" collapsed="false">
      <c r="A1375" s="33" t="n">
        <v>2199.6</v>
      </c>
      <c r="B1375" s="34" t="n">
        <v>0.17</v>
      </c>
      <c r="C1375" s="35" t="n">
        <v>0</v>
      </c>
    </row>
    <row r="1376" customFormat="false" ht="14.4" hidden="false" customHeight="false" outlineLevel="0" collapsed="false">
      <c r="A1376" s="33" t="n">
        <v>2463.2</v>
      </c>
      <c r="B1376" s="34" t="n">
        <v>0.01</v>
      </c>
      <c r="C1376" s="35" t="n">
        <v>0</v>
      </c>
    </row>
    <row r="1377" customFormat="false" ht="14.4" hidden="false" customHeight="false" outlineLevel="0" collapsed="false">
      <c r="A1377" s="33" t="n">
        <v>2623.8</v>
      </c>
      <c r="B1377" s="34" t="n">
        <v>1.11</v>
      </c>
      <c r="C1377" s="35" t="n">
        <v>2</v>
      </c>
    </row>
    <row r="1378" customFormat="false" ht="14.4" hidden="false" customHeight="false" outlineLevel="0" collapsed="false">
      <c r="A1378" s="33" t="n">
        <v>2623.8</v>
      </c>
      <c r="B1378" s="42" t="n">
        <v>0.89</v>
      </c>
      <c r="C1378" s="35" t="n">
        <v>3</v>
      </c>
    </row>
    <row r="1379" customFormat="false" ht="14.4" hidden="false" customHeight="false" outlineLevel="0" collapsed="false">
      <c r="A1379" s="33" t="n">
        <v>2623.8</v>
      </c>
      <c r="B1379" s="42" t="n">
        <v>0.9</v>
      </c>
      <c r="C1379" s="35" t="n">
        <v>2</v>
      </c>
    </row>
    <row r="1380" customFormat="false" ht="14.4" hidden="false" customHeight="false" outlineLevel="0" collapsed="false">
      <c r="A1380" s="33" t="n">
        <v>2583.2</v>
      </c>
      <c r="B1380" s="42" t="n">
        <v>1.02</v>
      </c>
      <c r="C1380" s="35" t="n">
        <v>1</v>
      </c>
    </row>
    <row r="1381" customFormat="false" ht="14.4" hidden="false" customHeight="false" outlineLevel="0" collapsed="false">
      <c r="A1381" s="33" t="n">
        <v>2583.2</v>
      </c>
      <c r="B1381" s="42" t="n">
        <v>2.86</v>
      </c>
      <c r="C1381" s="35" t="n">
        <v>0</v>
      </c>
    </row>
    <row r="1382" customFormat="false" ht="14.4" hidden="false" customHeight="false" outlineLevel="0" collapsed="false">
      <c r="A1382" s="33" t="n">
        <v>2583.2</v>
      </c>
      <c r="B1382" s="42" t="n">
        <v>0.55</v>
      </c>
      <c r="C1382" s="35" t="n">
        <v>0</v>
      </c>
    </row>
    <row r="1383" customFormat="false" ht="14.4" hidden="false" customHeight="false" outlineLevel="0" collapsed="false">
      <c r="A1383" s="33" t="n">
        <v>2583.2</v>
      </c>
      <c r="B1383" s="42" t="n">
        <v>0.95</v>
      </c>
      <c r="C1383" s="35" t="n">
        <v>1</v>
      </c>
    </row>
    <row r="1384" customFormat="false" ht="14.4" hidden="false" customHeight="false" outlineLevel="0" collapsed="false">
      <c r="A1384" s="33" t="n">
        <v>2583.2</v>
      </c>
      <c r="B1384" s="42" t="n">
        <v>1.07</v>
      </c>
      <c r="C1384" s="35" t="n">
        <v>0</v>
      </c>
    </row>
    <row r="1385" customFormat="false" ht="14.4" hidden="false" customHeight="false" outlineLevel="0" collapsed="false">
      <c r="A1385" s="33" t="n">
        <v>2583.2</v>
      </c>
      <c r="B1385" s="42" t="n">
        <v>0.9</v>
      </c>
      <c r="C1385" s="35" t="n">
        <v>0</v>
      </c>
    </row>
    <row r="1386" customFormat="false" ht="14.4" hidden="false" customHeight="false" outlineLevel="0" collapsed="false">
      <c r="A1386" s="33" t="n">
        <v>2583.2</v>
      </c>
      <c r="B1386" s="42" t="n">
        <v>0.86</v>
      </c>
      <c r="C1386" s="35" t="n">
        <v>1</v>
      </c>
    </row>
    <row r="1387" customFormat="false" ht="14.4" hidden="false" customHeight="false" outlineLevel="0" collapsed="false">
      <c r="A1387" s="33" t="n">
        <v>2542.8</v>
      </c>
      <c r="B1387" s="42" t="n">
        <v>0.92</v>
      </c>
      <c r="C1387" s="35" t="n">
        <v>0</v>
      </c>
    </row>
    <row r="1388" customFormat="false" ht="14.4" hidden="false" customHeight="false" outlineLevel="0" collapsed="false">
      <c r="A1388" s="33" t="n">
        <v>2542.8</v>
      </c>
      <c r="B1388" s="42" t="n">
        <v>1.1</v>
      </c>
      <c r="C1388" s="35" t="n">
        <v>0</v>
      </c>
    </row>
    <row r="1389" customFormat="false" ht="14.4" hidden="false" customHeight="false" outlineLevel="0" collapsed="false">
      <c r="A1389" s="33" t="n">
        <v>2542.8</v>
      </c>
      <c r="B1389" s="42" t="n">
        <v>0.73</v>
      </c>
      <c r="C1389" s="35" t="n">
        <v>1</v>
      </c>
    </row>
    <row r="1390" customFormat="false" ht="14.4" hidden="false" customHeight="false" outlineLevel="0" collapsed="false">
      <c r="A1390" s="33" t="n">
        <v>2542.8</v>
      </c>
      <c r="B1390" s="42" t="n">
        <v>1.96</v>
      </c>
      <c r="C1390" s="35" t="n">
        <v>1</v>
      </c>
    </row>
    <row r="1391" customFormat="false" ht="14.4" hidden="false" customHeight="false" outlineLevel="0" collapsed="false">
      <c r="A1391" s="33" t="n">
        <v>2542.8</v>
      </c>
      <c r="B1391" s="34" t="n">
        <v>0.04</v>
      </c>
      <c r="C1391" s="35" t="n">
        <v>0</v>
      </c>
    </row>
    <row r="1392" customFormat="false" ht="14.4" hidden="false" customHeight="false" outlineLevel="0" collapsed="false">
      <c r="A1392" s="33" t="n">
        <v>2542.8</v>
      </c>
      <c r="B1392" s="34" t="n">
        <v>0.91</v>
      </c>
      <c r="C1392" s="35" t="n">
        <v>1</v>
      </c>
    </row>
    <row r="1393" customFormat="false" ht="14.4" hidden="false" customHeight="false" outlineLevel="0" collapsed="false">
      <c r="A1393" s="33" t="n">
        <v>2343.4</v>
      </c>
      <c r="B1393" s="34" t="n">
        <v>1.87</v>
      </c>
      <c r="C1393" s="35" t="n">
        <v>1</v>
      </c>
    </row>
    <row r="1394" customFormat="false" ht="14.4" hidden="false" customHeight="false" outlineLevel="0" collapsed="false">
      <c r="A1394" s="33" t="n">
        <v>2343.4</v>
      </c>
      <c r="B1394" s="34" t="n">
        <v>2.49</v>
      </c>
      <c r="C1394" s="35" t="n">
        <v>1</v>
      </c>
    </row>
    <row r="1395" customFormat="false" ht="14.4" hidden="false" customHeight="false" outlineLevel="0" collapsed="false">
      <c r="A1395" s="33" t="n">
        <v>2575.2</v>
      </c>
      <c r="B1395" s="42" t="n">
        <v>0.76</v>
      </c>
      <c r="C1395" s="35" t="n">
        <v>0</v>
      </c>
    </row>
    <row r="1396" customFormat="false" ht="14.4" hidden="false" customHeight="false" outlineLevel="0" collapsed="false">
      <c r="A1396" s="33" t="n">
        <v>2575.2</v>
      </c>
      <c r="B1396" s="42" t="n">
        <v>0.06</v>
      </c>
      <c r="C1396" s="35" t="n">
        <v>0</v>
      </c>
    </row>
    <row r="1397" customFormat="false" ht="14.4" hidden="false" customHeight="false" outlineLevel="0" collapsed="false">
      <c r="A1397" s="33" t="n">
        <v>2192</v>
      </c>
      <c r="B1397" s="42" t="n">
        <v>0.02</v>
      </c>
      <c r="C1397" s="35" t="n">
        <v>0</v>
      </c>
    </row>
    <row r="1398" customFormat="false" ht="14.4" hidden="false" customHeight="false" outlineLevel="0" collapsed="false">
      <c r="A1398" s="33" t="n">
        <v>3247.2</v>
      </c>
      <c r="B1398" s="42" t="n">
        <v>0.9</v>
      </c>
      <c r="C1398" s="35" t="n">
        <v>0</v>
      </c>
    </row>
    <row r="1399" customFormat="false" ht="14.4" hidden="false" customHeight="false" outlineLevel="0" collapsed="false">
      <c r="A1399" s="33" t="n">
        <v>3247.2</v>
      </c>
      <c r="B1399" s="42" t="n">
        <v>0.91</v>
      </c>
      <c r="C1399" s="35" t="n">
        <v>0</v>
      </c>
    </row>
    <row r="1400" customFormat="false" ht="14.4" hidden="false" customHeight="false" outlineLevel="0" collapsed="false">
      <c r="A1400" s="33" t="n">
        <v>2566.2</v>
      </c>
      <c r="B1400" s="42" t="n">
        <v>0.89</v>
      </c>
      <c r="C1400" s="35" t="n">
        <v>3</v>
      </c>
    </row>
    <row r="1401" customFormat="false" ht="14.4" hidden="false" customHeight="false" outlineLevel="0" collapsed="false">
      <c r="A1401" s="33" t="n">
        <v>2566.2</v>
      </c>
      <c r="B1401" s="42" t="n">
        <v>1.37</v>
      </c>
      <c r="C1401" s="35" t="n">
        <v>3</v>
      </c>
    </row>
    <row r="1402" customFormat="false" ht="14.4" hidden="false" customHeight="false" outlineLevel="0" collapsed="false">
      <c r="A1402" s="33" t="n">
        <v>2566.2</v>
      </c>
      <c r="B1402" s="42" t="n">
        <v>1.41</v>
      </c>
      <c r="C1402" s="35" t="n">
        <v>0</v>
      </c>
    </row>
    <row r="1403" customFormat="false" ht="14.4" hidden="false" customHeight="false" outlineLevel="0" collapsed="false">
      <c r="A1403" s="33" t="n">
        <v>2546.6</v>
      </c>
      <c r="B1403" s="42" t="n">
        <v>1.02</v>
      </c>
      <c r="C1403" s="35" t="n">
        <v>1</v>
      </c>
    </row>
    <row r="1404" customFormat="false" ht="14.4" hidden="false" customHeight="false" outlineLevel="0" collapsed="false">
      <c r="A1404" s="33" t="n">
        <v>2546.6</v>
      </c>
      <c r="B1404" s="42" t="n">
        <v>2.54</v>
      </c>
      <c r="C1404" s="35" t="n">
        <v>2</v>
      </c>
    </row>
    <row r="1405" customFormat="false" ht="14.4" hidden="false" customHeight="false" outlineLevel="0" collapsed="false">
      <c r="A1405" s="33" t="n">
        <v>2546.6</v>
      </c>
      <c r="B1405" s="42" t="n">
        <v>0.41</v>
      </c>
      <c r="C1405" s="35" t="n">
        <v>0</v>
      </c>
    </row>
    <row r="1406" customFormat="false" ht="14.4" hidden="false" customHeight="false" outlineLevel="0" collapsed="false">
      <c r="A1406" s="33" t="n">
        <v>2546.6</v>
      </c>
      <c r="B1406" s="42" t="n">
        <v>4.1</v>
      </c>
      <c r="C1406" s="35" t="n">
        <v>2</v>
      </c>
    </row>
    <row r="1407" customFormat="false" ht="14.4" hidden="false" customHeight="false" outlineLevel="0" collapsed="false">
      <c r="A1407" s="33" t="n">
        <v>2546.6</v>
      </c>
      <c r="B1407" s="34" t="n">
        <v>0.48</v>
      </c>
      <c r="C1407" s="35" t="n">
        <v>1</v>
      </c>
    </row>
    <row r="1408" customFormat="false" ht="14.4" hidden="false" customHeight="false" outlineLevel="0" collapsed="false">
      <c r="A1408" s="33" t="n">
        <v>2546.6</v>
      </c>
      <c r="B1408" s="34" t="n">
        <v>2.51</v>
      </c>
      <c r="C1408" s="35" t="n">
        <v>1</v>
      </c>
    </row>
    <row r="1409" customFormat="false" ht="14.4" hidden="false" customHeight="false" outlineLevel="0" collapsed="false">
      <c r="A1409" s="33" t="n">
        <v>2301</v>
      </c>
      <c r="B1409" s="34" t="n">
        <v>0.7</v>
      </c>
      <c r="C1409" s="35" t="n">
        <v>1</v>
      </c>
    </row>
    <row r="1410" customFormat="false" ht="14.4" hidden="false" customHeight="false" outlineLevel="0" collapsed="false">
      <c r="A1410" s="33" t="n">
        <v>2807.6</v>
      </c>
      <c r="B1410" s="34" t="n">
        <v>0.41</v>
      </c>
      <c r="C1410" s="35" t="n">
        <v>0</v>
      </c>
    </row>
    <row r="1411" customFormat="false" ht="14.4" hidden="false" customHeight="false" outlineLevel="0" collapsed="false">
      <c r="A1411" s="33" t="n">
        <v>2893.6</v>
      </c>
      <c r="B1411" s="34" t="n">
        <v>0.06</v>
      </c>
      <c r="C1411" s="35" t="n">
        <v>1</v>
      </c>
    </row>
    <row r="1412" customFormat="false" ht="14.4" hidden="false" customHeight="false" outlineLevel="0" collapsed="false">
      <c r="A1412" s="33" t="n">
        <v>2893.6</v>
      </c>
      <c r="B1412" s="34" t="n">
        <v>1.17</v>
      </c>
      <c r="C1412" s="35" t="n">
        <v>1</v>
      </c>
    </row>
    <row r="1413" customFormat="false" ht="14.4" hidden="false" customHeight="false" outlineLevel="0" collapsed="false">
      <c r="A1413" s="33" t="n">
        <v>2893.6</v>
      </c>
      <c r="B1413" s="34" t="n">
        <v>0.15</v>
      </c>
      <c r="C1413" s="35" t="n">
        <v>0</v>
      </c>
    </row>
    <row r="1414" customFormat="false" ht="14.4" hidden="false" customHeight="false" outlineLevel="0" collapsed="false">
      <c r="A1414" s="33" t="n">
        <v>2893.6</v>
      </c>
      <c r="B1414" s="34" t="n">
        <v>0.91</v>
      </c>
      <c r="C1414" s="35" t="n">
        <v>0</v>
      </c>
    </row>
    <row r="1415" customFormat="false" ht="14.4" hidden="false" customHeight="false" outlineLevel="0" collapsed="false">
      <c r="A1415" s="33" t="n">
        <v>2678</v>
      </c>
      <c r="B1415" s="34" t="n">
        <v>1.48</v>
      </c>
      <c r="C1415" s="35" t="n">
        <v>2</v>
      </c>
    </row>
    <row r="1416" customFormat="false" ht="14.4" hidden="false" customHeight="false" outlineLevel="0" collapsed="false">
      <c r="A1416" s="33" t="n">
        <v>2694.2</v>
      </c>
      <c r="B1416" s="34" t="n">
        <v>0.01</v>
      </c>
      <c r="C1416" s="35" t="n">
        <v>1</v>
      </c>
    </row>
    <row r="1417" customFormat="false" ht="14.4" hidden="false" customHeight="false" outlineLevel="0" collapsed="false">
      <c r="A1417" s="33" t="n">
        <v>2678</v>
      </c>
      <c r="B1417" s="34" t="n">
        <v>0.03</v>
      </c>
      <c r="C1417" s="35" t="n">
        <v>0</v>
      </c>
    </row>
    <row r="1418" customFormat="false" ht="14.4" hidden="false" customHeight="false" outlineLevel="0" collapsed="false">
      <c r="A1418" s="33" t="n">
        <v>2524.1</v>
      </c>
      <c r="B1418" s="34" t="n">
        <v>0.01</v>
      </c>
      <c r="C1418" s="35" t="n">
        <v>0</v>
      </c>
    </row>
    <row r="1419" customFormat="false" ht="14.4" hidden="false" customHeight="false" outlineLevel="0" collapsed="false">
      <c r="A1419" s="33" t="n">
        <v>2575.6</v>
      </c>
      <c r="B1419" s="34" t="n">
        <v>1</v>
      </c>
      <c r="C1419" s="35" t="n">
        <v>0</v>
      </c>
    </row>
    <row r="1420" customFormat="false" ht="14.4" hidden="false" customHeight="false" outlineLevel="0" collapsed="false">
      <c r="A1420" s="33" t="n">
        <v>2524.1</v>
      </c>
      <c r="B1420" s="34" t="n">
        <v>0.1</v>
      </c>
      <c r="C1420" s="35" t="n">
        <v>0</v>
      </c>
    </row>
    <row r="1421" customFormat="false" ht="14.4" hidden="false" customHeight="false" outlineLevel="0" collapsed="false">
      <c r="A1421" s="33" t="n">
        <v>2280</v>
      </c>
      <c r="B1421" s="34" t="n">
        <v>0.31</v>
      </c>
      <c r="C1421" s="35" t="n">
        <v>0</v>
      </c>
    </row>
    <row r="1422" customFormat="false" ht="14.4" hidden="false" customHeight="false" outlineLevel="0" collapsed="false">
      <c r="A1422" s="33" t="n">
        <v>2280</v>
      </c>
      <c r="B1422" s="34" t="n">
        <v>0.04</v>
      </c>
      <c r="C1422" s="35" t="n">
        <v>0</v>
      </c>
    </row>
    <row r="1423" customFormat="false" ht="14.4" hidden="false" customHeight="false" outlineLevel="0" collapsed="false">
      <c r="A1423" s="33" t="n">
        <v>3004.2</v>
      </c>
      <c r="B1423" s="34" t="n">
        <v>0.03</v>
      </c>
      <c r="C1423" s="35" t="n">
        <v>0</v>
      </c>
    </row>
    <row r="1424" customFormat="false" ht="14.4" hidden="false" customHeight="false" outlineLevel="0" collapsed="false">
      <c r="A1424" s="33" t="n">
        <v>3004.2</v>
      </c>
      <c r="B1424" s="34" t="n">
        <v>0.27</v>
      </c>
      <c r="C1424" s="35" t="n">
        <v>0</v>
      </c>
    </row>
    <row r="1425" customFormat="false" ht="14.4" hidden="false" customHeight="false" outlineLevel="0" collapsed="false">
      <c r="A1425" s="33" t="n">
        <v>3004.2</v>
      </c>
      <c r="B1425" s="34" t="n">
        <v>0.91</v>
      </c>
      <c r="C1425" s="35" t="n">
        <v>3</v>
      </c>
    </row>
    <row r="1426" customFormat="false" ht="14.4" hidden="false" customHeight="false" outlineLevel="0" collapsed="false">
      <c r="A1426" s="33" t="n">
        <v>3004.2</v>
      </c>
      <c r="B1426" s="42" t="n">
        <v>0.91</v>
      </c>
      <c r="C1426" s="35" t="n">
        <v>1</v>
      </c>
    </row>
    <row r="1427" customFormat="false" ht="14.4" hidden="false" customHeight="false" outlineLevel="0" collapsed="false">
      <c r="A1427" s="33" t="n">
        <v>3004.2</v>
      </c>
      <c r="B1427" s="42" t="n">
        <v>0.9</v>
      </c>
      <c r="C1427" s="35" t="n">
        <v>0</v>
      </c>
    </row>
    <row r="1428" customFormat="false" ht="14.4" hidden="false" customHeight="false" outlineLevel="0" collapsed="false">
      <c r="A1428" s="33" t="n">
        <v>3004.2</v>
      </c>
      <c r="B1428" s="42" t="n">
        <v>0.91</v>
      </c>
      <c r="C1428" s="35" t="n">
        <v>0</v>
      </c>
    </row>
    <row r="1429" customFormat="false" ht="14.4" hidden="false" customHeight="false" outlineLevel="0" collapsed="false">
      <c r="A1429" s="33" t="n">
        <v>3004.2</v>
      </c>
      <c r="B1429" s="34" t="n">
        <v>0.91</v>
      </c>
      <c r="C1429" s="35" t="n">
        <v>3</v>
      </c>
    </row>
    <row r="1430" customFormat="false" ht="14.4" hidden="false" customHeight="false" outlineLevel="0" collapsed="false">
      <c r="A1430" s="33" t="n">
        <v>2550.3</v>
      </c>
      <c r="B1430" s="34" t="n">
        <v>0.87</v>
      </c>
      <c r="C1430" s="35" t="n">
        <v>3</v>
      </c>
    </row>
    <row r="1431" customFormat="false" ht="14.4" hidden="false" customHeight="false" outlineLevel="0" collapsed="false">
      <c r="A1431" s="33" t="n">
        <v>2847.8</v>
      </c>
      <c r="B1431" s="34" t="n">
        <v>0.03</v>
      </c>
      <c r="C1431" s="35" t="n">
        <v>1</v>
      </c>
    </row>
    <row r="1432" customFormat="false" ht="14.4" hidden="false" customHeight="false" outlineLevel="0" collapsed="false">
      <c r="A1432" s="33" t="n">
        <v>2848.4</v>
      </c>
      <c r="B1432" s="34" t="n">
        <v>0.04</v>
      </c>
      <c r="C1432" s="35" t="n">
        <v>0</v>
      </c>
    </row>
    <row r="1433" customFormat="false" ht="14.4" hidden="false" customHeight="false" outlineLevel="0" collapsed="false">
      <c r="A1433" s="33" t="n">
        <v>2848.4</v>
      </c>
      <c r="B1433" s="34" t="n">
        <v>0.37</v>
      </c>
      <c r="C1433" s="35" t="n">
        <v>2</v>
      </c>
    </row>
    <row r="1434" customFormat="false" ht="14.4" hidden="false" customHeight="false" outlineLevel="0" collapsed="false">
      <c r="A1434" s="33" t="n">
        <v>2848.4</v>
      </c>
      <c r="B1434" s="34" t="n">
        <v>0.13</v>
      </c>
      <c r="C1434" s="35" t="n">
        <v>0</v>
      </c>
    </row>
    <row r="1435" customFormat="false" ht="14.4" hidden="false" customHeight="false" outlineLevel="0" collapsed="false">
      <c r="A1435" s="33" t="n">
        <v>2848.4</v>
      </c>
      <c r="B1435" s="34" t="n">
        <v>0.56</v>
      </c>
      <c r="C1435" s="35" t="n">
        <v>0</v>
      </c>
    </row>
    <row r="1436" customFormat="false" ht="14.4" hidden="false" customHeight="false" outlineLevel="0" collapsed="false">
      <c r="A1436" s="33" t="n">
        <v>2420</v>
      </c>
      <c r="B1436" s="34" t="n">
        <v>0.05</v>
      </c>
      <c r="C1436" s="35" t="n">
        <v>0</v>
      </c>
    </row>
    <row r="1437" customFormat="false" ht="14.4" hidden="false" customHeight="false" outlineLevel="0" collapsed="false">
      <c r="A1437" s="33" t="n">
        <v>2627.7</v>
      </c>
      <c r="B1437" s="34" t="n">
        <v>3.75</v>
      </c>
      <c r="C1437" s="35" t="n">
        <v>2</v>
      </c>
    </row>
    <row r="1438" customFormat="false" ht="14.4" hidden="false" customHeight="false" outlineLevel="0" collapsed="false">
      <c r="A1438" s="33" t="n">
        <v>2627.7</v>
      </c>
      <c r="B1438" s="34" t="n">
        <v>1.25</v>
      </c>
      <c r="C1438" s="35" t="n">
        <v>1</v>
      </c>
    </row>
    <row r="1439" customFormat="false" ht="14.4" hidden="false" customHeight="false" outlineLevel="0" collapsed="false">
      <c r="A1439" s="33" t="n">
        <v>2627.7</v>
      </c>
      <c r="B1439" s="42" t="n">
        <v>1.25</v>
      </c>
      <c r="C1439" s="35" t="n">
        <v>1</v>
      </c>
    </row>
    <row r="1440" customFormat="false" ht="14.4" hidden="false" customHeight="false" outlineLevel="0" collapsed="false">
      <c r="A1440" s="33" t="n">
        <v>2858.4</v>
      </c>
      <c r="B1440" s="42" t="n">
        <v>1.01</v>
      </c>
      <c r="C1440" s="35" t="n">
        <v>0</v>
      </c>
    </row>
    <row r="1441" customFormat="false" ht="14.4" hidden="false" customHeight="false" outlineLevel="0" collapsed="false">
      <c r="A1441" s="33" t="n">
        <v>2858.4</v>
      </c>
      <c r="B1441" s="42" t="n">
        <v>1.93</v>
      </c>
      <c r="C1441" s="35" t="n">
        <v>0</v>
      </c>
    </row>
    <row r="1442" customFormat="false" ht="14.4" hidden="false" customHeight="false" outlineLevel="0" collapsed="false">
      <c r="A1442" s="33" t="n">
        <v>3139.2</v>
      </c>
      <c r="B1442" s="42" t="n">
        <v>0.44</v>
      </c>
      <c r="C1442" s="35" t="n">
        <v>2</v>
      </c>
    </row>
    <row r="1443" customFormat="false" ht="14.4" hidden="false" customHeight="false" outlineLevel="0" collapsed="false">
      <c r="A1443" s="33" t="n">
        <v>3139.2</v>
      </c>
      <c r="B1443" s="42" t="n">
        <v>1.24</v>
      </c>
      <c r="C1443" s="35" t="n">
        <v>1</v>
      </c>
    </row>
    <row r="1444" customFormat="false" ht="14.4" hidden="false" customHeight="false" outlineLevel="0" collapsed="false">
      <c r="A1444" s="33" t="n">
        <v>3372.8</v>
      </c>
      <c r="B1444" s="42" t="n">
        <v>0.05</v>
      </c>
      <c r="C1444" s="35" t="n">
        <v>0</v>
      </c>
    </row>
    <row r="1445" customFormat="false" ht="14.4" hidden="false" customHeight="false" outlineLevel="0" collapsed="false">
      <c r="A1445" s="33" t="n">
        <v>3008.3</v>
      </c>
      <c r="B1445" s="34" t="n">
        <v>0.95</v>
      </c>
      <c r="C1445" s="35" t="n">
        <v>2</v>
      </c>
    </row>
    <row r="1446" customFormat="false" ht="14.4" hidden="false" customHeight="false" outlineLevel="0" collapsed="false">
      <c r="A1446" s="33" t="n">
        <v>3008.3</v>
      </c>
      <c r="B1446" s="34" t="n">
        <v>0.24</v>
      </c>
      <c r="C1446" s="35" t="n">
        <v>4</v>
      </c>
    </row>
    <row r="1447" customFormat="false" ht="14.4" hidden="false" customHeight="false" outlineLevel="0" collapsed="false">
      <c r="A1447" s="33" t="n">
        <v>2746</v>
      </c>
      <c r="B1447" s="34" t="n">
        <v>0.17</v>
      </c>
      <c r="C1447" s="35" t="n">
        <v>0</v>
      </c>
    </row>
    <row r="1448" customFormat="false" ht="14.4" hidden="false" customHeight="false" outlineLevel="0" collapsed="false">
      <c r="A1448" s="33" t="n">
        <v>3927.6</v>
      </c>
      <c r="B1448" s="34" t="n">
        <v>0.06</v>
      </c>
      <c r="C1448" s="35" t="n">
        <v>0</v>
      </c>
    </row>
    <row r="1449" customFormat="false" ht="14.4" hidden="false" customHeight="false" outlineLevel="0" collapsed="false">
      <c r="A1449" s="33" t="n">
        <v>3723.6</v>
      </c>
      <c r="B1449" s="34" t="n">
        <v>0.55</v>
      </c>
      <c r="C1449" s="35" t="n">
        <v>2</v>
      </c>
    </row>
    <row r="1450" customFormat="false" ht="14.4" hidden="false" customHeight="false" outlineLevel="0" collapsed="false">
      <c r="A1450" s="33" t="n">
        <v>3723.6</v>
      </c>
      <c r="B1450" s="34" t="n">
        <v>0.43</v>
      </c>
      <c r="C1450" s="35" t="n">
        <v>0</v>
      </c>
    </row>
    <row r="1451" customFormat="false" ht="14.4" hidden="false" customHeight="false" outlineLevel="0" collapsed="false">
      <c r="A1451" s="33" t="n">
        <v>3723.6</v>
      </c>
      <c r="B1451" s="34" t="n">
        <v>0.65</v>
      </c>
      <c r="C1451" s="35" t="n">
        <v>1</v>
      </c>
    </row>
    <row r="1452" customFormat="false" ht="14.4" hidden="false" customHeight="false" outlineLevel="0" collapsed="false">
      <c r="A1452" s="33" t="n">
        <v>3723.6</v>
      </c>
      <c r="B1452" s="34" t="n">
        <v>0.38</v>
      </c>
      <c r="C1452" s="35" t="n">
        <v>2</v>
      </c>
    </row>
    <row r="1453" customFormat="false" ht="14.4" hidden="false" customHeight="false" outlineLevel="0" collapsed="false">
      <c r="A1453" s="33" t="n">
        <v>3723.6</v>
      </c>
      <c r="B1453" s="34" t="n">
        <v>0.37</v>
      </c>
      <c r="C1453" s="35" t="n">
        <v>0</v>
      </c>
    </row>
    <row r="1454" customFormat="false" ht="14.4" hidden="false" customHeight="false" outlineLevel="0" collapsed="false">
      <c r="A1454" s="33" t="n">
        <v>3723.6</v>
      </c>
      <c r="B1454" s="34" t="n">
        <v>5.55</v>
      </c>
      <c r="C1454" s="35" t="n">
        <v>21</v>
      </c>
    </row>
    <row r="1455" customFormat="false" ht="14.4" hidden="false" customHeight="false" outlineLevel="0" collapsed="false">
      <c r="A1455" s="33" t="n">
        <v>3314.6</v>
      </c>
      <c r="B1455" s="34" t="n">
        <v>0.01</v>
      </c>
      <c r="C1455" s="35" t="n">
        <v>0</v>
      </c>
    </row>
    <row r="1456" customFormat="false" ht="14.4" hidden="false" customHeight="false" outlineLevel="0" collapsed="false">
      <c r="A1456" s="33" t="n">
        <v>4082.6</v>
      </c>
      <c r="B1456" s="34" t="n">
        <v>2.28</v>
      </c>
      <c r="C1456" s="35" t="n">
        <v>7</v>
      </c>
    </row>
    <row r="1457" customFormat="false" ht="14.4" hidden="false" customHeight="false" outlineLevel="0" collapsed="false">
      <c r="A1457" s="33" t="n">
        <v>2824.4</v>
      </c>
      <c r="B1457" s="34" t="n">
        <v>1.7</v>
      </c>
      <c r="C1457" s="35" t="n">
        <v>2</v>
      </c>
    </row>
    <row r="1458" customFormat="false" ht="14.4" hidden="false" customHeight="false" outlineLevel="0" collapsed="false">
      <c r="A1458" s="33" t="n">
        <v>2824.4</v>
      </c>
      <c r="B1458" s="34" t="n">
        <v>0.11</v>
      </c>
      <c r="C1458" s="35" t="n">
        <v>0</v>
      </c>
    </row>
    <row r="1459" customFormat="false" ht="14.4" hidden="false" customHeight="false" outlineLevel="0" collapsed="false">
      <c r="A1459" s="33" t="n">
        <v>2824.4</v>
      </c>
      <c r="B1459" s="42" t="n">
        <v>0.21</v>
      </c>
      <c r="C1459" s="35" t="n">
        <v>0</v>
      </c>
    </row>
    <row r="1460" customFormat="false" ht="14.4" hidden="false" customHeight="false" outlineLevel="0" collapsed="false">
      <c r="A1460" s="33" t="n">
        <v>2824.4</v>
      </c>
      <c r="B1460" s="42" t="n">
        <v>0.57</v>
      </c>
      <c r="C1460" s="35" t="n">
        <v>3</v>
      </c>
    </row>
    <row r="1461" customFormat="false" ht="14.4" hidden="false" customHeight="false" outlineLevel="0" collapsed="false">
      <c r="A1461" s="33" t="n">
        <v>2824.4</v>
      </c>
      <c r="B1461" s="42" t="n">
        <v>0.74</v>
      </c>
      <c r="C1461" s="35" t="n">
        <v>0</v>
      </c>
    </row>
    <row r="1462" customFormat="false" ht="14.4" hidden="false" customHeight="false" outlineLevel="0" collapsed="false">
      <c r="A1462" s="33" t="n">
        <v>3727.6</v>
      </c>
      <c r="B1462" s="42" t="n">
        <v>0.04</v>
      </c>
      <c r="C1462" s="35" t="n">
        <v>0</v>
      </c>
    </row>
    <row r="1463" customFormat="false" ht="14.4" hidden="false" customHeight="false" outlineLevel="0" collapsed="false">
      <c r="A1463" s="33" t="n">
        <v>3711.9</v>
      </c>
      <c r="B1463" s="42" t="n">
        <v>0.48</v>
      </c>
      <c r="C1463" s="35" t="n">
        <v>4</v>
      </c>
    </row>
    <row r="1464" customFormat="false" ht="14.4" hidden="false" customHeight="false" outlineLevel="0" collapsed="false">
      <c r="A1464" s="33" t="n">
        <v>3711.9</v>
      </c>
      <c r="B1464" s="42" t="n">
        <v>1.33</v>
      </c>
      <c r="C1464" s="35" t="n">
        <v>3</v>
      </c>
    </row>
    <row r="1465" customFormat="false" ht="14.4" hidden="false" customHeight="false" outlineLevel="0" collapsed="false">
      <c r="A1465" s="33" t="n">
        <v>3711.9</v>
      </c>
      <c r="B1465" s="42" t="n">
        <v>0.89</v>
      </c>
      <c r="C1465" s="35" t="n">
        <v>1</v>
      </c>
    </row>
    <row r="1466" customFormat="false" ht="14.4" hidden="false" customHeight="false" outlineLevel="0" collapsed="false">
      <c r="A1466" s="33" t="n">
        <v>4185.2</v>
      </c>
      <c r="B1466" s="42" t="n">
        <v>2.3</v>
      </c>
      <c r="C1466" s="35" t="n">
        <v>10</v>
      </c>
    </row>
    <row r="1467" customFormat="false" ht="14.4" hidden="false" customHeight="false" outlineLevel="0" collapsed="false">
      <c r="A1467" s="33" t="n">
        <v>4185.2</v>
      </c>
      <c r="B1467" s="42" t="n">
        <v>1.29</v>
      </c>
      <c r="C1467" s="35" t="n">
        <v>2</v>
      </c>
    </row>
    <row r="1468" customFormat="false" ht="14.4" hidden="false" customHeight="false" outlineLevel="0" collapsed="false">
      <c r="A1468" s="33" t="n">
        <v>4492.8</v>
      </c>
      <c r="B1468" s="42" t="n">
        <v>0.39</v>
      </c>
      <c r="C1468" s="35" t="n">
        <v>1</v>
      </c>
    </row>
    <row r="1469" customFormat="false" ht="14.4" hidden="false" customHeight="false" outlineLevel="0" collapsed="false">
      <c r="A1469" s="33" t="n">
        <v>4492.8</v>
      </c>
      <c r="B1469" s="42" t="n">
        <v>0.67</v>
      </c>
      <c r="C1469" s="35" t="n">
        <v>2</v>
      </c>
    </row>
    <row r="1470" customFormat="false" ht="14.4" hidden="false" customHeight="false" outlineLevel="0" collapsed="false">
      <c r="A1470" s="33" t="n">
        <v>4492.8</v>
      </c>
      <c r="B1470" s="42" t="n">
        <v>1.01</v>
      </c>
      <c r="C1470" s="35" t="n">
        <v>0</v>
      </c>
    </row>
    <row r="1471" customFormat="false" ht="14.4" hidden="false" customHeight="false" outlineLevel="0" collapsed="false">
      <c r="A1471" s="33" t="n">
        <v>4492.8</v>
      </c>
      <c r="B1471" s="42" t="n">
        <v>0.32</v>
      </c>
      <c r="C1471" s="35" t="n">
        <v>0</v>
      </c>
    </row>
    <row r="1472" customFormat="false" ht="14.4" hidden="false" customHeight="false" outlineLevel="0" collapsed="false">
      <c r="A1472" s="33" t="n">
        <v>4492.8</v>
      </c>
      <c r="B1472" s="42" t="n">
        <v>1.3</v>
      </c>
      <c r="C1472" s="35" t="n">
        <v>11</v>
      </c>
    </row>
    <row r="1473" customFormat="false" ht="14.4" hidden="false" customHeight="false" outlineLevel="0" collapsed="false">
      <c r="A1473" s="33" t="n">
        <v>4101</v>
      </c>
      <c r="B1473" s="42" t="n">
        <v>0.9</v>
      </c>
      <c r="C1473" s="35" t="n">
        <v>3</v>
      </c>
    </row>
    <row r="1474" customFormat="false" ht="14.4" hidden="false" customHeight="false" outlineLevel="0" collapsed="false">
      <c r="A1474" s="33" t="n">
        <v>4101</v>
      </c>
      <c r="B1474" s="34" t="n">
        <v>1.88</v>
      </c>
      <c r="C1474" s="35" t="n">
        <v>5</v>
      </c>
    </row>
    <row r="1475" customFormat="false" ht="14.4" hidden="false" customHeight="false" outlineLevel="0" collapsed="false">
      <c r="A1475" s="33" t="n">
        <v>4101</v>
      </c>
      <c r="B1475" s="34" t="n">
        <v>0.88</v>
      </c>
      <c r="C1475" s="35" t="n">
        <v>3</v>
      </c>
    </row>
    <row r="1476" customFormat="false" ht="14.4" hidden="false" customHeight="false" outlineLevel="0" collapsed="false">
      <c r="A1476" s="33" t="n">
        <v>4101</v>
      </c>
      <c r="B1476" s="34" t="n">
        <v>0.89</v>
      </c>
      <c r="C1476" s="35" t="n">
        <v>4</v>
      </c>
    </row>
    <row r="1477" customFormat="false" ht="14.4" hidden="false" customHeight="false" outlineLevel="0" collapsed="false">
      <c r="A1477" s="33" t="n">
        <v>4101</v>
      </c>
      <c r="B1477" s="42" t="n">
        <v>0.16</v>
      </c>
      <c r="C1477" s="35" t="n">
        <v>0</v>
      </c>
    </row>
    <row r="1478" customFormat="false" ht="14.4" hidden="false" customHeight="false" outlineLevel="0" collapsed="false">
      <c r="A1478" s="33" t="n">
        <v>4431.2</v>
      </c>
      <c r="B1478" s="42" t="n">
        <v>0.08</v>
      </c>
      <c r="C1478" s="35" t="n">
        <v>0</v>
      </c>
    </row>
    <row r="1479" customFormat="false" ht="14.4" hidden="false" customHeight="false" outlineLevel="0" collapsed="false">
      <c r="A1479" s="33" t="n">
        <v>4390.8</v>
      </c>
      <c r="B1479" s="42" t="n">
        <v>1.47</v>
      </c>
      <c r="C1479" s="35" t="n">
        <v>4</v>
      </c>
    </row>
    <row r="1480" customFormat="false" ht="14.4" hidden="false" customHeight="false" outlineLevel="0" collapsed="false">
      <c r="A1480" s="33" t="n">
        <v>4390.8</v>
      </c>
      <c r="B1480" s="42" t="n">
        <v>1.04</v>
      </c>
      <c r="C1480" s="35" t="n">
        <v>1</v>
      </c>
    </row>
    <row r="1481" customFormat="false" ht="14.4" hidden="false" customHeight="false" outlineLevel="0" collapsed="false">
      <c r="A1481" s="33" t="n">
        <v>4390.8</v>
      </c>
      <c r="B1481" s="42" t="n">
        <v>3.79</v>
      </c>
      <c r="C1481" s="35" t="n">
        <v>8</v>
      </c>
    </row>
    <row r="1482" customFormat="false" ht="14.4" hidden="false" customHeight="false" outlineLevel="0" collapsed="false">
      <c r="A1482" s="33" t="n">
        <v>4407.3</v>
      </c>
      <c r="B1482" s="42" t="n">
        <v>0.03</v>
      </c>
      <c r="C1482" s="35" t="n">
        <v>0</v>
      </c>
    </row>
    <row r="1483" customFormat="false" ht="14.4" hidden="false" customHeight="false" outlineLevel="0" collapsed="false">
      <c r="A1483" s="33" t="n">
        <v>4407.3</v>
      </c>
      <c r="B1483" s="42" t="n">
        <v>0.13</v>
      </c>
      <c r="C1483" s="35" t="n">
        <v>0</v>
      </c>
    </row>
    <row r="1484" customFormat="false" ht="14.4" hidden="false" customHeight="false" outlineLevel="0" collapsed="false">
      <c r="A1484" s="33" t="n">
        <v>4995.6</v>
      </c>
      <c r="B1484" s="34" t="n">
        <v>0.85</v>
      </c>
      <c r="C1484" s="35" t="n">
        <v>3</v>
      </c>
    </row>
    <row r="1485" customFormat="false" ht="14.4" hidden="false" customHeight="false" outlineLevel="0" collapsed="false">
      <c r="A1485" s="33" t="n">
        <v>4995.6</v>
      </c>
      <c r="B1485" s="34" t="n">
        <v>0.97</v>
      </c>
      <c r="C1485" s="35" t="n">
        <v>2</v>
      </c>
    </row>
    <row r="1486" customFormat="false" ht="14.4" hidden="false" customHeight="false" outlineLevel="0" collapsed="false">
      <c r="A1486" s="33" t="n">
        <v>4995.6</v>
      </c>
      <c r="B1486" s="34" t="n">
        <v>0.64</v>
      </c>
      <c r="C1486" s="35" t="n">
        <v>4</v>
      </c>
    </row>
    <row r="1487" customFormat="false" ht="14.4" hidden="false" customHeight="false" outlineLevel="0" collapsed="false">
      <c r="A1487" s="33" t="n">
        <v>5611.9</v>
      </c>
      <c r="B1487" s="42" t="n">
        <v>0.89</v>
      </c>
      <c r="C1487" s="35" t="n">
        <v>5</v>
      </c>
    </row>
    <row r="1488" customFormat="false" ht="14.4" hidden="false" customHeight="false" outlineLevel="0" collapsed="false">
      <c r="A1488" s="33" t="n">
        <v>5672.8</v>
      </c>
      <c r="B1488" s="42" t="n">
        <v>1.35</v>
      </c>
      <c r="C1488" s="35" t="n">
        <v>10</v>
      </c>
    </row>
    <row r="1489" customFormat="false" ht="14.4" hidden="false" customHeight="false" outlineLevel="0" collapsed="false">
      <c r="A1489" s="33" t="n">
        <v>5672.8</v>
      </c>
      <c r="B1489" s="42" t="n">
        <v>1.76</v>
      </c>
      <c r="C1489" s="35" t="n">
        <v>8</v>
      </c>
    </row>
    <row r="1490" customFormat="false" ht="14.4" hidden="false" customHeight="false" outlineLevel="0" collapsed="false">
      <c r="A1490" s="33" t="n">
        <v>5558</v>
      </c>
      <c r="B1490" s="42" t="n">
        <v>0.02</v>
      </c>
      <c r="C1490" s="35" t="n">
        <v>0</v>
      </c>
    </row>
    <row r="1491" customFormat="false" ht="14.4" hidden="false" customHeight="false" outlineLevel="0" collapsed="false">
      <c r="A1491" s="33" t="n">
        <v>6266.4</v>
      </c>
      <c r="B1491" s="42" t="n">
        <v>0.89</v>
      </c>
      <c r="C1491" s="35" t="n">
        <v>3</v>
      </c>
    </row>
    <row r="1492" customFormat="false" ht="14.4" hidden="false" customHeight="false" outlineLevel="0" collapsed="false">
      <c r="A1492" s="33" t="n">
        <v>6266.4</v>
      </c>
      <c r="B1492" s="34" t="n">
        <v>0.05</v>
      </c>
      <c r="C1492" s="35" t="n">
        <v>0</v>
      </c>
    </row>
    <row r="1493" customFormat="false" ht="14.4" hidden="false" customHeight="false" outlineLevel="0" collapsed="false">
      <c r="A1493" s="33" t="n">
        <v>6984.8</v>
      </c>
      <c r="B1493" s="34" t="n">
        <v>0.09</v>
      </c>
      <c r="C1493" s="35" t="n">
        <v>0</v>
      </c>
    </row>
    <row r="1494" customFormat="false" ht="14.4" hidden="false" customHeight="false" outlineLevel="0" collapsed="false">
      <c r="A1494" s="33" t="n">
        <v>7082.8</v>
      </c>
      <c r="B1494" s="42" t="n">
        <v>1.68</v>
      </c>
      <c r="C1494" s="35" t="n">
        <v>9</v>
      </c>
    </row>
    <row r="1495" customFormat="false" ht="14.4" hidden="false" customHeight="false" outlineLevel="0" collapsed="false">
      <c r="A1495" s="33" t="n">
        <v>7071.4</v>
      </c>
      <c r="B1495" s="42" t="n">
        <v>0.04</v>
      </c>
      <c r="C1495" s="35" t="n">
        <v>0</v>
      </c>
    </row>
    <row r="1496" customFormat="false" ht="14.4" hidden="false" customHeight="false" outlineLevel="0" collapsed="false">
      <c r="A1496" s="33" t="n">
        <v>7071.4</v>
      </c>
      <c r="B1496" s="42" t="n">
        <v>0.92</v>
      </c>
      <c r="C1496" s="35" t="n">
        <v>4</v>
      </c>
    </row>
    <row r="1497" customFormat="false" ht="14.4" hidden="false" customHeight="false" outlineLevel="0" collapsed="false">
      <c r="A1497" s="33" t="n">
        <v>8196</v>
      </c>
      <c r="B1497" s="42" t="n">
        <v>0.15</v>
      </c>
      <c r="C1497" s="35" t="n">
        <v>1</v>
      </c>
    </row>
    <row r="1498" customFormat="false" ht="14.4" hidden="false" customHeight="false" outlineLevel="0" collapsed="false">
      <c r="A1498" s="33" t="n">
        <v>8196</v>
      </c>
      <c r="B1498" s="42" t="n">
        <v>0.14</v>
      </c>
      <c r="C1498" s="35" t="n">
        <v>0</v>
      </c>
    </row>
    <row r="1499" customFormat="false" ht="14.4" hidden="false" customHeight="false" outlineLevel="0" collapsed="false">
      <c r="A1499" s="33" t="n">
        <v>8196</v>
      </c>
      <c r="B1499" s="42" t="n">
        <v>0.18</v>
      </c>
      <c r="C1499" s="35" t="n">
        <v>1</v>
      </c>
    </row>
    <row r="1500" customFormat="false" ht="14.4" hidden="false" customHeight="false" outlineLevel="0" collapsed="false">
      <c r="A1500" s="33" t="n">
        <v>8196</v>
      </c>
      <c r="B1500" s="42" t="n">
        <v>0.13</v>
      </c>
      <c r="C1500" s="35" t="n">
        <v>0</v>
      </c>
    </row>
    <row r="1501" customFormat="false" ht="15" hidden="false" customHeight="false" outlineLevel="0" collapsed="false">
      <c r="A1501" s="33" t="n">
        <v>14411.6</v>
      </c>
      <c r="B1501" s="43" t="n">
        <v>2.87</v>
      </c>
      <c r="C1501" s="35" t="n">
        <v>38</v>
      </c>
    </row>
    <row r="1502" customFormat="false" ht="15" hidden="false" customHeight="false" outlineLevel="0" collapsed="false">
      <c r="A1502" s="33" t="n">
        <v>51.8</v>
      </c>
      <c r="B1502" s="34" t="n">
        <v>0.2</v>
      </c>
      <c r="C1502" s="35" t="n">
        <v>0</v>
      </c>
    </row>
    <row r="1503" customFormat="false" ht="14.4" hidden="false" customHeight="false" outlineLevel="0" collapsed="false">
      <c r="A1503" s="33" t="n">
        <v>62.2</v>
      </c>
      <c r="B1503" s="34" t="n">
        <v>3.04</v>
      </c>
      <c r="C1503" s="35" t="n">
        <v>0</v>
      </c>
    </row>
    <row r="1504" customFormat="false" ht="14.4" hidden="false" customHeight="false" outlineLevel="0" collapsed="false">
      <c r="A1504" s="33" t="n">
        <v>103.4</v>
      </c>
      <c r="B1504" s="34" t="n">
        <v>1.67</v>
      </c>
      <c r="C1504" s="35" t="n">
        <v>0</v>
      </c>
    </row>
    <row r="1505" customFormat="false" ht="14.4" hidden="false" customHeight="false" outlineLevel="0" collapsed="false">
      <c r="A1505" s="33" t="n">
        <v>84.4</v>
      </c>
      <c r="B1505" s="34" t="n">
        <v>2.09</v>
      </c>
      <c r="C1505" s="35" t="n">
        <v>0</v>
      </c>
    </row>
    <row r="1506" customFormat="false" ht="14.4" hidden="false" customHeight="false" outlineLevel="0" collapsed="false">
      <c r="A1506" s="33" t="n">
        <v>120</v>
      </c>
      <c r="B1506" s="34" t="n">
        <v>10.6</v>
      </c>
      <c r="C1506" s="35" t="n">
        <v>3</v>
      </c>
    </row>
    <row r="1507" customFormat="false" ht="14.4" hidden="false" customHeight="false" outlineLevel="0" collapsed="false">
      <c r="A1507" s="33" t="n">
        <v>120</v>
      </c>
      <c r="B1507" s="34" t="n">
        <v>0.3</v>
      </c>
      <c r="C1507" s="35" t="n">
        <v>0</v>
      </c>
    </row>
    <row r="1508" customFormat="false" ht="14.4" hidden="false" customHeight="false" outlineLevel="0" collapsed="false">
      <c r="A1508" s="33" t="n">
        <v>120</v>
      </c>
      <c r="B1508" s="42" t="n">
        <v>1.93</v>
      </c>
      <c r="C1508" s="35" t="n">
        <v>2</v>
      </c>
    </row>
    <row r="1509" customFormat="false" ht="14.4" hidden="false" customHeight="false" outlineLevel="0" collapsed="false">
      <c r="A1509" s="33" t="n">
        <v>120</v>
      </c>
      <c r="B1509" s="42" t="n">
        <v>0.92</v>
      </c>
      <c r="C1509" s="35" t="n">
        <v>4</v>
      </c>
    </row>
    <row r="1510" customFormat="false" ht="14.4" hidden="false" customHeight="false" outlineLevel="0" collapsed="false">
      <c r="A1510" s="33" t="n">
        <v>121.6</v>
      </c>
      <c r="B1510" s="42" t="n">
        <v>1</v>
      </c>
      <c r="C1510" s="35" t="n">
        <v>1</v>
      </c>
    </row>
    <row r="1511" customFormat="false" ht="14.4" hidden="false" customHeight="false" outlineLevel="0" collapsed="false">
      <c r="A1511" s="33" t="n">
        <v>165.8</v>
      </c>
      <c r="B1511" s="42" t="n">
        <v>0.2</v>
      </c>
      <c r="C1511" s="35" t="n">
        <v>0</v>
      </c>
    </row>
    <row r="1512" customFormat="false" ht="14.4" hidden="false" customHeight="false" outlineLevel="0" collapsed="false">
      <c r="A1512" s="33" t="n">
        <v>159.2</v>
      </c>
      <c r="B1512" s="42" t="n">
        <v>0.02</v>
      </c>
      <c r="C1512" s="35" t="n">
        <v>0</v>
      </c>
    </row>
    <row r="1513" customFormat="false" ht="14.4" hidden="false" customHeight="false" outlineLevel="0" collapsed="false">
      <c r="A1513" s="33" t="n">
        <v>183.4</v>
      </c>
      <c r="B1513" s="42" t="n">
        <v>0.41</v>
      </c>
      <c r="C1513" s="35" t="n">
        <v>0</v>
      </c>
    </row>
    <row r="1514" customFormat="false" ht="14.4" hidden="false" customHeight="false" outlineLevel="0" collapsed="false">
      <c r="A1514" s="33" t="n">
        <v>167.8</v>
      </c>
      <c r="B1514" s="42" t="n">
        <v>0.87</v>
      </c>
      <c r="C1514" s="35" t="n">
        <v>0</v>
      </c>
    </row>
    <row r="1515" customFormat="false" ht="14.4" hidden="false" customHeight="false" outlineLevel="0" collapsed="false">
      <c r="A1515" s="33" t="n">
        <v>167.8</v>
      </c>
      <c r="B1515" s="42" t="n">
        <v>0.89</v>
      </c>
      <c r="C1515" s="35" t="n">
        <v>0</v>
      </c>
    </row>
    <row r="1516" customFormat="false" ht="14.4" hidden="false" customHeight="false" outlineLevel="0" collapsed="false">
      <c r="A1516" s="33" t="n">
        <v>178.4</v>
      </c>
      <c r="B1516" s="42" t="n">
        <v>5.22</v>
      </c>
      <c r="C1516" s="35" t="n">
        <v>0</v>
      </c>
    </row>
    <row r="1517" customFormat="false" ht="14.4" hidden="false" customHeight="false" outlineLevel="0" collapsed="false">
      <c r="A1517" s="33" t="n">
        <v>178.4</v>
      </c>
      <c r="B1517" s="34" t="n">
        <v>2.7</v>
      </c>
      <c r="C1517" s="35" t="n">
        <v>1</v>
      </c>
    </row>
    <row r="1518" customFormat="false" ht="14.4" hidden="false" customHeight="false" outlineLevel="0" collapsed="false">
      <c r="A1518" s="33" t="n">
        <v>183.4</v>
      </c>
      <c r="B1518" s="34" t="n">
        <v>0.41</v>
      </c>
      <c r="C1518" s="35" t="n">
        <v>0</v>
      </c>
    </row>
    <row r="1519" customFormat="false" ht="14.4" hidden="false" customHeight="false" outlineLevel="0" collapsed="false">
      <c r="A1519" s="33" t="n">
        <v>209</v>
      </c>
      <c r="B1519" s="34" t="n">
        <v>0.43</v>
      </c>
      <c r="C1519" s="35" t="n">
        <v>0</v>
      </c>
    </row>
    <row r="1520" customFormat="false" ht="14.4" hidden="false" customHeight="false" outlineLevel="0" collapsed="false">
      <c r="A1520" s="33" t="n">
        <v>217.2</v>
      </c>
      <c r="B1520" s="42" t="n">
        <v>0.69</v>
      </c>
      <c r="C1520" s="35" t="n">
        <v>0</v>
      </c>
    </row>
    <row r="1521" customFormat="false" ht="14.4" hidden="false" customHeight="false" outlineLevel="0" collapsed="false">
      <c r="A1521" s="33" t="n">
        <v>217.2</v>
      </c>
      <c r="B1521" s="42" t="n">
        <v>1.17</v>
      </c>
      <c r="C1521" s="35" t="n">
        <v>0</v>
      </c>
    </row>
    <row r="1522" customFormat="false" ht="14.4" hidden="false" customHeight="false" outlineLevel="0" collapsed="false">
      <c r="A1522" s="33" t="n">
        <v>217.2</v>
      </c>
      <c r="B1522" s="34" t="n">
        <v>0.15</v>
      </c>
      <c r="C1522" s="35" t="n">
        <v>0</v>
      </c>
    </row>
    <row r="1523" customFormat="false" ht="14.4" hidden="false" customHeight="false" outlineLevel="0" collapsed="false">
      <c r="A1523" s="33" t="n">
        <v>217.2</v>
      </c>
      <c r="B1523" s="34" t="n">
        <v>0.31</v>
      </c>
      <c r="C1523" s="35" t="n">
        <v>0</v>
      </c>
    </row>
    <row r="1524" customFormat="false" ht="14.4" hidden="false" customHeight="false" outlineLevel="0" collapsed="false">
      <c r="A1524" s="33" t="n">
        <v>187.8</v>
      </c>
      <c r="B1524" s="34" t="n">
        <v>0.4</v>
      </c>
      <c r="C1524" s="35" t="n">
        <v>1</v>
      </c>
    </row>
    <row r="1525" customFormat="false" ht="14.4" hidden="false" customHeight="false" outlineLevel="0" collapsed="false">
      <c r="A1525" s="33" t="n">
        <v>187.8</v>
      </c>
      <c r="B1525" s="34" t="n">
        <v>1.17</v>
      </c>
      <c r="C1525" s="35" t="n">
        <v>0</v>
      </c>
    </row>
    <row r="1526" customFormat="false" ht="14.4" hidden="false" customHeight="false" outlineLevel="0" collapsed="false">
      <c r="A1526" s="33" t="n">
        <v>187.8</v>
      </c>
      <c r="B1526" s="34" t="n">
        <v>1.65</v>
      </c>
      <c r="C1526" s="35" t="n">
        <v>2</v>
      </c>
    </row>
    <row r="1527" customFormat="false" ht="14.4" hidden="false" customHeight="false" outlineLevel="0" collapsed="false">
      <c r="A1527" s="33" t="n">
        <v>234.6</v>
      </c>
      <c r="B1527" s="34" t="n">
        <v>1.36</v>
      </c>
      <c r="C1527" s="35" t="n">
        <v>0</v>
      </c>
    </row>
    <row r="1528" customFormat="false" ht="14.4" hidden="false" customHeight="false" outlineLevel="0" collapsed="false">
      <c r="A1528" s="33" t="n">
        <v>234.6</v>
      </c>
      <c r="B1528" s="34" t="n">
        <v>0.32</v>
      </c>
      <c r="C1528" s="35" t="n">
        <v>1</v>
      </c>
    </row>
    <row r="1529" customFormat="false" ht="14.4" hidden="false" customHeight="false" outlineLevel="0" collapsed="false">
      <c r="A1529" s="33" t="n">
        <v>234.6</v>
      </c>
      <c r="B1529" s="34" t="n">
        <v>0.89</v>
      </c>
      <c r="C1529" s="35" t="n">
        <v>0</v>
      </c>
    </row>
    <row r="1530" customFormat="false" ht="14.4" hidden="false" customHeight="false" outlineLevel="0" collapsed="false">
      <c r="A1530" s="33" t="n">
        <v>183.4</v>
      </c>
      <c r="B1530" s="34" t="n">
        <v>0.85</v>
      </c>
      <c r="C1530" s="35" t="n">
        <v>0</v>
      </c>
    </row>
    <row r="1531" customFormat="false" ht="14.4" hidden="false" customHeight="false" outlineLevel="0" collapsed="false">
      <c r="A1531" s="33" t="n">
        <v>246.2</v>
      </c>
      <c r="B1531" s="34" t="n">
        <v>0.86</v>
      </c>
      <c r="C1531" s="35" t="n">
        <v>0</v>
      </c>
    </row>
    <row r="1532" customFormat="false" ht="14.4" hidden="false" customHeight="false" outlineLevel="0" collapsed="false">
      <c r="A1532" s="33" t="n">
        <v>256.4</v>
      </c>
      <c r="B1532" s="42" t="n">
        <v>1.85</v>
      </c>
      <c r="C1532" s="35" t="n">
        <v>0</v>
      </c>
    </row>
    <row r="1533" customFormat="false" ht="14.4" hidden="false" customHeight="false" outlineLevel="0" collapsed="false">
      <c r="A1533" s="33" t="n">
        <v>256.4</v>
      </c>
      <c r="B1533" s="42" t="n">
        <v>0.74</v>
      </c>
      <c r="C1533" s="35" t="n">
        <v>0</v>
      </c>
    </row>
    <row r="1534" customFormat="false" ht="14.4" hidden="false" customHeight="false" outlineLevel="0" collapsed="false">
      <c r="A1534" s="33" t="n">
        <v>206.4</v>
      </c>
      <c r="B1534" s="42" t="n">
        <v>0.9</v>
      </c>
      <c r="C1534" s="35" t="n">
        <v>0</v>
      </c>
    </row>
    <row r="1535" customFormat="false" ht="14.4" hidden="false" customHeight="false" outlineLevel="0" collapsed="false">
      <c r="A1535" s="33" t="n">
        <v>206.4</v>
      </c>
      <c r="B1535" s="42" t="n">
        <v>0.91</v>
      </c>
      <c r="C1535" s="35" t="n">
        <v>0</v>
      </c>
    </row>
    <row r="1536" customFormat="false" ht="14.4" hidden="false" customHeight="false" outlineLevel="0" collapsed="false">
      <c r="A1536" s="33" t="n">
        <v>206.4</v>
      </c>
      <c r="B1536" s="42" t="n">
        <v>1.88</v>
      </c>
      <c r="C1536" s="35" t="n">
        <v>0</v>
      </c>
    </row>
    <row r="1537" customFormat="false" ht="14.4" hidden="false" customHeight="false" outlineLevel="0" collapsed="false">
      <c r="A1537" s="33" t="n">
        <v>206.4</v>
      </c>
      <c r="B1537" s="42" t="n">
        <v>0.91</v>
      </c>
      <c r="C1537" s="35" t="n">
        <v>0</v>
      </c>
    </row>
    <row r="1538" customFormat="false" ht="14.4" hidden="false" customHeight="false" outlineLevel="0" collapsed="false">
      <c r="A1538" s="33" t="n">
        <v>248.2</v>
      </c>
      <c r="B1538" s="42" t="n">
        <v>5.07</v>
      </c>
      <c r="C1538" s="35" t="n">
        <v>2</v>
      </c>
    </row>
    <row r="1539" customFormat="false" ht="14.4" hidden="false" customHeight="false" outlineLevel="0" collapsed="false">
      <c r="A1539" s="33" t="n">
        <v>232.4</v>
      </c>
      <c r="B1539" s="42" t="n">
        <v>0.32</v>
      </c>
      <c r="C1539" s="35" t="n">
        <v>0</v>
      </c>
    </row>
    <row r="1540" customFormat="false" ht="14.4" hidden="false" customHeight="false" outlineLevel="0" collapsed="false">
      <c r="A1540" s="33" t="n">
        <v>232.4</v>
      </c>
      <c r="B1540" s="42" t="n">
        <v>4.94</v>
      </c>
      <c r="C1540" s="35" t="n">
        <v>1</v>
      </c>
    </row>
    <row r="1541" customFormat="false" ht="14.4" hidden="false" customHeight="false" outlineLevel="0" collapsed="false">
      <c r="A1541" s="33" t="n">
        <v>232.4</v>
      </c>
      <c r="B1541" s="42" t="n">
        <v>1.19</v>
      </c>
      <c r="C1541" s="35" t="n">
        <v>1</v>
      </c>
    </row>
    <row r="1542" customFormat="false" ht="14.4" hidden="false" customHeight="false" outlineLevel="0" collapsed="false">
      <c r="A1542" s="33" t="n">
        <v>232.4</v>
      </c>
      <c r="B1542" s="34" t="n">
        <v>0.37</v>
      </c>
      <c r="C1542" s="35" t="n">
        <v>0</v>
      </c>
    </row>
    <row r="1543" customFormat="false" ht="14.4" hidden="false" customHeight="false" outlineLevel="0" collapsed="false">
      <c r="A1543" s="33" t="n">
        <v>278</v>
      </c>
      <c r="B1543" s="34" t="n">
        <v>0.76</v>
      </c>
      <c r="C1543" s="35" t="n">
        <v>0</v>
      </c>
    </row>
    <row r="1544" customFormat="false" ht="14.4" hidden="false" customHeight="false" outlineLevel="0" collapsed="false">
      <c r="A1544" s="33" t="n">
        <v>278</v>
      </c>
      <c r="B1544" s="34" t="n">
        <v>5.43</v>
      </c>
      <c r="C1544" s="35" t="n">
        <v>1</v>
      </c>
    </row>
    <row r="1545" customFormat="false" ht="14.4" hidden="false" customHeight="false" outlineLevel="0" collapsed="false">
      <c r="A1545" s="33" t="n">
        <v>274.2</v>
      </c>
      <c r="B1545" s="34" t="n">
        <v>0.26</v>
      </c>
      <c r="C1545" s="35" t="n">
        <v>0</v>
      </c>
    </row>
    <row r="1546" customFormat="false" ht="14.4" hidden="false" customHeight="false" outlineLevel="0" collapsed="false">
      <c r="A1546" s="33" t="n">
        <v>274.2</v>
      </c>
      <c r="B1546" s="34" t="n">
        <v>1.64</v>
      </c>
      <c r="C1546" s="35" t="n">
        <v>0</v>
      </c>
    </row>
    <row r="1547" customFormat="false" ht="14.4" hidden="false" customHeight="false" outlineLevel="0" collapsed="false">
      <c r="A1547" s="33" t="n">
        <v>274.2</v>
      </c>
      <c r="B1547" s="34" t="n">
        <v>2.28</v>
      </c>
      <c r="C1547" s="35" t="n">
        <v>1</v>
      </c>
    </row>
    <row r="1548" customFormat="false" ht="14.4" hidden="false" customHeight="false" outlineLevel="0" collapsed="false">
      <c r="A1548" s="33" t="n">
        <v>273.6</v>
      </c>
      <c r="B1548" s="42" t="n">
        <v>1.51</v>
      </c>
      <c r="C1548" s="35" t="n">
        <v>0</v>
      </c>
    </row>
    <row r="1549" customFormat="false" ht="14.4" hidden="false" customHeight="false" outlineLevel="0" collapsed="false">
      <c r="A1549" s="33" t="n">
        <v>273.6</v>
      </c>
      <c r="B1549" s="42" t="n">
        <v>3.96</v>
      </c>
      <c r="C1549" s="35" t="n">
        <v>0</v>
      </c>
    </row>
    <row r="1550" customFormat="false" ht="14.4" hidden="false" customHeight="false" outlineLevel="0" collapsed="false">
      <c r="A1550" s="33" t="n">
        <v>273.6</v>
      </c>
      <c r="B1550" s="42" t="n">
        <v>0.65</v>
      </c>
      <c r="C1550" s="35" t="n">
        <v>0</v>
      </c>
    </row>
    <row r="1551" customFormat="false" ht="14.4" hidden="false" customHeight="false" outlineLevel="0" collapsed="false">
      <c r="A1551" s="33" t="n">
        <v>268.8</v>
      </c>
      <c r="B1551" s="42" t="n">
        <v>0.91</v>
      </c>
      <c r="C1551" s="35" t="n">
        <v>0</v>
      </c>
    </row>
    <row r="1552" customFormat="false" ht="14.4" hidden="false" customHeight="false" outlineLevel="0" collapsed="false">
      <c r="A1552" s="33" t="n">
        <v>268.8</v>
      </c>
      <c r="B1552" s="34" t="n">
        <v>1.91</v>
      </c>
      <c r="C1552" s="35" t="n">
        <v>1</v>
      </c>
    </row>
    <row r="1553" customFormat="false" ht="14.4" hidden="false" customHeight="false" outlineLevel="0" collapsed="false">
      <c r="A1553" s="33" t="n">
        <v>268.8</v>
      </c>
      <c r="B1553" s="34" t="n">
        <v>0.9</v>
      </c>
      <c r="C1553" s="35" t="n">
        <v>0</v>
      </c>
    </row>
    <row r="1554" customFormat="false" ht="14.4" hidden="false" customHeight="false" outlineLevel="0" collapsed="false">
      <c r="A1554" s="33" t="n">
        <v>268.8</v>
      </c>
      <c r="B1554" s="34" t="n">
        <v>0.93</v>
      </c>
      <c r="C1554" s="35" t="n">
        <v>1</v>
      </c>
    </row>
    <row r="1555" customFormat="false" ht="14.4" hidden="false" customHeight="false" outlineLevel="0" collapsed="false">
      <c r="A1555" s="33" t="n">
        <v>268.8</v>
      </c>
      <c r="B1555" s="34" t="n">
        <v>0.16</v>
      </c>
      <c r="C1555" s="35" t="n">
        <v>0</v>
      </c>
    </row>
    <row r="1556" customFormat="false" ht="14.4" hidden="false" customHeight="false" outlineLevel="0" collapsed="false">
      <c r="A1556" s="33" t="n">
        <v>268.8</v>
      </c>
      <c r="B1556" s="34" t="n">
        <v>0.91</v>
      </c>
      <c r="C1556" s="35" t="n">
        <v>0</v>
      </c>
    </row>
    <row r="1557" customFormat="false" ht="14.4" hidden="false" customHeight="false" outlineLevel="0" collapsed="false">
      <c r="A1557" s="33" t="n">
        <v>253</v>
      </c>
      <c r="B1557" s="34" t="n">
        <v>0.88</v>
      </c>
      <c r="C1557" s="35" t="n">
        <v>0</v>
      </c>
    </row>
    <row r="1558" customFormat="false" ht="14.4" hidden="false" customHeight="false" outlineLevel="0" collapsed="false">
      <c r="A1558" s="33" t="n">
        <v>253</v>
      </c>
      <c r="B1558" s="42" t="n">
        <v>0.91</v>
      </c>
      <c r="C1558" s="35" t="n">
        <v>2</v>
      </c>
    </row>
    <row r="1559" customFormat="false" ht="14.4" hidden="false" customHeight="false" outlineLevel="0" collapsed="false">
      <c r="A1559" s="33" t="n">
        <v>253</v>
      </c>
      <c r="B1559" s="42" t="n">
        <v>0.88</v>
      </c>
      <c r="C1559" s="35" t="n">
        <v>0</v>
      </c>
    </row>
    <row r="1560" customFormat="false" ht="14.4" hidden="false" customHeight="false" outlineLevel="0" collapsed="false">
      <c r="A1560" s="33" t="n">
        <v>273.6</v>
      </c>
      <c r="B1560" s="42" t="n">
        <v>0.93</v>
      </c>
      <c r="C1560" s="35" t="n">
        <v>0</v>
      </c>
    </row>
    <row r="1561" customFormat="false" ht="14.4" hidden="false" customHeight="false" outlineLevel="0" collapsed="false">
      <c r="A1561" s="33" t="n">
        <v>258.8</v>
      </c>
      <c r="B1561" s="42" t="n">
        <v>0.88</v>
      </c>
      <c r="C1561" s="35" t="n">
        <v>0</v>
      </c>
    </row>
    <row r="1562" customFormat="false" ht="14.4" hidden="false" customHeight="false" outlineLevel="0" collapsed="false">
      <c r="A1562" s="33" t="n">
        <v>258.8</v>
      </c>
      <c r="B1562" s="42" t="n">
        <v>0.09</v>
      </c>
      <c r="C1562" s="35" t="n">
        <v>0</v>
      </c>
    </row>
    <row r="1563" customFormat="false" ht="14.4" hidden="false" customHeight="false" outlineLevel="0" collapsed="false">
      <c r="A1563" s="33" t="n">
        <v>258.8</v>
      </c>
      <c r="B1563" s="42" t="n">
        <v>0.71</v>
      </c>
      <c r="C1563" s="35" t="n">
        <v>1</v>
      </c>
    </row>
    <row r="1564" customFormat="false" ht="14.4" hidden="false" customHeight="false" outlineLevel="0" collapsed="false">
      <c r="A1564" s="33" t="n">
        <v>294.2</v>
      </c>
      <c r="B1564" s="42" t="n">
        <v>3.38</v>
      </c>
      <c r="C1564" s="35" t="n">
        <v>1</v>
      </c>
    </row>
    <row r="1565" customFormat="false" ht="14.4" hidden="false" customHeight="false" outlineLevel="0" collapsed="false">
      <c r="A1565" s="33" t="n">
        <v>294.2</v>
      </c>
      <c r="B1565" s="42" t="n">
        <v>3.48</v>
      </c>
      <c r="C1565" s="35" t="n">
        <v>0</v>
      </c>
    </row>
    <row r="1566" customFormat="false" ht="14.4" hidden="false" customHeight="false" outlineLevel="0" collapsed="false">
      <c r="A1566" s="33" t="n">
        <v>294.2</v>
      </c>
      <c r="B1566" s="42" t="n">
        <v>2.92</v>
      </c>
      <c r="C1566" s="35" t="n">
        <v>0</v>
      </c>
    </row>
    <row r="1567" customFormat="false" ht="14.4" hidden="false" customHeight="false" outlineLevel="0" collapsed="false">
      <c r="A1567" s="33" t="n">
        <v>271.4</v>
      </c>
      <c r="B1567" s="42" t="n">
        <v>0.95</v>
      </c>
      <c r="C1567" s="35" t="n">
        <v>1</v>
      </c>
    </row>
    <row r="1568" customFormat="false" ht="14.4" hidden="false" customHeight="false" outlineLevel="0" collapsed="false">
      <c r="A1568" s="33" t="n">
        <v>271.4</v>
      </c>
      <c r="B1568" s="42" t="n">
        <v>2.3</v>
      </c>
      <c r="C1568" s="35" t="n">
        <v>1</v>
      </c>
    </row>
    <row r="1569" customFormat="false" ht="14.4" hidden="false" customHeight="false" outlineLevel="0" collapsed="false">
      <c r="A1569" s="33" t="n">
        <v>296.4</v>
      </c>
      <c r="B1569" s="42" t="n">
        <v>0.94</v>
      </c>
      <c r="C1569" s="35" t="n">
        <v>0</v>
      </c>
    </row>
    <row r="1570" customFormat="false" ht="14.4" hidden="false" customHeight="false" outlineLevel="0" collapsed="false">
      <c r="A1570" s="33" t="n">
        <v>296.4</v>
      </c>
      <c r="B1570" s="42" t="n">
        <v>0.86</v>
      </c>
      <c r="C1570" s="35" t="n">
        <v>0</v>
      </c>
    </row>
    <row r="1571" customFormat="false" ht="14.4" hidden="false" customHeight="false" outlineLevel="0" collapsed="false">
      <c r="A1571" s="33" t="n">
        <v>358.8</v>
      </c>
      <c r="B1571" s="42" t="n">
        <v>0.99</v>
      </c>
      <c r="C1571" s="35" t="n">
        <v>2</v>
      </c>
    </row>
    <row r="1572" customFormat="false" ht="14.4" hidden="false" customHeight="false" outlineLevel="0" collapsed="false">
      <c r="A1572" s="33" t="n">
        <v>358.8</v>
      </c>
      <c r="B1572" s="42" t="n">
        <v>0.55</v>
      </c>
      <c r="C1572" s="35" t="n">
        <v>0</v>
      </c>
    </row>
    <row r="1573" customFormat="false" ht="14.4" hidden="false" customHeight="false" outlineLevel="0" collapsed="false">
      <c r="A1573" s="33" t="n">
        <v>358.8</v>
      </c>
      <c r="B1573" s="42" t="n">
        <v>2.16</v>
      </c>
      <c r="C1573" s="35" t="n">
        <v>1</v>
      </c>
    </row>
    <row r="1574" customFormat="false" ht="14.4" hidden="false" customHeight="false" outlineLevel="0" collapsed="false">
      <c r="A1574" s="33" t="n">
        <v>358.8</v>
      </c>
      <c r="B1574" s="42" t="n">
        <v>0.93</v>
      </c>
      <c r="C1574" s="35" t="n">
        <v>0</v>
      </c>
    </row>
    <row r="1575" customFormat="false" ht="14.4" hidden="false" customHeight="false" outlineLevel="0" collapsed="false">
      <c r="A1575" s="33" t="n">
        <v>358.8</v>
      </c>
      <c r="B1575" s="42" t="n">
        <v>1.22</v>
      </c>
      <c r="C1575" s="35" t="n">
        <v>0</v>
      </c>
    </row>
    <row r="1576" customFormat="false" ht="14.4" hidden="false" customHeight="false" outlineLevel="0" collapsed="false">
      <c r="A1576" s="33" t="n">
        <v>277.4</v>
      </c>
      <c r="B1576" s="42" t="n">
        <v>2.28</v>
      </c>
      <c r="C1576" s="35" t="n">
        <v>0</v>
      </c>
    </row>
    <row r="1577" customFormat="false" ht="14.4" hidden="false" customHeight="false" outlineLevel="0" collapsed="false">
      <c r="A1577" s="33" t="n">
        <v>277.4</v>
      </c>
      <c r="B1577" s="34" t="n">
        <v>0.79</v>
      </c>
      <c r="C1577" s="35" t="n">
        <v>0</v>
      </c>
    </row>
    <row r="1578" customFormat="false" ht="14.4" hidden="false" customHeight="false" outlineLevel="0" collapsed="false">
      <c r="A1578" s="33" t="n">
        <v>356</v>
      </c>
      <c r="B1578" s="34" t="n">
        <v>2.14</v>
      </c>
      <c r="C1578" s="35" t="n">
        <v>1</v>
      </c>
    </row>
    <row r="1579" customFormat="false" ht="14.4" hidden="false" customHeight="false" outlineLevel="0" collapsed="false">
      <c r="A1579" s="33" t="n">
        <v>356</v>
      </c>
      <c r="B1579" s="34" t="n">
        <v>1.41</v>
      </c>
      <c r="C1579" s="35" t="n">
        <v>0</v>
      </c>
    </row>
    <row r="1580" customFormat="false" ht="14.4" hidden="false" customHeight="false" outlineLevel="0" collapsed="false">
      <c r="A1580" s="33" t="n">
        <v>356</v>
      </c>
      <c r="B1580" s="42" t="n">
        <v>0.1</v>
      </c>
      <c r="C1580" s="35" t="n">
        <v>0</v>
      </c>
    </row>
    <row r="1581" customFormat="false" ht="14.4" hidden="false" customHeight="false" outlineLevel="0" collapsed="false">
      <c r="A1581" s="33" t="n">
        <v>356</v>
      </c>
      <c r="B1581" s="42" t="n">
        <v>7.33</v>
      </c>
      <c r="C1581" s="35" t="n">
        <v>1</v>
      </c>
    </row>
    <row r="1582" customFormat="false" ht="14.4" hidden="false" customHeight="false" outlineLevel="0" collapsed="false">
      <c r="A1582" s="33" t="n">
        <v>356</v>
      </c>
      <c r="B1582" s="42" t="n">
        <v>0.03</v>
      </c>
      <c r="C1582" s="35" t="n">
        <v>0</v>
      </c>
    </row>
    <row r="1583" customFormat="false" ht="14.4" hidden="false" customHeight="false" outlineLevel="0" collapsed="false">
      <c r="A1583" s="33" t="n">
        <v>287.8</v>
      </c>
      <c r="B1583" s="42" t="n">
        <v>1.98</v>
      </c>
      <c r="C1583" s="35" t="n">
        <v>6</v>
      </c>
    </row>
    <row r="1584" customFormat="false" ht="14.4" hidden="false" customHeight="false" outlineLevel="0" collapsed="false">
      <c r="A1584" s="33" t="n">
        <v>287.8</v>
      </c>
      <c r="B1584" s="42" t="n">
        <v>0.9</v>
      </c>
      <c r="C1584" s="35" t="n">
        <v>1</v>
      </c>
    </row>
    <row r="1585" customFormat="false" ht="14.4" hidden="false" customHeight="false" outlineLevel="0" collapsed="false">
      <c r="A1585" s="33" t="n">
        <v>329.2</v>
      </c>
      <c r="B1585" s="42" t="n">
        <v>0.42</v>
      </c>
      <c r="C1585" s="35" t="n">
        <v>0</v>
      </c>
    </row>
    <row r="1586" customFormat="false" ht="14.4" hidden="false" customHeight="false" outlineLevel="0" collapsed="false">
      <c r="A1586" s="33" t="n">
        <v>329.2</v>
      </c>
      <c r="B1586" s="42" t="n">
        <v>0.6</v>
      </c>
      <c r="C1586" s="35" t="n">
        <v>1</v>
      </c>
    </row>
    <row r="1587" customFormat="false" ht="14.4" hidden="false" customHeight="false" outlineLevel="0" collapsed="false">
      <c r="A1587" s="33" t="n">
        <v>351.8</v>
      </c>
      <c r="B1587" s="42" t="n">
        <v>1.81</v>
      </c>
      <c r="C1587" s="35" t="n">
        <v>0</v>
      </c>
    </row>
    <row r="1588" customFormat="false" ht="14.4" hidden="false" customHeight="false" outlineLevel="0" collapsed="false">
      <c r="A1588" s="33" t="n">
        <v>351.8</v>
      </c>
      <c r="B1588" s="42" t="n">
        <v>3.26</v>
      </c>
      <c r="C1588" s="35" t="n">
        <v>0</v>
      </c>
    </row>
    <row r="1589" customFormat="false" ht="14.4" hidden="false" customHeight="false" outlineLevel="0" collapsed="false">
      <c r="A1589" s="33" t="n">
        <v>321.2</v>
      </c>
      <c r="B1589" s="42" t="n">
        <v>1.22</v>
      </c>
      <c r="C1589" s="35" t="n">
        <v>0</v>
      </c>
    </row>
    <row r="1590" customFormat="false" ht="14.4" hidden="false" customHeight="false" outlineLevel="0" collapsed="false">
      <c r="A1590" s="33" t="n">
        <v>332</v>
      </c>
      <c r="B1590" s="42" t="n">
        <v>1.96</v>
      </c>
      <c r="C1590" s="35" t="n">
        <v>2</v>
      </c>
    </row>
    <row r="1591" customFormat="false" ht="14.4" hidden="false" customHeight="false" outlineLevel="0" collapsed="false">
      <c r="A1591" s="33" t="n">
        <v>304.6</v>
      </c>
      <c r="B1591" s="42" t="n">
        <v>4.28</v>
      </c>
      <c r="C1591" s="35" t="n">
        <v>2</v>
      </c>
    </row>
    <row r="1592" customFormat="false" ht="14.4" hidden="false" customHeight="false" outlineLevel="0" collapsed="false">
      <c r="A1592" s="33" t="n">
        <v>289.6</v>
      </c>
      <c r="B1592" s="42" t="n">
        <v>0.53</v>
      </c>
      <c r="C1592" s="35" t="n">
        <v>1</v>
      </c>
    </row>
    <row r="1593" customFormat="false" ht="14.4" hidden="false" customHeight="false" outlineLevel="0" collapsed="false">
      <c r="A1593" s="33" t="n">
        <v>389.8</v>
      </c>
      <c r="B1593" s="34" t="n">
        <v>6.17</v>
      </c>
      <c r="C1593" s="35" t="n">
        <v>4</v>
      </c>
    </row>
    <row r="1594" customFormat="false" ht="14.4" hidden="false" customHeight="false" outlineLevel="0" collapsed="false">
      <c r="A1594" s="33" t="n">
        <v>389.8</v>
      </c>
      <c r="B1594" s="34" t="n">
        <v>0.86</v>
      </c>
      <c r="C1594" s="35" t="n">
        <v>0</v>
      </c>
    </row>
    <row r="1595" customFormat="false" ht="14.4" hidden="false" customHeight="false" outlineLevel="0" collapsed="false">
      <c r="A1595" s="33" t="n">
        <v>389.8</v>
      </c>
      <c r="B1595" s="34" t="n">
        <v>0.89</v>
      </c>
      <c r="C1595" s="35" t="n">
        <v>0</v>
      </c>
    </row>
    <row r="1596" customFormat="false" ht="14.4" hidden="false" customHeight="false" outlineLevel="0" collapsed="false">
      <c r="A1596" s="33" t="n">
        <v>389.8</v>
      </c>
      <c r="B1596" s="34" t="n">
        <v>1.3</v>
      </c>
      <c r="C1596" s="35" t="n">
        <v>0</v>
      </c>
    </row>
    <row r="1597" customFormat="false" ht="14.4" hidden="false" customHeight="false" outlineLevel="0" collapsed="false">
      <c r="A1597" s="33" t="n">
        <v>388.4</v>
      </c>
      <c r="B1597" s="34" t="n">
        <v>1.1</v>
      </c>
      <c r="C1597" s="35" t="n">
        <v>0</v>
      </c>
    </row>
    <row r="1598" customFormat="false" ht="14.4" hidden="false" customHeight="false" outlineLevel="0" collapsed="false">
      <c r="A1598" s="33" t="n">
        <v>318.6</v>
      </c>
      <c r="B1598" s="34" t="n">
        <v>1.07</v>
      </c>
      <c r="C1598" s="35" t="n">
        <v>0</v>
      </c>
    </row>
    <row r="1599" customFormat="false" ht="14.4" hidden="false" customHeight="false" outlineLevel="0" collapsed="false">
      <c r="A1599" s="33" t="n">
        <v>336.8</v>
      </c>
      <c r="B1599" s="42" t="n">
        <v>0.93</v>
      </c>
      <c r="C1599" s="35" t="n">
        <v>0</v>
      </c>
    </row>
    <row r="1600" customFormat="false" ht="14.4" hidden="false" customHeight="false" outlineLevel="0" collapsed="false">
      <c r="A1600" s="33" t="n">
        <v>336.8</v>
      </c>
      <c r="B1600" s="42" t="n">
        <v>0.89</v>
      </c>
      <c r="C1600" s="35" t="n">
        <v>0</v>
      </c>
    </row>
    <row r="1601" customFormat="false" ht="14.4" hidden="false" customHeight="false" outlineLevel="0" collapsed="false">
      <c r="A1601" s="33" t="n">
        <v>336.8</v>
      </c>
      <c r="B1601" s="42" t="n">
        <v>0.14</v>
      </c>
      <c r="C1601" s="35" t="n">
        <v>0</v>
      </c>
    </row>
    <row r="1602" customFormat="false" ht="14.4" hidden="false" customHeight="false" outlineLevel="0" collapsed="false">
      <c r="A1602" s="33" t="n">
        <v>336.8</v>
      </c>
      <c r="B1602" s="42" t="n">
        <v>0.64</v>
      </c>
      <c r="C1602" s="35" t="n">
        <v>0</v>
      </c>
    </row>
    <row r="1603" customFormat="false" ht="14.4" hidden="false" customHeight="false" outlineLevel="0" collapsed="false">
      <c r="A1603" s="33" t="n">
        <v>284.4</v>
      </c>
      <c r="B1603" s="34" t="n">
        <v>4.01</v>
      </c>
      <c r="C1603" s="35" t="n">
        <v>3</v>
      </c>
    </row>
    <row r="1604" customFormat="false" ht="14.4" hidden="false" customHeight="false" outlineLevel="0" collapsed="false">
      <c r="A1604" s="33" t="n">
        <v>332</v>
      </c>
      <c r="B1604" s="34" t="n">
        <v>0.71</v>
      </c>
      <c r="C1604" s="35" t="n">
        <v>1</v>
      </c>
    </row>
    <row r="1605" customFormat="false" ht="14.4" hidden="false" customHeight="false" outlineLevel="0" collapsed="false">
      <c r="A1605" s="33" t="n">
        <v>358.4</v>
      </c>
      <c r="B1605" s="34" t="n">
        <v>0.91</v>
      </c>
      <c r="C1605" s="35" t="n">
        <v>0</v>
      </c>
    </row>
    <row r="1606" customFormat="false" ht="14.4" hidden="false" customHeight="false" outlineLevel="0" collapsed="false">
      <c r="A1606" s="33" t="n">
        <v>318.8</v>
      </c>
      <c r="B1606" s="34" t="n">
        <v>2.76</v>
      </c>
      <c r="C1606" s="35" t="n">
        <v>0</v>
      </c>
    </row>
    <row r="1607" customFormat="false" ht="14.4" hidden="false" customHeight="false" outlineLevel="0" collapsed="false">
      <c r="A1607" s="33" t="n">
        <v>318.8</v>
      </c>
      <c r="B1607" s="34" t="n">
        <v>4.74</v>
      </c>
      <c r="C1607" s="35" t="n">
        <v>2</v>
      </c>
    </row>
    <row r="1608" customFormat="false" ht="14.4" hidden="false" customHeight="false" outlineLevel="0" collapsed="false">
      <c r="A1608" s="33" t="n">
        <v>318.8</v>
      </c>
      <c r="B1608" s="34" t="n">
        <v>6.58</v>
      </c>
      <c r="C1608" s="35" t="n">
        <v>4</v>
      </c>
    </row>
    <row r="1609" customFormat="false" ht="14.4" hidden="false" customHeight="false" outlineLevel="0" collapsed="false">
      <c r="A1609" s="33" t="n">
        <v>318.8</v>
      </c>
      <c r="B1609" s="34" t="n">
        <v>2.02</v>
      </c>
      <c r="C1609" s="35" t="n">
        <v>1</v>
      </c>
    </row>
    <row r="1610" customFormat="false" ht="14.4" hidden="false" customHeight="false" outlineLevel="0" collapsed="false">
      <c r="A1610" s="33" t="n">
        <v>392.4</v>
      </c>
      <c r="B1610" s="34" t="n">
        <v>0.85</v>
      </c>
      <c r="C1610" s="35" t="n">
        <v>0</v>
      </c>
    </row>
    <row r="1611" customFormat="false" ht="14.4" hidden="false" customHeight="false" outlineLevel="0" collapsed="false">
      <c r="A1611" s="33" t="n">
        <v>392.4</v>
      </c>
      <c r="B1611" s="34" t="n">
        <v>1.19</v>
      </c>
      <c r="C1611" s="35" t="n">
        <v>0</v>
      </c>
    </row>
    <row r="1612" customFormat="false" ht="14.4" hidden="false" customHeight="false" outlineLevel="0" collapsed="false">
      <c r="A1612" s="33" t="n">
        <v>392.4</v>
      </c>
      <c r="B1612" s="34" t="n">
        <v>0.99</v>
      </c>
      <c r="C1612" s="35" t="n">
        <v>0</v>
      </c>
    </row>
    <row r="1613" customFormat="false" ht="14.4" hidden="false" customHeight="false" outlineLevel="0" collapsed="false">
      <c r="A1613" s="33" t="n">
        <v>388.4</v>
      </c>
      <c r="B1613" s="34" t="n">
        <v>0.05</v>
      </c>
      <c r="C1613" s="35" t="n">
        <v>0</v>
      </c>
    </row>
    <row r="1614" customFormat="false" ht="14.4" hidden="false" customHeight="false" outlineLevel="0" collapsed="false">
      <c r="A1614" s="33" t="n">
        <v>388.4</v>
      </c>
      <c r="B1614" s="34" t="n">
        <v>1.22</v>
      </c>
      <c r="C1614" s="35" t="n">
        <v>2</v>
      </c>
    </row>
    <row r="1615" customFormat="false" ht="14.4" hidden="false" customHeight="false" outlineLevel="0" collapsed="false">
      <c r="A1615" s="33" t="n">
        <v>415.6</v>
      </c>
      <c r="B1615" s="34" t="n">
        <v>2.93</v>
      </c>
      <c r="C1615" s="35" t="n">
        <v>4</v>
      </c>
    </row>
    <row r="1616" customFormat="false" ht="14.4" hidden="false" customHeight="false" outlineLevel="0" collapsed="false">
      <c r="A1616" s="33" t="n">
        <v>415.6</v>
      </c>
      <c r="B1616" s="34" t="n">
        <v>1.98</v>
      </c>
      <c r="C1616" s="35" t="n">
        <v>1</v>
      </c>
    </row>
    <row r="1617" customFormat="false" ht="14.4" hidden="false" customHeight="false" outlineLevel="0" collapsed="false">
      <c r="A1617" s="33" t="n">
        <v>415.6</v>
      </c>
      <c r="B1617" s="34" t="n">
        <v>3.27</v>
      </c>
      <c r="C1617" s="35" t="n">
        <v>1</v>
      </c>
    </row>
    <row r="1618" customFormat="false" ht="14.4" hidden="false" customHeight="false" outlineLevel="0" collapsed="false">
      <c r="A1618" s="33" t="n">
        <v>415.6</v>
      </c>
      <c r="B1618" s="34" t="n">
        <v>2.24</v>
      </c>
      <c r="C1618" s="35" t="n">
        <v>0</v>
      </c>
    </row>
    <row r="1619" customFormat="false" ht="14.4" hidden="false" customHeight="false" outlineLevel="0" collapsed="false">
      <c r="A1619" s="33" t="n">
        <v>415.6</v>
      </c>
      <c r="B1619" s="34" t="n">
        <v>1.65</v>
      </c>
      <c r="C1619" s="35" t="n">
        <v>0</v>
      </c>
    </row>
    <row r="1620" customFormat="false" ht="14.4" hidden="false" customHeight="false" outlineLevel="0" collapsed="false">
      <c r="A1620" s="33" t="n">
        <v>435.8</v>
      </c>
      <c r="B1620" s="42" t="n">
        <v>0.15</v>
      </c>
      <c r="C1620" s="35" t="n">
        <v>0</v>
      </c>
    </row>
    <row r="1621" customFormat="false" ht="14.4" hidden="false" customHeight="false" outlineLevel="0" collapsed="false">
      <c r="A1621" s="33" t="n">
        <v>363.8</v>
      </c>
      <c r="B1621" s="42" t="n">
        <v>0.9</v>
      </c>
      <c r="C1621" s="35" t="n">
        <v>1</v>
      </c>
    </row>
    <row r="1622" customFormat="false" ht="14.4" hidden="false" customHeight="false" outlineLevel="0" collapsed="false">
      <c r="A1622" s="33" t="n">
        <v>363.8</v>
      </c>
      <c r="B1622" s="42" t="n">
        <v>0.9</v>
      </c>
      <c r="C1622" s="35" t="n">
        <v>0</v>
      </c>
    </row>
    <row r="1623" customFormat="false" ht="14.4" hidden="false" customHeight="false" outlineLevel="0" collapsed="false">
      <c r="A1623" s="33" t="n">
        <v>363.8</v>
      </c>
      <c r="B1623" s="42" t="n">
        <v>0.9</v>
      </c>
      <c r="C1623" s="35" t="n">
        <v>0</v>
      </c>
    </row>
    <row r="1624" customFormat="false" ht="14.4" hidden="false" customHeight="false" outlineLevel="0" collapsed="false">
      <c r="A1624" s="33" t="n">
        <v>395</v>
      </c>
      <c r="B1624" s="42" t="n">
        <v>3.86</v>
      </c>
      <c r="C1624" s="35" t="n">
        <v>0</v>
      </c>
    </row>
    <row r="1625" customFormat="false" ht="14.4" hidden="false" customHeight="false" outlineLevel="0" collapsed="false">
      <c r="A1625" s="33" t="n">
        <v>395</v>
      </c>
      <c r="B1625" s="42" t="n">
        <v>1.08</v>
      </c>
      <c r="C1625" s="35" t="n">
        <v>0</v>
      </c>
    </row>
    <row r="1626" customFormat="false" ht="14.4" hidden="false" customHeight="false" outlineLevel="0" collapsed="false">
      <c r="A1626" s="33" t="n">
        <v>348</v>
      </c>
      <c r="B1626" s="42" t="n">
        <v>0.9</v>
      </c>
      <c r="C1626" s="35" t="n">
        <v>0</v>
      </c>
    </row>
    <row r="1627" customFormat="false" ht="14.4" hidden="false" customHeight="false" outlineLevel="0" collapsed="false">
      <c r="A1627" s="33" t="n">
        <v>348</v>
      </c>
      <c r="B1627" s="42" t="n">
        <v>0.91</v>
      </c>
      <c r="C1627" s="35" t="n">
        <v>0</v>
      </c>
    </row>
    <row r="1628" customFormat="false" ht="14.4" hidden="false" customHeight="false" outlineLevel="0" collapsed="false">
      <c r="A1628" s="33" t="n">
        <v>322.6</v>
      </c>
      <c r="B1628" s="42" t="n">
        <v>0.91</v>
      </c>
      <c r="C1628" s="35" t="n">
        <v>0</v>
      </c>
    </row>
    <row r="1629" customFormat="false" ht="14.4" hidden="false" customHeight="false" outlineLevel="0" collapsed="false">
      <c r="A1629" s="33" t="n">
        <v>322.6</v>
      </c>
      <c r="B1629" s="42" t="n">
        <v>0.9</v>
      </c>
      <c r="C1629" s="35" t="n">
        <v>0</v>
      </c>
    </row>
    <row r="1630" customFormat="false" ht="14.4" hidden="false" customHeight="false" outlineLevel="0" collapsed="false">
      <c r="A1630" s="33" t="n">
        <v>322.6</v>
      </c>
      <c r="B1630" s="42" t="n">
        <v>0.78</v>
      </c>
      <c r="C1630" s="35" t="n">
        <v>1</v>
      </c>
    </row>
    <row r="1631" customFormat="false" ht="14.4" hidden="false" customHeight="false" outlineLevel="0" collapsed="false">
      <c r="A1631" s="33" t="n">
        <v>322.6</v>
      </c>
      <c r="B1631" s="42" t="n">
        <v>0.91</v>
      </c>
      <c r="C1631" s="35" t="n">
        <v>0</v>
      </c>
    </row>
    <row r="1632" customFormat="false" ht="14.4" hidden="false" customHeight="false" outlineLevel="0" collapsed="false">
      <c r="A1632" s="33" t="n">
        <v>322.6</v>
      </c>
      <c r="B1632" s="42" t="n">
        <v>0.91</v>
      </c>
      <c r="C1632" s="35" t="n">
        <v>0</v>
      </c>
    </row>
    <row r="1633" customFormat="false" ht="14.4" hidden="false" customHeight="false" outlineLevel="0" collapsed="false">
      <c r="A1633" s="33" t="n">
        <v>393.6</v>
      </c>
      <c r="B1633" s="42" t="n">
        <v>0.9</v>
      </c>
      <c r="C1633" s="35" t="n">
        <v>0</v>
      </c>
    </row>
    <row r="1634" customFormat="false" ht="14.4" hidden="false" customHeight="false" outlineLevel="0" collapsed="false">
      <c r="A1634" s="33" t="n">
        <v>393.6</v>
      </c>
      <c r="B1634" s="34" t="n">
        <v>0.02</v>
      </c>
      <c r="C1634" s="35" t="n">
        <v>0</v>
      </c>
    </row>
    <row r="1635" customFormat="false" ht="14.4" hidden="false" customHeight="false" outlineLevel="0" collapsed="false">
      <c r="A1635" s="33" t="n">
        <v>575</v>
      </c>
      <c r="B1635" s="34" t="n">
        <v>0.8</v>
      </c>
      <c r="C1635" s="35" t="n">
        <v>0</v>
      </c>
    </row>
    <row r="1636" customFormat="false" ht="14.4" hidden="false" customHeight="false" outlineLevel="0" collapsed="false">
      <c r="A1636" s="33" t="n">
        <v>575</v>
      </c>
      <c r="B1636" s="34" t="n">
        <v>1.13</v>
      </c>
      <c r="C1636" s="35" t="n">
        <v>0</v>
      </c>
    </row>
    <row r="1637" customFormat="false" ht="14.4" hidden="false" customHeight="false" outlineLevel="0" collapsed="false">
      <c r="A1637" s="33" t="n">
        <v>424.8</v>
      </c>
      <c r="B1637" s="34" t="n">
        <v>0.9</v>
      </c>
      <c r="C1637" s="35" t="n">
        <v>0</v>
      </c>
    </row>
    <row r="1638" customFormat="false" ht="14.4" hidden="false" customHeight="false" outlineLevel="0" collapsed="false">
      <c r="A1638" s="33" t="n">
        <v>424.8</v>
      </c>
      <c r="B1638" s="34" t="n">
        <v>0.9</v>
      </c>
      <c r="C1638" s="35" t="n">
        <v>0</v>
      </c>
    </row>
    <row r="1639" customFormat="false" ht="14.4" hidden="false" customHeight="false" outlineLevel="0" collapsed="false">
      <c r="A1639" s="33" t="n">
        <v>430.6</v>
      </c>
      <c r="B1639" s="42" t="n">
        <v>0.08</v>
      </c>
      <c r="C1639" s="35" t="n">
        <v>0</v>
      </c>
    </row>
    <row r="1640" customFormat="false" ht="14.4" hidden="false" customHeight="false" outlineLevel="0" collapsed="false">
      <c r="A1640" s="33" t="n">
        <v>430.6</v>
      </c>
      <c r="B1640" s="42" t="n">
        <v>0.01</v>
      </c>
      <c r="C1640" s="35" t="n">
        <v>0</v>
      </c>
    </row>
    <row r="1641" customFormat="false" ht="14.4" hidden="false" customHeight="false" outlineLevel="0" collapsed="false">
      <c r="A1641" s="33" t="n">
        <v>562.2</v>
      </c>
      <c r="B1641" s="42" t="n">
        <v>6.46</v>
      </c>
      <c r="C1641" s="35" t="n">
        <v>3</v>
      </c>
    </row>
    <row r="1642" customFormat="false" ht="14.4" hidden="false" customHeight="false" outlineLevel="0" collapsed="false">
      <c r="A1642" s="33" t="n">
        <v>562.2</v>
      </c>
      <c r="B1642" s="42" t="n">
        <v>0.64</v>
      </c>
      <c r="C1642" s="35" t="n">
        <v>1</v>
      </c>
    </row>
    <row r="1643" customFormat="false" ht="14.4" hidden="false" customHeight="false" outlineLevel="0" collapsed="false">
      <c r="A1643" s="33" t="n">
        <v>562.2</v>
      </c>
      <c r="B1643" s="42" t="n">
        <v>1.35</v>
      </c>
      <c r="C1643" s="35" t="n">
        <v>1</v>
      </c>
    </row>
    <row r="1644" customFormat="false" ht="14.4" hidden="false" customHeight="false" outlineLevel="0" collapsed="false">
      <c r="A1644" s="33" t="n">
        <v>562.2</v>
      </c>
      <c r="B1644" s="42" t="n">
        <v>0.31</v>
      </c>
      <c r="C1644" s="35" t="n">
        <v>0</v>
      </c>
    </row>
    <row r="1645" customFormat="false" ht="14.4" hidden="false" customHeight="false" outlineLevel="0" collapsed="false">
      <c r="A1645" s="33" t="n">
        <v>422.8</v>
      </c>
      <c r="B1645" s="42" t="n">
        <v>0.99</v>
      </c>
      <c r="C1645" s="35" t="n">
        <v>0</v>
      </c>
    </row>
    <row r="1646" customFormat="false" ht="14.4" hidden="false" customHeight="false" outlineLevel="0" collapsed="false">
      <c r="A1646" s="33" t="n">
        <v>422.8</v>
      </c>
      <c r="B1646" s="42" t="n">
        <v>0.93</v>
      </c>
      <c r="C1646" s="35" t="n">
        <v>0</v>
      </c>
    </row>
    <row r="1647" customFormat="false" ht="14.4" hidden="false" customHeight="false" outlineLevel="0" collapsed="false">
      <c r="A1647" s="33" t="n">
        <v>530.4</v>
      </c>
      <c r="B1647" s="42" t="n">
        <v>2.02</v>
      </c>
      <c r="C1647" s="35" t="n">
        <v>3</v>
      </c>
    </row>
    <row r="1648" customFormat="false" ht="14.4" hidden="false" customHeight="false" outlineLevel="0" collapsed="false">
      <c r="A1648" s="33" t="n">
        <v>530.4</v>
      </c>
      <c r="B1648" s="42" t="n">
        <v>3.83</v>
      </c>
      <c r="C1648" s="35" t="n">
        <v>0</v>
      </c>
    </row>
    <row r="1649" customFormat="false" ht="14.4" hidden="false" customHeight="false" outlineLevel="0" collapsed="false">
      <c r="A1649" s="33" t="n">
        <v>530.4</v>
      </c>
      <c r="B1649" s="42" t="n">
        <v>0.65</v>
      </c>
      <c r="C1649" s="35" t="n">
        <v>0</v>
      </c>
    </row>
    <row r="1650" customFormat="false" ht="14.4" hidden="false" customHeight="false" outlineLevel="0" collapsed="false">
      <c r="A1650" s="33" t="n">
        <v>530.4</v>
      </c>
      <c r="B1650" s="42" t="n">
        <v>0.68</v>
      </c>
      <c r="C1650" s="35" t="n">
        <v>0</v>
      </c>
    </row>
    <row r="1651" customFormat="false" ht="14.4" hidden="false" customHeight="false" outlineLevel="0" collapsed="false">
      <c r="A1651" s="33" t="n">
        <v>530.4</v>
      </c>
      <c r="B1651" s="42" t="n">
        <v>4.26</v>
      </c>
      <c r="C1651" s="35" t="n">
        <v>2</v>
      </c>
    </row>
    <row r="1652" customFormat="false" ht="14.4" hidden="false" customHeight="false" outlineLevel="0" collapsed="false">
      <c r="A1652" s="33" t="n">
        <v>530.4</v>
      </c>
      <c r="B1652" s="42" t="n">
        <v>0.92</v>
      </c>
      <c r="C1652" s="35" t="n">
        <v>0</v>
      </c>
    </row>
    <row r="1653" customFormat="false" ht="14.4" hidden="false" customHeight="false" outlineLevel="0" collapsed="false">
      <c r="A1653" s="33" t="n">
        <v>372.8</v>
      </c>
      <c r="B1653" s="42" t="n">
        <v>0.47</v>
      </c>
      <c r="C1653" s="35" t="n">
        <v>0</v>
      </c>
    </row>
    <row r="1654" customFormat="false" ht="14.4" hidden="false" customHeight="false" outlineLevel="0" collapsed="false">
      <c r="A1654" s="33" t="n">
        <v>372.8</v>
      </c>
      <c r="B1654" s="42" t="n">
        <v>1.1</v>
      </c>
      <c r="C1654" s="35" t="n">
        <v>1</v>
      </c>
    </row>
    <row r="1655" customFormat="false" ht="14.4" hidden="false" customHeight="false" outlineLevel="0" collapsed="false">
      <c r="A1655" s="33" t="n">
        <v>372.8</v>
      </c>
      <c r="B1655" s="34" t="n">
        <v>0.65</v>
      </c>
      <c r="C1655" s="35" t="n">
        <v>0</v>
      </c>
    </row>
    <row r="1656" customFormat="false" ht="14.4" hidden="false" customHeight="false" outlineLevel="0" collapsed="false">
      <c r="A1656" s="33" t="n">
        <v>499</v>
      </c>
      <c r="B1656" s="42" t="n">
        <v>2.22</v>
      </c>
      <c r="C1656" s="35" t="n">
        <v>1</v>
      </c>
    </row>
    <row r="1657" customFormat="false" ht="14.4" hidden="false" customHeight="false" outlineLevel="0" collapsed="false">
      <c r="A1657" s="33" t="n">
        <v>608.6</v>
      </c>
      <c r="B1657" s="34" t="n">
        <v>0.63</v>
      </c>
      <c r="C1657" s="35" t="n">
        <v>0</v>
      </c>
    </row>
    <row r="1658" customFormat="false" ht="14.4" hidden="false" customHeight="false" outlineLevel="0" collapsed="false">
      <c r="A1658" s="33" t="n">
        <v>488.6</v>
      </c>
      <c r="B1658" s="34" t="n">
        <v>1.96</v>
      </c>
      <c r="C1658" s="35" t="n">
        <v>2</v>
      </c>
    </row>
    <row r="1659" customFormat="false" ht="14.4" hidden="false" customHeight="false" outlineLevel="0" collapsed="false">
      <c r="A1659" s="33" t="n">
        <v>552.4</v>
      </c>
      <c r="B1659" s="34" t="n">
        <v>1.91</v>
      </c>
      <c r="C1659" s="35" t="n">
        <v>1</v>
      </c>
    </row>
    <row r="1660" customFormat="false" ht="14.4" hidden="false" customHeight="false" outlineLevel="0" collapsed="false">
      <c r="A1660" s="33" t="n">
        <v>541.4</v>
      </c>
      <c r="B1660" s="42" t="n">
        <v>2.62</v>
      </c>
      <c r="C1660" s="35" t="n">
        <v>4</v>
      </c>
    </row>
    <row r="1661" customFormat="false" ht="14.4" hidden="false" customHeight="false" outlineLevel="0" collapsed="false">
      <c r="A1661" s="33" t="n">
        <v>505.2</v>
      </c>
      <c r="B1661" s="42" t="n">
        <v>0.39</v>
      </c>
      <c r="C1661" s="35" t="n">
        <v>0</v>
      </c>
    </row>
    <row r="1662" customFormat="false" ht="14.4" hidden="false" customHeight="false" outlineLevel="0" collapsed="false">
      <c r="A1662" s="33" t="n">
        <v>505.2</v>
      </c>
      <c r="B1662" s="42" t="n">
        <v>0.77</v>
      </c>
      <c r="C1662" s="35" t="n">
        <v>0</v>
      </c>
    </row>
    <row r="1663" customFormat="false" ht="14.4" hidden="false" customHeight="false" outlineLevel="0" collapsed="false">
      <c r="A1663" s="33" t="n">
        <v>381.8</v>
      </c>
      <c r="B1663" s="42" t="n">
        <v>0.73</v>
      </c>
      <c r="C1663" s="35" t="n">
        <v>0</v>
      </c>
    </row>
    <row r="1664" customFormat="false" ht="14.4" hidden="false" customHeight="false" outlineLevel="0" collapsed="false">
      <c r="A1664" s="33" t="n">
        <v>484</v>
      </c>
      <c r="B1664" s="42" t="n">
        <v>0.9</v>
      </c>
      <c r="C1664" s="35" t="n">
        <v>0</v>
      </c>
    </row>
    <row r="1665" customFormat="false" ht="14.4" hidden="false" customHeight="false" outlineLevel="0" collapsed="false">
      <c r="A1665" s="33" t="n">
        <v>484</v>
      </c>
      <c r="B1665" s="42" t="n">
        <v>0.9</v>
      </c>
      <c r="C1665" s="35" t="n">
        <v>0</v>
      </c>
    </row>
    <row r="1666" customFormat="false" ht="14.4" hidden="false" customHeight="false" outlineLevel="0" collapsed="false">
      <c r="A1666" s="33" t="n">
        <v>537.2</v>
      </c>
      <c r="B1666" s="42" t="n">
        <v>0.49</v>
      </c>
      <c r="C1666" s="35" t="n">
        <v>0</v>
      </c>
    </row>
    <row r="1667" customFormat="false" ht="14.4" hidden="false" customHeight="false" outlineLevel="0" collapsed="false">
      <c r="A1667" s="33" t="n">
        <v>537.2</v>
      </c>
      <c r="B1667" s="42" t="n">
        <v>0.12</v>
      </c>
      <c r="C1667" s="35" t="n">
        <v>0</v>
      </c>
    </row>
    <row r="1668" customFormat="false" ht="14.4" hidden="false" customHeight="false" outlineLevel="0" collapsed="false">
      <c r="A1668" s="33" t="n">
        <v>352.2</v>
      </c>
      <c r="B1668" s="42" t="n">
        <v>0.98</v>
      </c>
      <c r="C1668" s="35" t="n">
        <v>1</v>
      </c>
    </row>
    <row r="1669" customFormat="false" ht="14.4" hidden="false" customHeight="false" outlineLevel="0" collapsed="false">
      <c r="A1669" s="33" t="n">
        <v>352.2</v>
      </c>
      <c r="B1669" s="42" t="n">
        <v>0.29</v>
      </c>
      <c r="C1669" s="35" t="n">
        <v>1</v>
      </c>
    </row>
    <row r="1670" customFormat="false" ht="14.4" hidden="false" customHeight="false" outlineLevel="0" collapsed="false">
      <c r="A1670" s="33" t="n">
        <v>352.2</v>
      </c>
      <c r="B1670" s="42" t="n">
        <v>0.83</v>
      </c>
      <c r="C1670" s="35" t="n">
        <v>0</v>
      </c>
    </row>
    <row r="1671" customFormat="false" ht="14.4" hidden="false" customHeight="false" outlineLevel="0" collapsed="false">
      <c r="A1671" s="33" t="n">
        <v>427.6</v>
      </c>
      <c r="B1671" s="42" t="n">
        <v>2.63</v>
      </c>
      <c r="C1671" s="35" t="n">
        <v>3</v>
      </c>
    </row>
    <row r="1672" customFormat="false" ht="14.4" hidden="false" customHeight="false" outlineLevel="0" collapsed="false">
      <c r="A1672" s="33" t="n">
        <v>427.6</v>
      </c>
      <c r="B1672" s="34" t="n">
        <v>0.69</v>
      </c>
      <c r="C1672" s="35" t="n">
        <v>1</v>
      </c>
    </row>
    <row r="1673" customFormat="false" ht="14.4" hidden="false" customHeight="false" outlineLevel="0" collapsed="false">
      <c r="A1673" s="33" t="n">
        <v>427.6</v>
      </c>
      <c r="B1673" s="34" t="n">
        <v>1.31</v>
      </c>
      <c r="C1673" s="35" t="n">
        <v>1</v>
      </c>
    </row>
    <row r="1674" customFormat="false" ht="14.4" hidden="false" customHeight="false" outlineLevel="0" collapsed="false">
      <c r="A1674" s="33" t="n">
        <v>432.4</v>
      </c>
      <c r="B1674" s="42" t="n">
        <v>1.29</v>
      </c>
      <c r="C1674" s="35" t="n">
        <v>1</v>
      </c>
    </row>
    <row r="1675" customFormat="false" ht="14.4" hidden="false" customHeight="false" outlineLevel="0" collapsed="false">
      <c r="A1675" s="33" t="n">
        <v>372.8</v>
      </c>
      <c r="B1675" s="42" t="n">
        <v>0.3</v>
      </c>
      <c r="C1675" s="35" t="n">
        <v>0</v>
      </c>
    </row>
    <row r="1676" customFormat="false" ht="14.4" hidden="false" customHeight="false" outlineLevel="0" collapsed="false">
      <c r="A1676" s="33" t="n">
        <v>494.4</v>
      </c>
      <c r="B1676" s="42" t="n">
        <v>1.91</v>
      </c>
      <c r="C1676" s="35" t="n">
        <v>1</v>
      </c>
    </row>
    <row r="1677" customFormat="false" ht="14.4" hidden="false" customHeight="false" outlineLevel="0" collapsed="false">
      <c r="A1677" s="33" t="n">
        <v>494.4</v>
      </c>
      <c r="B1677" s="34" t="n">
        <v>0.91</v>
      </c>
      <c r="C1677" s="35" t="n">
        <v>0</v>
      </c>
    </row>
    <row r="1678" customFormat="false" ht="14.4" hidden="false" customHeight="false" outlineLevel="0" collapsed="false">
      <c r="A1678" s="33" t="n">
        <v>494.4</v>
      </c>
      <c r="B1678" s="34" t="n">
        <v>1.39</v>
      </c>
      <c r="C1678" s="35" t="n">
        <v>0</v>
      </c>
    </row>
    <row r="1679" customFormat="false" ht="14.4" hidden="false" customHeight="false" outlineLevel="0" collapsed="false">
      <c r="A1679" s="33" t="n">
        <v>455.8</v>
      </c>
      <c r="B1679" s="34" t="n">
        <v>0.04</v>
      </c>
      <c r="C1679" s="35" t="n">
        <v>0</v>
      </c>
    </row>
    <row r="1680" customFormat="false" ht="14.4" hidden="false" customHeight="false" outlineLevel="0" collapsed="false">
      <c r="A1680" s="33" t="n">
        <v>504.6</v>
      </c>
      <c r="B1680" s="34" t="n">
        <v>1.42</v>
      </c>
      <c r="C1680" s="35" t="n">
        <v>2</v>
      </c>
    </row>
    <row r="1681" customFormat="false" ht="14.4" hidden="false" customHeight="false" outlineLevel="0" collapsed="false">
      <c r="A1681" s="33" t="n">
        <v>530</v>
      </c>
      <c r="B1681" s="34" t="n">
        <v>3.05</v>
      </c>
      <c r="C1681" s="35" t="n">
        <v>1</v>
      </c>
    </row>
    <row r="1682" customFormat="false" ht="14.4" hidden="false" customHeight="false" outlineLevel="0" collapsed="false">
      <c r="A1682" s="33" t="n">
        <v>530</v>
      </c>
      <c r="B1682" s="34" t="n">
        <v>2.49</v>
      </c>
      <c r="C1682" s="35" t="n">
        <v>2</v>
      </c>
    </row>
    <row r="1683" customFormat="false" ht="14.4" hidden="false" customHeight="false" outlineLevel="0" collapsed="false">
      <c r="A1683" s="33" t="n">
        <v>530</v>
      </c>
      <c r="B1683" s="34" t="n">
        <v>0.05</v>
      </c>
      <c r="C1683" s="35" t="n">
        <v>0</v>
      </c>
    </row>
    <row r="1684" customFormat="false" ht="14.4" hidden="false" customHeight="false" outlineLevel="0" collapsed="false">
      <c r="A1684" s="33" t="n">
        <v>530</v>
      </c>
      <c r="B1684" s="34" t="n">
        <v>1.02</v>
      </c>
      <c r="C1684" s="35" t="n">
        <v>0</v>
      </c>
    </row>
    <row r="1685" customFormat="false" ht="14.4" hidden="false" customHeight="false" outlineLevel="0" collapsed="false">
      <c r="A1685" s="33" t="n">
        <v>472.4</v>
      </c>
      <c r="B1685" s="34" t="n">
        <v>0.49</v>
      </c>
      <c r="C1685" s="35" t="n">
        <v>3</v>
      </c>
    </row>
    <row r="1686" customFormat="false" ht="14.4" hidden="false" customHeight="false" outlineLevel="0" collapsed="false">
      <c r="A1686" s="33" t="n">
        <v>437.2</v>
      </c>
      <c r="B1686" s="34" t="n">
        <v>0.92</v>
      </c>
      <c r="C1686" s="35" t="n">
        <v>1</v>
      </c>
    </row>
    <row r="1687" customFormat="false" ht="14.4" hidden="false" customHeight="false" outlineLevel="0" collapsed="false">
      <c r="A1687" s="33" t="n">
        <v>437.2</v>
      </c>
      <c r="B1687" s="34" t="n">
        <v>0.91</v>
      </c>
      <c r="C1687" s="35" t="n">
        <v>0</v>
      </c>
    </row>
    <row r="1688" customFormat="false" ht="14.4" hidden="false" customHeight="false" outlineLevel="0" collapsed="false">
      <c r="A1688" s="33" t="n">
        <v>437.2</v>
      </c>
      <c r="B1688" s="34" t="n">
        <v>0.29</v>
      </c>
      <c r="C1688" s="35" t="n">
        <v>0</v>
      </c>
    </row>
    <row r="1689" customFormat="false" ht="14.4" hidden="false" customHeight="false" outlineLevel="0" collapsed="false">
      <c r="A1689" s="33" t="n">
        <v>437.2</v>
      </c>
      <c r="B1689" s="34" t="n">
        <v>0.92</v>
      </c>
      <c r="C1689" s="35" t="n">
        <v>0</v>
      </c>
    </row>
    <row r="1690" customFormat="false" ht="14.4" hidden="false" customHeight="false" outlineLevel="0" collapsed="false">
      <c r="A1690" s="33" t="n">
        <v>541.4</v>
      </c>
      <c r="B1690" s="34" t="n">
        <v>0.09</v>
      </c>
      <c r="C1690" s="35" t="n">
        <v>0</v>
      </c>
    </row>
    <row r="1691" customFormat="false" ht="14.4" hidden="false" customHeight="false" outlineLevel="0" collapsed="false">
      <c r="A1691" s="33" t="n">
        <v>541.4</v>
      </c>
      <c r="B1691" s="34" t="n">
        <v>1.74</v>
      </c>
      <c r="C1691" s="35" t="n">
        <v>1</v>
      </c>
    </row>
    <row r="1692" customFormat="false" ht="14.4" hidden="false" customHeight="false" outlineLevel="0" collapsed="false">
      <c r="A1692" s="33" t="n">
        <v>437.2</v>
      </c>
      <c r="B1692" s="34" t="n">
        <v>0.53</v>
      </c>
      <c r="C1692" s="35" t="n">
        <v>1</v>
      </c>
    </row>
    <row r="1693" customFormat="false" ht="14.4" hidden="false" customHeight="false" outlineLevel="0" collapsed="false">
      <c r="A1693" s="33" t="n">
        <v>437.2</v>
      </c>
      <c r="B1693" s="34" t="n">
        <v>0.93</v>
      </c>
      <c r="C1693" s="35" t="n">
        <v>2</v>
      </c>
    </row>
    <row r="1694" customFormat="false" ht="14.4" hidden="false" customHeight="false" outlineLevel="0" collapsed="false">
      <c r="A1694" s="33" t="n">
        <v>437.2</v>
      </c>
      <c r="B1694" s="42" t="n">
        <v>0.91</v>
      </c>
      <c r="C1694" s="35" t="n">
        <v>1</v>
      </c>
    </row>
    <row r="1695" customFormat="false" ht="14.4" hidden="false" customHeight="false" outlineLevel="0" collapsed="false">
      <c r="A1695" s="33" t="n">
        <v>526.4</v>
      </c>
      <c r="B1695" s="42" t="n">
        <v>0.99</v>
      </c>
      <c r="C1695" s="35" t="n">
        <v>0</v>
      </c>
    </row>
    <row r="1696" customFormat="false" ht="14.4" hidden="false" customHeight="false" outlineLevel="0" collapsed="false">
      <c r="A1696" s="33" t="n">
        <v>526.4</v>
      </c>
      <c r="B1696" s="42" t="n">
        <v>3.33</v>
      </c>
      <c r="C1696" s="35" t="n">
        <v>1</v>
      </c>
    </row>
    <row r="1697" customFormat="false" ht="14.4" hidden="false" customHeight="false" outlineLevel="0" collapsed="false">
      <c r="A1697" s="33" t="n">
        <v>562</v>
      </c>
      <c r="B1697" s="42" t="n">
        <v>1.08</v>
      </c>
      <c r="C1697" s="35" t="n">
        <v>1</v>
      </c>
    </row>
    <row r="1698" customFormat="false" ht="14.4" hidden="false" customHeight="false" outlineLevel="0" collapsed="false">
      <c r="A1698" s="33" t="n">
        <v>567</v>
      </c>
      <c r="B1698" s="42" t="n">
        <v>1.22</v>
      </c>
      <c r="C1698" s="35" t="n">
        <v>1</v>
      </c>
    </row>
    <row r="1699" customFormat="false" ht="14.4" hidden="false" customHeight="false" outlineLevel="0" collapsed="false">
      <c r="A1699" s="33" t="n">
        <v>567</v>
      </c>
      <c r="B1699" s="42" t="n">
        <v>0.15</v>
      </c>
      <c r="C1699" s="35" t="n">
        <v>0</v>
      </c>
    </row>
    <row r="1700" customFormat="false" ht="14.4" hidden="false" customHeight="false" outlineLevel="0" collapsed="false">
      <c r="A1700" s="33" t="n">
        <v>567</v>
      </c>
      <c r="B1700" s="42" t="n">
        <v>0.4</v>
      </c>
      <c r="C1700" s="35" t="n">
        <v>0</v>
      </c>
    </row>
    <row r="1701" customFormat="false" ht="14.4" hidden="false" customHeight="false" outlineLevel="0" collapsed="false">
      <c r="A1701" s="33" t="n">
        <v>567</v>
      </c>
      <c r="B1701" s="34" t="n">
        <v>0.46</v>
      </c>
      <c r="C1701" s="35" t="n">
        <v>0</v>
      </c>
    </row>
    <row r="1702" customFormat="false" ht="14.4" hidden="false" customHeight="false" outlineLevel="0" collapsed="false">
      <c r="A1702" s="33" t="n">
        <v>597</v>
      </c>
      <c r="B1702" s="42" t="n">
        <v>2.71</v>
      </c>
      <c r="C1702" s="35" t="n">
        <v>5</v>
      </c>
    </row>
    <row r="1703" customFormat="false" ht="14.4" hidden="false" customHeight="false" outlineLevel="0" collapsed="false">
      <c r="A1703" s="33" t="n">
        <v>548.8</v>
      </c>
      <c r="B1703" s="34" t="n">
        <v>0.57</v>
      </c>
      <c r="C1703" s="35" t="n">
        <v>1</v>
      </c>
    </row>
    <row r="1704" customFormat="false" ht="14.4" hidden="false" customHeight="false" outlineLevel="0" collapsed="false">
      <c r="A1704" s="33" t="n">
        <v>548.8</v>
      </c>
      <c r="B1704" s="34" t="n">
        <v>2.98</v>
      </c>
      <c r="C1704" s="35" t="n">
        <v>3</v>
      </c>
    </row>
    <row r="1705" customFormat="false" ht="14.4" hidden="false" customHeight="false" outlineLevel="0" collapsed="false">
      <c r="A1705" s="33" t="n">
        <v>548.8</v>
      </c>
      <c r="B1705" s="34" t="n">
        <v>2.03</v>
      </c>
      <c r="C1705" s="35" t="n">
        <v>2</v>
      </c>
    </row>
    <row r="1706" customFormat="false" ht="14.4" hidden="false" customHeight="false" outlineLevel="0" collapsed="false">
      <c r="A1706" s="33" t="n">
        <v>642.8</v>
      </c>
      <c r="B1706" s="34" t="n">
        <v>0.91</v>
      </c>
      <c r="C1706" s="35" t="n">
        <v>1</v>
      </c>
    </row>
    <row r="1707" customFormat="false" ht="14.4" hidden="false" customHeight="false" outlineLevel="0" collapsed="false">
      <c r="A1707" s="33" t="n">
        <v>642.8</v>
      </c>
      <c r="B1707" s="34" t="n">
        <v>0.91</v>
      </c>
      <c r="C1707" s="35" t="n">
        <v>0</v>
      </c>
    </row>
    <row r="1708" customFormat="false" ht="14.4" hidden="false" customHeight="false" outlineLevel="0" collapsed="false">
      <c r="A1708" s="33" t="n">
        <v>526.4</v>
      </c>
      <c r="B1708" s="34" t="n">
        <v>0.76</v>
      </c>
      <c r="C1708" s="35" t="n">
        <v>0</v>
      </c>
    </row>
    <row r="1709" customFormat="false" ht="14.4" hidden="false" customHeight="false" outlineLevel="0" collapsed="false">
      <c r="A1709" s="33" t="n">
        <v>514.6</v>
      </c>
      <c r="B1709" s="34" t="n">
        <v>0.55</v>
      </c>
      <c r="C1709" s="35" t="n">
        <v>0</v>
      </c>
    </row>
    <row r="1710" customFormat="false" ht="14.4" hidden="false" customHeight="false" outlineLevel="0" collapsed="false">
      <c r="A1710" s="33" t="n">
        <v>514.6</v>
      </c>
      <c r="B1710" s="34" t="n">
        <v>0.89</v>
      </c>
      <c r="C1710" s="35" t="n">
        <v>1</v>
      </c>
    </row>
    <row r="1711" customFormat="false" ht="14.4" hidden="false" customHeight="false" outlineLevel="0" collapsed="false">
      <c r="A1711" s="33" t="n">
        <v>514.6</v>
      </c>
      <c r="B1711" s="34" t="n">
        <v>0.88</v>
      </c>
      <c r="C1711" s="35" t="n">
        <v>0</v>
      </c>
    </row>
    <row r="1712" customFormat="false" ht="14.4" hidden="false" customHeight="false" outlineLevel="0" collapsed="false">
      <c r="A1712" s="33" t="n">
        <v>421</v>
      </c>
      <c r="B1712" s="42" t="n">
        <v>0.9</v>
      </c>
      <c r="C1712" s="35" t="n">
        <v>0</v>
      </c>
    </row>
    <row r="1713" customFormat="false" ht="14.4" hidden="false" customHeight="false" outlineLevel="0" collapsed="false">
      <c r="A1713" s="33" t="n">
        <v>421</v>
      </c>
      <c r="B1713" s="42" t="n">
        <v>0.88</v>
      </c>
      <c r="C1713" s="35" t="n">
        <v>0</v>
      </c>
    </row>
    <row r="1714" customFormat="false" ht="14.4" hidden="false" customHeight="false" outlineLevel="0" collapsed="false">
      <c r="A1714" s="33" t="n">
        <v>421</v>
      </c>
      <c r="B1714" s="42" t="n">
        <v>0.9</v>
      </c>
      <c r="C1714" s="35" t="n">
        <v>0</v>
      </c>
    </row>
    <row r="1715" customFormat="false" ht="14.4" hidden="false" customHeight="false" outlineLevel="0" collapsed="false">
      <c r="A1715" s="33" t="n">
        <v>437.2</v>
      </c>
      <c r="B1715" s="42" t="n">
        <v>0.07</v>
      </c>
      <c r="C1715" s="35" t="n">
        <v>0</v>
      </c>
    </row>
    <row r="1716" customFormat="false" ht="14.4" hidden="false" customHeight="false" outlineLevel="0" collapsed="false">
      <c r="A1716" s="33" t="n">
        <v>490</v>
      </c>
      <c r="B1716" s="42" t="n">
        <v>3.5</v>
      </c>
      <c r="C1716" s="35" t="n">
        <v>4</v>
      </c>
    </row>
    <row r="1717" customFormat="false" ht="14.4" hidden="false" customHeight="false" outlineLevel="0" collapsed="false">
      <c r="A1717" s="33" t="n">
        <v>437.6</v>
      </c>
      <c r="B1717" s="42" t="n">
        <v>0.92</v>
      </c>
      <c r="C1717" s="35" t="n">
        <v>1</v>
      </c>
    </row>
    <row r="1718" customFormat="false" ht="14.4" hidden="false" customHeight="false" outlineLevel="0" collapsed="false">
      <c r="A1718" s="33" t="n">
        <v>435.6</v>
      </c>
      <c r="B1718" s="34" t="n">
        <v>0.89</v>
      </c>
      <c r="C1718" s="35" t="n">
        <v>0</v>
      </c>
    </row>
    <row r="1719" customFormat="false" ht="14.4" hidden="false" customHeight="false" outlineLevel="0" collapsed="false">
      <c r="A1719" s="33" t="n">
        <v>435.6</v>
      </c>
      <c r="B1719" s="34" t="n">
        <v>0.91</v>
      </c>
      <c r="C1719" s="35" t="n">
        <v>0</v>
      </c>
    </row>
    <row r="1720" customFormat="false" ht="14.4" hidden="false" customHeight="false" outlineLevel="0" collapsed="false">
      <c r="A1720" s="33" t="n">
        <v>435.6</v>
      </c>
      <c r="B1720" s="34" t="n">
        <v>0.95</v>
      </c>
      <c r="C1720" s="35" t="n">
        <v>1</v>
      </c>
    </row>
    <row r="1721" customFormat="false" ht="14.4" hidden="false" customHeight="false" outlineLevel="0" collapsed="false">
      <c r="A1721" s="33" t="n">
        <v>435.6</v>
      </c>
      <c r="B1721" s="34" t="n">
        <v>0.87</v>
      </c>
      <c r="C1721" s="35" t="n">
        <v>1</v>
      </c>
    </row>
    <row r="1722" customFormat="false" ht="14.4" hidden="false" customHeight="false" outlineLevel="0" collapsed="false">
      <c r="A1722" s="33" t="n">
        <v>544.8</v>
      </c>
      <c r="B1722" s="34" t="n">
        <v>0.24</v>
      </c>
      <c r="C1722" s="35" t="n">
        <v>0</v>
      </c>
    </row>
    <row r="1723" customFormat="false" ht="14.4" hidden="false" customHeight="false" outlineLevel="0" collapsed="false">
      <c r="A1723" s="33" t="n">
        <v>544.8</v>
      </c>
      <c r="B1723" s="34" t="n">
        <v>0.9</v>
      </c>
      <c r="C1723" s="35" t="n">
        <v>1</v>
      </c>
    </row>
    <row r="1724" customFormat="false" ht="14.4" hidden="false" customHeight="false" outlineLevel="0" collapsed="false">
      <c r="A1724" s="33" t="n">
        <v>544.8</v>
      </c>
      <c r="B1724" s="34" t="n">
        <v>0.9</v>
      </c>
      <c r="C1724" s="35" t="n">
        <v>0</v>
      </c>
    </row>
    <row r="1725" customFormat="false" ht="14.4" hidden="false" customHeight="false" outlineLevel="0" collapsed="false">
      <c r="A1725" s="33" t="n">
        <v>544.8</v>
      </c>
      <c r="B1725" s="34" t="n">
        <v>1.41</v>
      </c>
      <c r="C1725" s="35" t="n">
        <v>0</v>
      </c>
    </row>
    <row r="1726" customFormat="false" ht="14.4" hidden="false" customHeight="false" outlineLevel="0" collapsed="false">
      <c r="A1726" s="33" t="n">
        <v>544.8</v>
      </c>
      <c r="B1726" s="34" t="n">
        <v>0.39</v>
      </c>
      <c r="C1726" s="35" t="n">
        <v>0</v>
      </c>
    </row>
    <row r="1727" customFormat="false" ht="14.4" hidden="false" customHeight="false" outlineLevel="0" collapsed="false">
      <c r="A1727" s="33" t="n">
        <v>544.8</v>
      </c>
      <c r="B1727" s="34" t="n">
        <v>1.89</v>
      </c>
      <c r="C1727" s="35" t="n">
        <v>2</v>
      </c>
    </row>
    <row r="1728" customFormat="false" ht="14.4" hidden="false" customHeight="false" outlineLevel="0" collapsed="false">
      <c r="A1728" s="33" t="n">
        <v>544.8</v>
      </c>
      <c r="B1728" s="34" t="n">
        <v>0.9</v>
      </c>
      <c r="C1728" s="35" t="n">
        <v>1</v>
      </c>
    </row>
    <row r="1729" customFormat="false" ht="14.4" hidden="false" customHeight="false" outlineLevel="0" collapsed="false">
      <c r="A1729" s="33" t="n">
        <v>494.4</v>
      </c>
      <c r="B1729" s="34" t="n">
        <v>0.4</v>
      </c>
      <c r="C1729" s="35" t="n">
        <v>1</v>
      </c>
    </row>
    <row r="1730" customFormat="false" ht="14.4" hidden="false" customHeight="false" outlineLevel="0" collapsed="false">
      <c r="A1730" s="33" t="n">
        <v>494.4</v>
      </c>
      <c r="B1730" s="34" t="n">
        <v>1.4</v>
      </c>
      <c r="C1730" s="35" t="n">
        <v>1</v>
      </c>
    </row>
    <row r="1731" customFormat="false" ht="14.4" hidden="false" customHeight="false" outlineLevel="0" collapsed="false">
      <c r="A1731" s="33" t="n">
        <v>531.2</v>
      </c>
      <c r="B1731" s="34" t="n">
        <v>0.91</v>
      </c>
      <c r="C1731" s="35" t="n">
        <v>1</v>
      </c>
    </row>
    <row r="1732" customFormat="false" ht="14.4" hidden="false" customHeight="false" outlineLevel="0" collapsed="false">
      <c r="A1732" s="33" t="n">
        <v>531.2</v>
      </c>
      <c r="B1732" s="34" t="n">
        <v>1.94</v>
      </c>
      <c r="C1732" s="35" t="n">
        <v>2</v>
      </c>
    </row>
    <row r="1733" customFormat="false" ht="14.4" hidden="false" customHeight="false" outlineLevel="0" collapsed="false">
      <c r="A1733" s="33" t="n">
        <v>668.2</v>
      </c>
      <c r="B1733" s="34" t="n">
        <v>1.42</v>
      </c>
      <c r="C1733" s="35" t="n">
        <v>0</v>
      </c>
    </row>
    <row r="1734" customFormat="false" ht="14.4" hidden="false" customHeight="false" outlineLevel="0" collapsed="false">
      <c r="A1734" s="33" t="n">
        <v>507.6</v>
      </c>
      <c r="B1734" s="34" t="n">
        <v>0.49</v>
      </c>
      <c r="C1734" s="35" t="n">
        <v>0</v>
      </c>
    </row>
    <row r="1735" customFormat="false" ht="14.4" hidden="false" customHeight="false" outlineLevel="0" collapsed="false">
      <c r="A1735" s="33" t="n">
        <v>507.6</v>
      </c>
      <c r="B1735" s="42" t="n">
        <v>0.31</v>
      </c>
      <c r="C1735" s="35" t="n">
        <v>0</v>
      </c>
    </row>
    <row r="1736" customFormat="false" ht="14.4" hidden="false" customHeight="false" outlineLevel="0" collapsed="false">
      <c r="A1736" s="33" t="n">
        <v>570.6</v>
      </c>
      <c r="B1736" s="42" t="n">
        <v>0.61</v>
      </c>
      <c r="C1736" s="35" t="n">
        <v>0</v>
      </c>
    </row>
    <row r="1737" customFormat="false" ht="14.4" hidden="false" customHeight="false" outlineLevel="0" collapsed="false">
      <c r="A1737" s="33" t="n">
        <v>570.6</v>
      </c>
      <c r="B1737" s="42" t="n">
        <v>0.62</v>
      </c>
      <c r="C1737" s="35" t="n">
        <v>0</v>
      </c>
    </row>
    <row r="1738" customFormat="false" ht="14.4" hidden="false" customHeight="false" outlineLevel="0" collapsed="false">
      <c r="A1738" s="33" t="n">
        <v>570.6</v>
      </c>
      <c r="B1738" s="42" t="n">
        <v>0.91</v>
      </c>
      <c r="C1738" s="35" t="n">
        <v>0</v>
      </c>
    </row>
    <row r="1739" customFormat="false" ht="14.4" hidden="false" customHeight="false" outlineLevel="0" collapsed="false">
      <c r="A1739" s="33" t="n">
        <v>536.2</v>
      </c>
      <c r="B1739" s="42" t="n">
        <v>0.87</v>
      </c>
      <c r="C1739" s="35" t="n">
        <v>1</v>
      </c>
    </row>
    <row r="1740" customFormat="false" ht="14.4" hidden="false" customHeight="false" outlineLevel="0" collapsed="false">
      <c r="A1740" s="33" t="n">
        <v>536.2</v>
      </c>
      <c r="B1740" s="42" t="n">
        <v>0.39</v>
      </c>
      <c r="C1740" s="35" t="n">
        <v>0</v>
      </c>
    </row>
    <row r="1741" customFormat="false" ht="14.4" hidden="false" customHeight="false" outlineLevel="0" collapsed="false">
      <c r="A1741" s="33" t="n">
        <v>536.2</v>
      </c>
      <c r="B1741" s="34" t="n">
        <v>0.39</v>
      </c>
      <c r="C1741" s="35" t="n">
        <v>0</v>
      </c>
    </row>
    <row r="1742" customFormat="false" ht="14.4" hidden="false" customHeight="false" outlineLevel="0" collapsed="false">
      <c r="A1742" s="33" t="n">
        <v>584.8</v>
      </c>
      <c r="B1742" s="34" t="n">
        <v>1.22</v>
      </c>
      <c r="C1742" s="35" t="n">
        <v>0</v>
      </c>
    </row>
    <row r="1743" customFormat="false" ht="14.4" hidden="false" customHeight="false" outlineLevel="0" collapsed="false">
      <c r="A1743" s="33" t="n">
        <v>558</v>
      </c>
      <c r="B1743" s="34" t="n">
        <v>0.4</v>
      </c>
      <c r="C1743" s="35" t="n">
        <v>0</v>
      </c>
    </row>
    <row r="1744" customFormat="false" ht="14.4" hidden="false" customHeight="false" outlineLevel="0" collapsed="false">
      <c r="A1744" s="33" t="n">
        <v>506.6</v>
      </c>
      <c r="B1744" s="34" t="n">
        <v>0.02</v>
      </c>
      <c r="C1744" s="35" t="n">
        <v>0</v>
      </c>
    </row>
    <row r="1745" customFormat="false" ht="14.4" hidden="false" customHeight="false" outlineLevel="0" collapsed="false">
      <c r="A1745" s="33" t="n">
        <v>514.2</v>
      </c>
      <c r="B1745" s="34" t="n">
        <v>1.09</v>
      </c>
      <c r="C1745" s="35" t="n">
        <v>0</v>
      </c>
    </row>
    <row r="1746" customFormat="false" ht="14.4" hidden="false" customHeight="false" outlineLevel="0" collapsed="false">
      <c r="A1746" s="33" t="n">
        <v>828.2</v>
      </c>
      <c r="B1746" s="34" t="n">
        <v>0.81</v>
      </c>
      <c r="C1746" s="35" t="n">
        <v>0</v>
      </c>
    </row>
    <row r="1747" customFormat="false" ht="14.4" hidden="false" customHeight="false" outlineLevel="0" collapsed="false">
      <c r="A1747" s="33" t="n">
        <v>828.2</v>
      </c>
      <c r="B1747" s="34" t="n">
        <v>0.16</v>
      </c>
      <c r="C1747" s="35" t="n">
        <v>0</v>
      </c>
    </row>
    <row r="1748" customFormat="false" ht="14.4" hidden="false" customHeight="false" outlineLevel="0" collapsed="false">
      <c r="A1748" s="33" t="n">
        <v>554</v>
      </c>
      <c r="B1748" s="34" t="n">
        <v>1.26</v>
      </c>
      <c r="C1748" s="35" t="n">
        <v>0</v>
      </c>
    </row>
    <row r="1749" customFormat="false" ht="14.4" hidden="false" customHeight="false" outlineLevel="0" collapsed="false">
      <c r="A1749" s="33" t="n">
        <v>554</v>
      </c>
      <c r="B1749" s="42" t="n">
        <v>1.01</v>
      </c>
      <c r="C1749" s="35" t="n">
        <v>1</v>
      </c>
    </row>
    <row r="1750" customFormat="false" ht="14.4" hidden="false" customHeight="false" outlineLevel="0" collapsed="false">
      <c r="A1750" s="33" t="n">
        <v>554</v>
      </c>
      <c r="B1750" s="42" t="n">
        <v>0.86</v>
      </c>
      <c r="C1750" s="35" t="n">
        <v>0</v>
      </c>
    </row>
    <row r="1751" customFormat="false" ht="14.4" hidden="false" customHeight="false" outlineLevel="0" collapsed="false">
      <c r="A1751" s="33" t="n">
        <v>564</v>
      </c>
      <c r="B1751" s="42" t="n">
        <v>1.47</v>
      </c>
      <c r="C1751" s="35" t="n">
        <v>0</v>
      </c>
    </row>
    <row r="1752" customFormat="false" ht="14.4" hidden="false" customHeight="false" outlineLevel="0" collapsed="false">
      <c r="A1752" s="33" t="n">
        <v>564</v>
      </c>
      <c r="B1752" s="42" t="n">
        <v>0.14</v>
      </c>
      <c r="C1752" s="35" t="n">
        <v>0</v>
      </c>
    </row>
    <row r="1753" customFormat="false" ht="14.4" hidden="false" customHeight="false" outlineLevel="0" collapsed="false">
      <c r="A1753" s="33" t="n">
        <v>469.4</v>
      </c>
      <c r="B1753" s="34" t="n">
        <v>0.45</v>
      </c>
      <c r="C1753" s="35" t="n">
        <v>0</v>
      </c>
    </row>
    <row r="1754" customFormat="false" ht="14.4" hidden="false" customHeight="false" outlineLevel="0" collapsed="false">
      <c r="A1754" s="33" t="n">
        <v>469.4</v>
      </c>
      <c r="B1754" s="34" t="n">
        <v>0.5</v>
      </c>
      <c r="C1754" s="35" t="n">
        <v>0</v>
      </c>
    </row>
    <row r="1755" customFormat="false" ht="14.4" hidden="false" customHeight="false" outlineLevel="0" collapsed="false">
      <c r="A1755" s="33" t="n">
        <v>469.4</v>
      </c>
      <c r="B1755" s="34" t="n">
        <v>1.3</v>
      </c>
      <c r="C1755" s="35" t="n">
        <v>0</v>
      </c>
    </row>
    <row r="1756" customFormat="false" ht="14.4" hidden="false" customHeight="false" outlineLevel="0" collapsed="false">
      <c r="A1756" s="33" t="n">
        <v>469.4</v>
      </c>
      <c r="B1756" s="34" t="n">
        <v>1.32</v>
      </c>
      <c r="C1756" s="35" t="n">
        <v>0</v>
      </c>
    </row>
    <row r="1757" customFormat="false" ht="14.4" hidden="false" customHeight="false" outlineLevel="0" collapsed="false">
      <c r="A1757" s="33" t="n">
        <v>624.8</v>
      </c>
      <c r="B1757" s="34" t="n">
        <v>0.93</v>
      </c>
      <c r="C1757" s="35" t="n">
        <v>0</v>
      </c>
    </row>
    <row r="1758" customFormat="false" ht="14.4" hidden="false" customHeight="false" outlineLevel="0" collapsed="false">
      <c r="A1758" s="33" t="n">
        <v>624.8</v>
      </c>
      <c r="B1758" s="34" t="n">
        <v>0.12</v>
      </c>
      <c r="C1758" s="35" t="n">
        <v>0</v>
      </c>
    </row>
    <row r="1759" customFormat="false" ht="14.4" hidden="false" customHeight="false" outlineLevel="0" collapsed="false">
      <c r="A1759" s="33" t="n">
        <v>624.8</v>
      </c>
      <c r="B1759" s="34" t="n">
        <v>1.02</v>
      </c>
      <c r="C1759" s="35" t="n">
        <v>0</v>
      </c>
    </row>
    <row r="1760" customFormat="false" ht="14.4" hidden="false" customHeight="false" outlineLevel="0" collapsed="false">
      <c r="A1760" s="33" t="n">
        <v>624.8</v>
      </c>
      <c r="B1760" s="34" t="n">
        <v>0.03</v>
      </c>
      <c r="C1760" s="35" t="n">
        <v>0</v>
      </c>
    </row>
    <row r="1761" customFormat="false" ht="14.4" hidden="false" customHeight="false" outlineLevel="0" collapsed="false">
      <c r="A1761" s="33" t="n">
        <v>624.8</v>
      </c>
      <c r="B1761" s="34" t="n">
        <v>1.83</v>
      </c>
      <c r="C1761" s="35" t="n">
        <v>0</v>
      </c>
    </row>
    <row r="1762" customFormat="false" ht="14.4" hidden="false" customHeight="false" outlineLevel="0" collapsed="false">
      <c r="A1762" s="33" t="n">
        <v>624.8</v>
      </c>
      <c r="B1762" s="34" t="n">
        <v>0.96</v>
      </c>
      <c r="C1762" s="35" t="n">
        <v>1</v>
      </c>
    </row>
    <row r="1763" customFormat="false" ht="14.4" hidden="false" customHeight="false" outlineLevel="0" collapsed="false">
      <c r="A1763" s="33" t="n">
        <v>762.6</v>
      </c>
      <c r="B1763" s="34" t="n">
        <v>1.24</v>
      </c>
      <c r="C1763" s="35" t="n">
        <v>1</v>
      </c>
    </row>
    <row r="1764" customFormat="false" ht="14.4" hidden="false" customHeight="false" outlineLevel="0" collapsed="false">
      <c r="A1764" s="33" t="n">
        <v>762.6</v>
      </c>
      <c r="B1764" s="34" t="n">
        <v>0.33</v>
      </c>
      <c r="C1764" s="35" t="n">
        <v>0</v>
      </c>
    </row>
    <row r="1765" customFormat="false" ht="14.4" hidden="false" customHeight="false" outlineLevel="0" collapsed="false">
      <c r="A1765" s="33" t="n">
        <v>762.6</v>
      </c>
      <c r="B1765" s="34" t="n">
        <v>0.37</v>
      </c>
      <c r="C1765" s="35" t="n">
        <v>0</v>
      </c>
    </row>
    <row r="1766" customFormat="false" ht="14.4" hidden="false" customHeight="false" outlineLevel="0" collapsed="false">
      <c r="A1766" s="33" t="n">
        <v>619.8</v>
      </c>
      <c r="B1766" s="42" t="n">
        <v>1.35</v>
      </c>
      <c r="C1766" s="35" t="n">
        <v>1</v>
      </c>
    </row>
    <row r="1767" customFormat="false" ht="14.4" hidden="false" customHeight="false" outlineLevel="0" collapsed="false">
      <c r="A1767" s="33" t="n">
        <v>619.8</v>
      </c>
      <c r="B1767" s="34" t="n">
        <v>0.42</v>
      </c>
      <c r="C1767" s="35" t="n">
        <v>0</v>
      </c>
    </row>
    <row r="1768" customFormat="false" ht="14.4" hidden="false" customHeight="false" outlineLevel="0" collapsed="false">
      <c r="A1768" s="33" t="n">
        <v>619.8</v>
      </c>
      <c r="B1768" s="34" t="n">
        <v>0.4</v>
      </c>
      <c r="C1768" s="35" t="n">
        <v>0</v>
      </c>
    </row>
    <row r="1769" customFormat="false" ht="14.4" hidden="false" customHeight="false" outlineLevel="0" collapsed="false">
      <c r="A1769" s="33" t="n">
        <v>619.8</v>
      </c>
      <c r="B1769" s="34" t="n">
        <v>0.66</v>
      </c>
      <c r="C1769" s="35" t="n">
        <v>0</v>
      </c>
    </row>
    <row r="1770" customFormat="false" ht="14.4" hidden="false" customHeight="false" outlineLevel="0" collapsed="false">
      <c r="A1770" s="33" t="n">
        <v>619.8</v>
      </c>
      <c r="B1770" s="34" t="n">
        <v>1.66</v>
      </c>
      <c r="C1770" s="35" t="n">
        <v>1</v>
      </c>
    </row>
    <row r="1771" customFormat="false" ht="14.4" hidden="false" customHeight="false" outlineLevel="0" collapsed="false">
      <c r="A1771" s="33" t="n">
        <v>634.8</v>
      </c>
      <c r="B1771" s="34" t="n">
        <v>0.66</v>
      </c>
      <c r="C1771" s="35" t="n">
        <v>0</v>
      </c>
    </row>
    <row r="1772" customFormat="false" ht="14.4" hidden="false" customHeight="false" outlineLevel="0" collapsed="false">
      <c r="A1772" s="33" t="n">
        <v>634.8</v>
      </c>
      <c r="B1772" s="34" t="n">
        <v>0.21</v>
      </c>
      <c r="C1772" s="35" t="n">
        <v>0</v>
      </c>
    </row>
    <row r="1773" customFormat="false" ht="14.4" hidden="false" customHeight="false" outlineLevel="0" collapsed="false">
      <c r="A1773" s="33" t="n">
        <v>554</v>
      </c>
      <c r="B1773" s="34" t="n">
        <v>0.92</v>
      </c>
      <c r="C1773" s="35" t="n">
        <v>0</v>
      </c>
    </row>
    <row r="1774" customFormat="false" ht="14.4" hidden="false" customHeight="false" outlineLevel="0" collapsed="false">
      <c r="A1774" s="33" t="n">
        <v>554</v>
      </c>
      <c r="B1774" s="42" t="n">
        <v>0.89</v>
      </c>
      <c r="C1774" s="35" t="n">
        <v>0</v>
      </c>
    </row>
    <row r="1775" customFormat="false" ht="14.4" hidden="false" customHeight="false" outlineLevel="0" collapsed="false">
      <c r="A1775" s="33" t="n">
        <v>557.8</v>
      </c>
      <c r="B1775" s="42" t="n">
        <v>0.05</v>
      </c>
      <c r="C1775" s="35" t="n">
        <v>0</v>
      </c>
    </row>
    <row r="1776" customFormat="false" ht="14.4" hidden="false" customHeight="false" outlineLevel="0" collapsed="false">
      <c r="A1776" s="33" t="n">
        <v>564</v>
      </c>
      <c r="B1776" s="42" t="n">
        <v>1.97</v>
      </c>
      <c r="C1776" s="35" t="n">
        <v>3</v>
      </c>
    </row>
    <row r="1777" customFormat="false" ht="14.4" hidden="false" customHeight="false" outlineLevel="0" collapsed="false">
      <c r="A1777" s="33" t="n">
        <v>564</v>
      </c>
      <c r="B1777" s="42" t="n">
        <v>0.43</v>
      </c>
      <c r="C1777" s="35" t="n">
        <v>0</v>
      </c>
    </row>
    <row r="1778" customFormat="false" ht="14.4" hidden="false" customHeight="false" outlineLevel="0" collapsed="false">
      <c r="A1778" s="33" t="n">
        <v>564</v>
      </c>
      <c r="B1778" s="42" t="n">
        <v>0.91</v>
      </c>
      <c r="C1778" s="35" t="n">
        <v>0</v>
      </c>
    </row>
    <row r="1779" customFormat="false" ht="14.4" hidden="false" customHeight="false" outlineLevel="0" collapsed="false">
      <c r="A1779" s="33" t="n">
        <v>564</v>
      </c>
      <c r="B1779" s="42" t="n">
        <v>1.45</v>
      </c>
      <c r="C1779" s="35" t="n">
        <v>0</v>
      </c>
    </row>
    <row r="1780" customFormat="false" ht="14.4" hidden="false" customHeight="false" outlineLevel="0" collapsed="false">
      <c r="A1780" s="33" t="n">
        <v>466.8</v>
      </c>
      <c r="B1780" s="42" t="n">
        <v>0.08</v>
      </c>
      <c r="C1780" s="35" t="n">
        <v>0</v>
      </c>
    </row>
    <row r="1781" customFormat="false" ht="14.4" hidden="false" customHeight="false" outlineLevel="0" collapsed="false">
      <c r="A1781" s="33" t="n">
        <v>662.2</v>
      </c>
      <c r="B1781" s="42" t="n">
        <v>0.89</v>
      </c>
      <c r="C1781" s="35" t="n">
        <v>0</v>
      </c>
    </row>
    <row r="1782" customFormat="false" ht="14.4" hidden="false" customHeight="false" outlineLevel="0" collapsed="false">
      <c r="A1782" s="33" t="n">
        <v>662.2</v>
      </c>
      <c r="B1782" s="42" t="n">
        <v>2.81</v>
      </c>
      <c r="C1782" s="35" t="n">
        <v>0</v>
      </c>
    </row>
    <row r="1783" customFormat="false" ht="14.4" hidden="false" customHeight="false" outlineLevel="0" collapsed="false">
      <c r="A1783" s="33" t="n">
        <v>662.2</v>
      </c>
      <c r="B1783" s="42" t="n">
        <v>2.92</v>
      </c>
      <c r="C1783" s="35" t="n">
        <v>1</v>
      </c>
    </row>
    <row r="1784" customFormat="false" ht="14.4" hidden="false" customHeight="false" outlineLevel="0" collapsed="false">
      <c r="A1784" s="33" t="n">
        <v>662.2</v>
      </c>
      <c r="B1784" s="42" t="n">
        <v>4.07</v>
      </c>
      <c r="C1784" s="35" t="n">
        <v>1</v>
      </c>
    </row>
    <row r="1785" customFormat="false" ht="14.4" hidden="false" customHeight="false" outlineLevel="0" collapsed="false">
      <c r="A1785" s="33" t="n">
        <v>662.2</v>
      </c>
      <c r="B1785" s="42" t="n">
        <v>0.91</v>
      </c>
      <c r="C1785" s="35" t="n">
        <v>1</v>
      </c>
    </row>
    <row r="1786" customFormat="false" ht="14.4" hidden="false" customHeight="false" outlineLevel="0" collapsed="false">
      <c r="A1786" s="33" t="n">
        <v>662.2</v>
      </c>
      <c r="B1786" s="42" t="n">
        <v>0.13</v>
      </c>
      <c r="C1786" s="35" t="n">
        <v>0</v>
      </c>
    </row>
    <row r="1787" customFormat="false" ht="14.4" hidden="false" customHeight="false" outlineLevel="0" collapsed="false">
      <c r="A1787" s="33" t="n">
        <v>662.2</v>
      </c>
      <c r="B1787" s="34" t="n">
        <v>0.9</v>
      </c>
      <c r="C1787" s="35" t="n">
        <v>0</v>
      </c>
    </row>
    <row r="1788" customFormat="false" ht="14.4" hidden="false" customHeight="false" outlineLevel="0" collapsed="false">
      <c r="A1788" s="33" t="n">
        <v>650</v>
      </c>
      <c r="B1788" s="34" t="n">
        <v>0.86</v>
      </c>
      <c r="C1788" s="35" t="n">
        <v>0</v>
      </c>
    </row>
    <row r="1789" customFormat="false" ht="14.4" hidden="false" customHeight="false" outlineLevel="0" collapsed="false">
      <c r="A1789" s="33" t="n">
        <v>650</v>
      </c>
      <c r="B1789" s="34" t="n">
        <v>0.44</v>
      </c>
      <c r="C1789" s="35" t="n">
        <v>0</v>
      </c>
    </row>
    <row r="1790" customFormat="false" ht="14.4" hidden="false" customHeight="false" outlineLevel="0" collapsed="false">
      <c r="A1790" s="33" t="n">
        <v>650</v>
      </c>
      <c r="B1790" s="34" t="n">
        <v>1.92</v>
      </c>
      <c r="C1790" s="35" t="n">
        <v>1</v>
      </c>
    </row>
    <row r="1791" customFormat="false" ht="14.4" hidden="false" customHeight="false" outlineLevel="0" collapsed="false">
      <c r="A1791" s="33" t="n">
        <v>650</v>
      </c>
      <c r="B1791" s="34" t="n">
        <v>0.89</v>
      </c>
      <c r="C1791" s="35" t="n">
        <v>0</v>
      </c>
    </row>
    <row r="1792" customFormat="false" ht="14.4" hidden="false" customHeight="false" outlineLevel="0" collapsed="false">
      <c r="A1792" s="33" t="n">
        <v>650</v>
      </c>
      <c r="B1792" s="34" t="n">
        <v>1.91</v>
      </c>
      <c r="C1792" s="35" t="n">
        <v>1</v>
      </c>
    </row>
    <row r="1793" customFormat="false" ht="14.4" hidden="false" customHeight="false" outlineLevel="0" collapsed="false">
      <c r="A1793" s="33" t="n">
        <v>650</v>
      </c>
      <c r="B1793" s="34" t="n">
        <v>0.92</v>
      </c>
      <c r="C1793" s="35" t="n">
        <v>0</v>
      </c>
    </row>
    <row r="1794" customFormat="false" ht="14.4" hidden="false" customHeight="false" outlineLevel="0" collapsed="false">
      <c r="A1794" s="33" t="n">
        <v>650</v>
      </c>
      <c r="B1794" s="34" t="n">
        <v>0.93</v>
      </c>
      <c r="C1794" s="35" t="n">
        <v>1</v>
      </c>
    </row>
    <row r="1795" customFormat="false" ht="14.4" hidden="false" customHeight="false" outlineLevel="0" collapsed="false">
      <c r="A1795" s="33" t="n">
        <v>560.8</v>
      </c>
      <c r="B1795" s="34" t="n">
        <v>0.91</v>
      </c>
      <c r="C1795" s="35" t="n">
        <v>0</v>
      </c>
    </row>
    <row r="1796" customFormat="false" ht="14.4" hidden="false" customHeight="false" outlineLevel="0" collapsed="false">
      <c r="A1796" s="33" t="n">
        <v>560.8</v>
      </c>
      <c r="B1796" s="34" t="n">
        <v>0.32</v>
      </c>
      <c r="C1796" s="35" t="n">
        <v>0</v>
      </c>
    </row>
    <row r="1797" customFormat="false" ht="14.4" hidden="false" customHeight="false" outlineLevel="0" collapsed="false">
      <c r="A1797" s="33" t="n">
        <v>553.8</v>
      </c>
      <c r="B1797" s="34" t="n">
        <v>0.79</v>
      </c>
      <c r="C1797" s="35" t="n">
        <v>2</v>
      </c>
    </row>
    <row r="1798" customFormat="false" ht="14.4" hidden="false" customHeight="false" outlineLevel="0" collapsed="false">
      <c r="A1798" s="33" t="n">
        <v>553.8</v>
      </c>
      <c r="B1798" s="34" t="n">
        <v>0.89</v>
      </c>
      <c r="C1798" s="35" t="n">
        <v>0</v>
      </c>
    </row>
    <row r="1799" customFormat="false" ht="14.4" hidden="false" customHeight="false" outlineLevel="0" collapsed="false">
      <c r="A1799" s="33" t="n">
        <v>547.8</v>
      </c>
      <c r="B1799" s="34" t="n">
        <v>1.64</v>
      </c>
      <c r="C1799" s="35" t="n">
        <v>1</v>
      </c>
    </row>
    <row r="1800" customFormat="false" ht="14.4" hidden="false" customHeight="false" outlineLevel="0" collapsed="false">
      <c r="A1800" s="33" t="n">
        <v>645</v>
      </c>
      <c r="B1800" s="34" t="n">
        <v>1.91</v>
      </c>
      <c r="C1800" s="35" t="n">
        <v>0</v>
      </c>
    </row>
    <row r="1801" customFormat="false" ht="14.4" hidden="false" customHeight="false" outlineLevel="0" collapsed="false">
      <c r="A1801" s="33" t="n">
        <v>645</v>
      </c>
      <c r="B1801" s="34" t="n">
        <v>0.9</v>
      </c>
      <c r="C1801" s="35" t="n">
        <v>1</v>
      </c>
    </row>
    <row r="1802" customFormat="false" ht="14.4" hidden="false" customHeight="false" outlineLevel="0" collapsed="false">
      <c r="A1802" s="33" t="n">
        <v>695.2</v>
      </c>
      <c r="B1802" s="34" t="n">
        <v>0.49</v>
      </c>
      <c r="C1802" s="35" t="n">
        <v>0</v>
      </c>
    </row>
    <row r="1803" customFormat="false" ht="14.4" hidden="false" customHeight="false" outlineLevel="0" collapsed="false">
      <c r="A1803" s="33" t="n">
        <v>695.2</v>
      </c>
      <c r="B1803" s="34" t="n">
        <v>2.03</v>
      </c>
      <c r="C1803" s="35" t="n">
        <v>0</v>
      </c>
    </row>
    <row r="1804" customFormat="false" ht="14.4" hidden="false" customHeight="false" outlineLevel="0" collapsed="false">
      <c r="A1804" s="33" t="n">
        <v>695.2</v>
      </c>
      <c r="B1804" s="34" t="n">
        <v>2.05</v>
      </c>
      <c r="C1804" s="35" t="n">
        <v>2</v>
      </c>
    </row>
    <row r="1805" customFormat="false" ht="14.4" hidden="false" customHeight="false" outlineLevel="0" collapsed="false">
      <c r="A1805" s="33" t="n">
        <v>695.2</v>
      </c>
      <c r="B1805" s="34" t="n">
        <v>0.98</v>
      </c>
      <c r="C1805" s="35" t="n">
        <v>0</v>
      </c>
    </row>
    <row r="1806" customFormat="false" ht="14.4" hidden="false" customHeight="false" outlineLevel="0" collapsed="false">
      <c r="A1806" s="33" t="n">
        <v>667</v>
      </c>
      <c r="B1806" s="34" t="n">
        <v>2.09</v>
      </c>
      <c r="C1806" s="35" t="n">
        <v>0</v>
      </c>
    </row>
    <row r="1807" customFormat="false" ht="14.4" hidden="false" customHeight="false" outlineLevel="0" collapsed="false">
      <c r="A1807" s="33" t="n">
        <v>444.8</v>
      </c>
      <c r="B1807" s="34" t="n">
        <v>2.4</v>
      </c>
      <c r="C1807" s="35" t="n">
        <v>0</v>
      </c>
    </row>
    <row r="1808" customFormat="false" ht="14.4" hidden="false" customHeight="false" outlineLevel="0" collapsed="false">
      <c r="A1808" s="33" t="n">
        <v>444.8</v>
      </c>
      <c r="B1808" s="34" t="n">
        <v>1.42</v>
      </c>
      <c r="C1808" s="35" t="n">
        <v>0</v>
      </c>
    </row>
    <row r="1809" customFormat="false" ht="14.4" hidden="false" customHeight="false" outlineLevel="0" collapsed="false">
      <c r="A1809" s="33" t="n">
        <v>697.4</v>
      </c>
      <c r="B1809" s="34" t="n">
        <v>1.21</v>
      </c>
      <c r="C1809" s="35" t="n">
        <v>1</v>
      </c>
    </row>
    <row r="1810" customFormat="false" ht="14.4" hidden="false" customHeight="false" outlineLevel="0" collapsed="false">
      <c r="A1810" s="33" t="n">
        <v>697.4</v>
      </c>
      <c r="B1810" s="34" t="n">
        <v>3.75</v>
      </c>
      <c r="C1810" s="35" t="n">
        <v>5</v>
      </c>
    </row>
    <row r="1811" customFormat="false" ht="14.4" hidden="false" customHeight="false" outlineLevel="0" collapsed="false">
      <c r="A1811" s="33" t="n">
        <v>697.4</v>
      </c>
      <c r="B1811" s="34" t="n">
        <v>3.43</v>
      </c>
      <c r="C1811" s="35" t="n">
        <v>0</v>
      </c>
    </row>
    <row r="1812" customFormat="false" ht="14.4" hidden="false" customHeight="false" outlineLevel="0" collapsed="false">
      <c r="A1812" s="33" t="n">
        <v>697.4</v>
      </c>
      <c r="B1812" s="34" t="n">
        <v>2.95</v>
      </c>
      <c r="C1812" s="35" t="n">
        <v>1</v>
      </c>
    </row>
    <row r="1813" customFormat="false" ht="14.4" hidden="false" customHeight="false" outlineLevel="0" collapsed="false">
      <c r="A1813" s="33" t="n">
        <v>592.2</v>
      </c>
      <c r="B1813" s="34" t="n">
        <v>2.1</v>
      </c>
      <c r="C1813" s="35" t="n">
        <v>2</v>
      </c>
    </row>
    <row r="1814" customFormat="false" ht="14.4" hidden="false" customHeight="false" outlineLevel="0" collapsed="false">
      <c r="A1814" s="33" t="n">
        <v>592.2</v>
      </c>
      <c r="B1814" s="34" t="n">
        <v>2.66</v>
      </c>
      <c r="C1814" s="35" t="n">
        <v>2</v>
      </c>
    </row>
    <row r="1815" customFormat="false" ht="14.4" hidden="false" customHeight="false" outlineLevel="0" collapsed="false">
      <c r="A1815" s="33" t="n">
        <v>594.6</v>
      </c>
      <c r="B1815" s="34" t="n">
        <v>0.39</v>
      </c>
      <c r="C1815" s="35" t="n">
        <v>0</v>
      </c>
    </row>
    <row r="1816" customFormat="false" ht="14.4" hidden="false" customHeight="false" outlineLevel="0" collapsed="false">
      <c r="A1816" s="33" t="n">
        <v>594.6</v>
      </c>
      <c r="B1816" s="34" t="n">
        <v>0.28</v>
      </c>
      <c r="C1816" s="35" t="n">
        <v>0</v>
      </c>
    </row>
    <row r="1817" customFormat="false" ht="14.4" hidden="false" customHeight="false" outlineLevel="0" collapsed="false">
      <c r="A1817" s="33" t="n">
        <v>594.6</v>
      </c>
      <c r="B1817" s="34" t="n">
        <v>0.05</v>
      </c>
      <c r="C1817" s="35" t="n">
        <v>0</v>
      </c>
    </row>
    <row r="1818" customFormat="false" ht="14.4" hidden="false" customHeight="false" outlineLevel="0" collapsed="false">
      <c r="A1818" s="33" t="n">
        <v>766.8</v>
      </c>
      <c r="B1818" s="34" t="n">
        <v>0.78</v>
      </c>
      <c r="C1818" s="35" t="n">
        <v>0</v>
      </c>
    </row>
    <row r="1819" customFormat="false" ht="14.4" hidden="false" customHeight="false" outlineLevel="0" collapsed="false">
      <c r="A1819" s="33" t="n">
        <v>766.8</v>
      </c>
      <c r="B1819" s="34" t="n">
        <v>1.41</v>
      </c>
      <c r="C1819" s="35" t="n">
        <v>3</v>
      </c>
    </row>
    <row r="1820" customFormat="false" ht="14.4" hidden="false" customHeight="false" outlineLevel="0" collapsed="false">
      <c r="A1820" s="33" t="n">
        <v>766.8</v>
      </c>
      <c r="B1820" s="34" t="n">
        <v>1.55</v>
      </c>
      <c r="C1820" s="35" t="n">
        <v>1</v>
      </c>
    </row>
    <row r="1821" customFormat="false" ht="14.4" hidden="false" customHeight="false" outlineLevel="0" collapsed="false">
      <c r="A1821" s="33" t="n">
        <v>766.8</v>
      </c>
      <c r="B1821" s="34" t="n">
        <v>2.72</v>
      </c>
      <c r="C1821" s="35" t="n">
        <v>2</v>
      </c>
    </row>
    <row r="1822" customFormat="false" ht="14.4" hidden="false" customHeight="false" outlineLevel="0" collapsed="false">
      <c r="A1822" s="33" t="n">
        <v>524.2</v>
      </c>
      <c r="B1822" s="34" t="n">
        <v>0.25</v>
      </c>
      <c r="C1822" s="35" t="n">
        <v>0</v>
      </c>
    </row>
    <row r="1823" customFormat="false" ht="14.4" hidden="false" customHeight="false" outlineLevel="0" collapsed="false">
      <c r="A1823" s="33" t="n">
        <v>524.2</v>
      </c>
      <c r="B1823" s="42" t="n">
        <v>0.07</v>
      </c>
      <c r="C1823" s="35" t="n">
        <v>0</v>
      </c>
    </row>
    <row r="1824" customFormat="false" ht="14.4" hidden="false" customHeight="false" outlineLevel="0" collapsed="false">
      <c r="A1824" s="33" t="n">
        <v>524.2</v>
      </c>
      <c r="B1824" s="42" t="n">
        <v>0.11</v>
      </c>
      <c r="C1824" s="35" t="n">
        <v>0</v>
      </c>
    </row>
    <row r="1825" customFormat="false" ht="14.4" hidden="false" customHeight="false" outlineLevel="0" collapsed="false">
      <c r="A1825" s="33" t="n">
        <v>565.6</v>
      </c>
      <c r="B1825" s="42" t="n">
        <v>1.07</v>
      </c>
      <c r="C1825" s="35" t="n">
        <v>0</v>
      </c>
    </row>
    <row r="1826" customFormat="false" ht="14.4" hidden="false" customHeight="false" outlineLevel="0" collapsed="false">
      <c r="A1826" s="33" t="n">
        <v>679</v>
      </c>
      <c r="B1826" s="42" t="n">
        <v>0.06</v>
      </c>
      <c r="C1826" s="35" t="n">
        <v>0</v>
      </c>
    </row>
    <row r="1827" customFormat="false" ht="14.4" hidden="false" customHeight="false" outlineLevel="0" collapsed="false">
      <c r="A1827" s="33" t="n">
        <v>679</v>
      </c>
      <c r="B1827" s="42" t="n">
        <v>0.9</v>
      </c>
      <c r="C1827" s="35" t="n">
        <v>0</v>
      </c>
    </row>
    <row r="1828" customFormat="false" ht="14.4" hidden="false" customHeight="false" outlineLevel="0" collapsed="false">
      <c r="A1828" s="33" t="n">
        <v>679</v>
      </c>
      <c r="B1828" s="34" t="n">
        <v>0.34</v>
      </c>
      <c r="C1828" s="35" t="n">
        <v>0</v>
      </c>
    </row>
    <row r="1829" customFormat="false" ht="14.4" hidden="false" customHeight="false" outlineLevel="0" collapsed="false">
      <c r="A1829" s="33" t="n">
        <v>571.8</v>
      </c>
      <c r="B1829" s="34" t="n">
        <v>3.46</v>
      </c>
      <c r="C1829" s="35" t="n">
        <v>3</v>
      </c>
    </row>
    <row r="1830" customFormat="false" ht="14.4" hidden="false" customHeight="false" outlineLevel="0" collapsed="false">
      <c r="A1830" s="33" t="n">
        <v>611.2</v>
      </c>
      <c r="B1830" s="34" t="n">
        <v>0.2</v>
      </c>
      <c r="C1830" s="35" t="n">
        <v>0</v>
      </c>
    </row>
    <row r="1831" customFormat="false" ht="14.4" hidden="false" customHeight="false" outlineLevel="0" collapsed="false">
      <c r="A1831" s="33" t="n">
        <v>611.2</v>
      </c>
      <c r="B1831" s="34" t="n">
        <v>0.01</v>
      </c>
      <c r="C1831" s="35" t="n">
        <v>0</v>
      </c>
    </row>
    <row r="1832" customFormat="false" ht="14.4" hidden="false" customHeight="false" outlineLevel="0" collapsed="false">
      <c r="A1832" s="33" t="n">
        <v>586</v>
      </c>
      <c r="B1832" s="34" t="n">
        <v>3.9</v>
      </c>
      <c r="C1832" s="35" t="n">
        <v>1</v>
      </c>
    </row>
    <row r="1833" customFormat="false" ht="14.4" hidden="false" customHeight="false" outlineLevel="0" collapsed="false">
      <c r="A1833" s="33" t="n">
        <v>586</v>
      </c>
      <c r="B1833" s="34" t="n">
        <v>0.87</v>
      </c>
      <c r="C1833" s="35" t="n">
        <v>1</v>
      </c>
    </row>
    <row r="1834" customFormat="false" ht="14.4" hidden="false" customHeight="false" outlineLevel="0" collapsed="false">
      <c r="A1834" s="33" t="n">
        <v>502.4</v>
      </c>
      <c r="B1834" s="34" t="n">
        <v>1.92</v>
      </c>
      <c r="C1834" s="35" t="n">
        <v>0</v>
      </c>
    </row>
    <row r="1835" customFormat="false" ht="14.4" hidden="false" customHeight="false" outlineLevel="0" collapsed="false">
      <c r="A1835" s="33" t="n">
        <v>502.4</v>
      </c>
      <c r="B1835" s="34" t="n">
        <v>1.9</v>
      </c>
      <c r="C1835" s="35" t="n">
        <v>0</v>
      </c>
    </row>
    <row r="1836" customFormat="false" ht="14.4" hidden="false" customHeight="false" outlineLevel="0" collapsed="false">
      <c r="A1836" s="33" t="n">
        <v>502.4</v>
      </c>
      <c r="B1836" s="34" t="n">
        <v>1.92</v>
      </c>
      <c r="C1836" s="35" t="n">
        <v>1</v>
      </c>
    </row>
    <row r="1837" customFormat="false" ht="14.4" hidden="false" customHeight="false" outlineLevel="0" collapsed="false">
      <c r="A1837" s="33" t="n">
        <v>752.8</v>
      </c>
      <c r="B1837" s="34" t="n">
        <v>1.03</v>
      </c>
      <c r="C1837" s="35" t="n">
        <v>1</v>
      </c>
    </row>
    <row r="1838" customFormat="false" ht="14.4" hidden="false" customHeight="false" outlineLevel="0" collapsed="false">
      <c r="A1838" s="33" t="n">
        <v>604.2</v>
      </c>
      <c r="B1838" s="34" t="n">
        <v>1.92</v>
      </c>
      <c r="C1838" s="35" t="n">
        <v>2</v>
      </c>
    </row>
    <row r="1839" customFormat="false" ht="14.4" hidden="false" customHeight="false" outlineLevel="0" collapsed="false">
      <c r="A1839" s="33" t="n">
        <v>604.2</v>
      </c>
      <c r="B1839" s="34" t="n">
        <v>1.83</v>
      </c>
      <c r="C1839" s="35" t="n">
        <v>1</v>
      </c>
    </row>
    <row r="1840" customFormat="false" ht="14.4" hidden="false" customHeight="false" outlineLevel="0" collapsed="false">
      <c r="A1840" s="33" t="n">
        <v>502.4</v>
      </c>
      <c r="B1840" s="34" t="n">
        <v>4.9</v>
      </c>
      <c r="C1840" s="35" t="n">
        <v>3</v>
      </c>
    </row>
    <row r="1841" customFormat="false" ht="14.4" hidden="false" customHeight="false" outlineLevel="0" collapsed="false">
      <c r="A1841" s="33" t="n">
        <v>604.2</v>
      </c>
      <c r="B1841" s="34" t="n">
        <v>1.93</v>
      </c>
      <c r="C1841" s="35" t="n">
        <v>2</v>
      </c>
    </row>
    <row r="1842" customFormat="false" ht="14.4" hidden="false" customHeight="false" outlineLevel="0" collapsed="false">
      <c r="A1842" s="33" t="n">
        <v>647.8</v>
      </c>
      <c r="B1842" s="34" t="n">
        <v>0.04</v>
      </c>
      <c r="C1842" s="35" t="n">
        <v>0</v>
      </c>
    </row>
    <row r="1843" customFormat="false" ht="14.4" hidden="false" customHeight="false" outlineLevel="0" collapsed="false">
      <c r="A1843" s="33" t="n">
        <v>646.8</v>
      </c>
      <c r="B1843" s="34" t="n">
        <v>0.36</v>
      </c>
      <c r="C1843" s="35" t="n">
        <v>0</v>
      </c>
    </row>
    <row r="1844" customFormat="false" ht="14.4" hidden="false" customHeight="false" outlineLevel="0" collapsed="false">
      <c r="A1844" s="33" t="n">
        <v>704</v>
      </c>
      <c r="B1844" s="34" t="n">
        <v>0.72</v>
      </c>
      <c r="C1844" s="35" t="n">
        <v>1</v>
      </c>
    </row>
    <row r="1845" customFormat="false" ht="14.4" hidden="false" customHeight="false" outlineLevel="0" collapsed="false">
      <c r="A1845" s="33" t="n">
        <v>704</v>
      </c>
      <c r="B1845" s="34" t="n">
        <v>1.06</v>
      </c>
      <c r="C1845" s="35" t="n">
        <v>1</v>
      </c>
    </row>
    <row r="1846" customFormat="false" ht="14.4" hidden="false" customHeight="false" outlineLevel="0" collapsed="false">
      <c r="A1846" s="33" t="n">
        <v>644.2</v>
      </c>
      <c r="B1846" s="34" t="n">
        <v>3.95</v>
      </c>
      <c r="C1846" s="35" t="n">
        <v>1</v>
      </c>
    </row>
    <row r="1847" customFormat="false" ht="14.4" hidden="false" customHeight="false" outlineLevel="0" collapsed="false">
      <c r="A1847" s="33" t="n">
        <v>758.8</v>
      </c>
      <c r="B1847" s="34" t="n">
        <v>0.11</v>
      </c>
      <c r="C1847" s="35" t="n">
        <v>0</v>
      </c>
    </row>
    <row r="1848" customFormat="false" ht="14.4" hidden="false" customHeight="false" outlineLevel="0" collapsed="false">
      <c r="A1848" s="33" t="n">
        <v>758.8</v>
      </c>
      <c r="B1848" s="34" t="n">
        <v>0.32</v>
      </c>
      <c r="C1848" s="35" t="n">
        <v>1</v>
      </c>
    </row>
    <row r="1849" customFormat="false" ht="14.4" hidden="false" customHeight="false" outlineLevel="0" collapsed="false">
      <c r="A1849" s="33" t="n">
        <v>758.8</v>
      </c>
      <c r="B1849" s="34" t="n">
        <v>0.05</v>
      </c>
      <c r="C1849" s="35" t="n">
        <v>0</v>
      </c>
    </row>
    <row r="1850" customFormat="false" ht="14.4" hidden="false" customHeight="false" outlineLevel="0" collapsed="false">
      <c r="A1850" s="33" t="n">
        <v>652.4</v>
      </c>
      <c r="B1850" s="34" t="n">
        <v>0.9</v>
      </c>
      <c r="C1850" s="35" t="n">
        <v>0</v>
      </c>
    </row>
    <row r="1851" customFormat="false" ht="14.4" hidden="false" customHeight="false" outlineLevel="0" collapsed="false">
      <c r="A1851" s="33" t="n">
        <v>652.4</v>
      </c>
      <c r="B1851" s="34" t="n">
        <v>0.15</v>
      </c>
      <c r="C1851" s="35" t="n">
        <v>1</v>
      </c>
    </row>
    <row r="1852" customFormat="false" ht="14.4" hidden="false" customHeight="false" outlineLevel="0" collapsed="false">
      <c r="A1852" s="33" t="n">
        <v>652.4</v>
      </c>
      <c r="B1852" s="34" t="n">
        <v>0.35</v>
      </c>
      <c r="C1852" s="35" t="n">
        <v>1</v>
      </c>
    </row>
    <row r="1853" customFormat="false" ht="14.4" hidden="false" customHeight="false" outlineLevel="0" collapsed="false">
      <c r="A1853" s="33" t="n">
        <v>652.4</v>
      </c>
      <c r="B1853" s="34" t="n">
        <v>1.91</v>
      </c>
      <c r="C1853" s="35" t="n">
        <v>2</v>
      </c>
    </row>
    <row r="1854" customFormat="false" ht="14.4" hidden="false" customHeight="false" outlineLevel="0" collapsed="false">
      <c r="A1854" s="33" t="n">
        <v>652.4</v>
      </c>
      <c r="B1854" s="34" t="n">
        <v>0.5</v>
      </c>
      <c r="C1854" s="35" t="n">
        <v>0</v>
      </c>
    </row>
    <row r="1855" customFormat="false" ht="14.4" hidden="false" customHeight="false" outlineLevel="0" collapsed="false">
      <c r="A1855" s="33" t="n">
        <v>720.4</v>
      </c>
      <c r="B1855" s="34" t="n">
        <v>2.54</v>
      </c>
      <c r="C1855" s="35" t="n">
        <v>1</v>
      </c>
    </row>
    <row r="1856" customFormat="false" ht="14.4" hidden="false" customHeight="false" outlineLevel="0" collapsed="false">
      <c r="A1856" s="33" t="n">
        <v>720.4</v>
      </c>
      <c r="B1856" s="34" t="n">
        <v>3.67</v>
      </c>
      <c r="C1856" s="35" t="n">
        <v>1</v>
      </c>
    </row>
    <row r="1857" customFormat="false" ht="14.4" hidden="false" customHeight="false" outlineLevel="0" collapsed="false">
      <c r="A1857" s="33" t="n">
        <v>524.2</v>
      </c>
      <c r="B1857" s="42" t="n">
        <v>0.49</v>
      </c>
      <c r="C1857" s="35" t="n">
        <v>1</v>
      </c>
    </row>
    <row r="1858" customFormat="false" ht="14.4" hidden="false" customHeight="false" outlineLevel="0" collapsed="false">
      <c r="A1858" s="33" t="n">
        <v>524.2</v>
      </c>
      <c r="B1858" s="42" t="n">
        <v>0.15</v>
      </c>
      <c r="C1858" s="35" t="n">
        <v>2</v>
      </c>
    </row>
    <row r="1859" customFormat="false" ht="14.4" hidden="false" customHeight="false" outlineLevel="0" collapsed="false">
      <c r="A1859" s="33" t="n">
        <v>673.6</v>
      </c>
      <c r="B1859" s="42" t="n">
        <v>0.9</v>
      </c>
      <c r="C1859" s="35" t="n">
        <v>1</v>
      </c>
    </row>
    <row r="1860" customFormat="false" ht="14.4" hidden="false" customHeight="false" outlineLevel="0" collapsed="false">
      <c r="A1860" s="33" t="n">
        <v>627.4</v>
      </c>
      <c r="B1860" s="42" t="n">
        <v>1.4</v>
      </c>
      <c r="C1860" s="35" t="n">
        <v>1</v>
      </c>
    </row>
    <row r="1861" customFormat="false" ht="14.4" hidden="false" customHeight="false" outlineLevel="0" collapsed="false">
      <c r="A1861" s="33" t="n">
        <v>627.4</v>
      </c>
      <c r="B1861" s="42" t="n">
        <v>1.41</v>
      </c>
      <c r="C1861" s="35" t="n">
        <v>1</v>
      </c>
    </row>
    <row r="1862" customFormat="false" ht="14.4" hidden="false" customHeight="false" outlineLevel="0" collapsed="false">
      <c r="A1862" s="33" t="n">
        <v>627.4</v>
      </c>
      <c r="B1862" s="34" t="n">
        <v>0.89</v>
      </c>
      <c r="C1862" s="35" t="n">
        <v>0</v>
      </c>
    </row>
    <row r="1863" customFormat="false" ht="14.4" hidden="false" customHeight="false" outlineLevel="0" collapsed="false">
      <c r="A1863" s="33" t="n">
        <v>627.4</v>
      </c>
      <c r="B1863" s="34" t="n">
        <v>1.4</v>
      </c>
      <c r="C1863" s="35" t="n">
        <v>0</v>
      </c>
    </row>
    <row r="1864" customFormat="false" ht="14.4" hidden="false" customHeight="false" outlineLevel="0" collapsed="false">
      <c r="A1864" s="33" t="n">
        <v>543.8</v>
      </c>
      <c r="B1864" s="34" t="n">
        <v>2.49</v>
      </c>
      <c r="C1864" s="35" t="n">
        <v>3</v>
      </c>
    </row>
    <row r="1865" customFormat="false" ht="14.4" hidden="false" customHeight="false" outlineLevel="0" collapsed="false">
      <c r="A1865" s="33" t="n">
        <v>634.8</v>
      </c>
      <c r="B1865" s="34" t="n">
        <v>3.08</v>
      </c>
      <c r="C1865" s="35" t="n">
        <v>0</v>
      </c>
    </row>
    <row r="1866" customFormat="false" ht="14.4" hidden="false" customHeight="false" outlineLevel="0" collapsed="false">
      <c r="A1866" s="33" t="n">
        <v>736.6</v>
      </c>
      <c r="B1866" s="34" t="n">
        <v>2.77</v>
      </c>
      <c r="C1866" s="35" t="n">
        <v>4</v>
      </c>
    </row>
    <row r="1867" customFormat="false" ht="14.4" hidden="false" customHeight="false" outlineLevel="0" collapsed="false">
      <c r="A1867" s="33" t="n">
        <v>819.2</v>
      </c>
      <c r="B1867" s="34" t="n">
        <v>1.88</v>
      </c>
      <c r="C1867" s="35" t="n">
        <v>0</v>
      </c>
    </row>
    <row r="1868" customFormat="false" ht="14.4" hidden="false" customHeight="false" outlineLevel="0" collapsed="false">
      <c r="A1868" s="33" t="n">
        <v>819.2</v>
      </c>
      <c r="B1868" s="34" t="n">
        <v>1.11</v>
      </c>
      <c r="C1868" s="35" t="n">
        <v>0</v>
      </c>
    </row>
    <row r="1869" customFormat="false" ht="14.4" hidden="false" customHeight="false" outlineLevel="0" collapsed="false">
      <c r="A1869" s="33" t="n">
        <v>819.2</v>
      </c>
      <c r="B1869" s="34" t="n">
        <v>1.28</v>
      </c>
      <c r="C1869" s="35" t="n">
        <v>1</v>
      </c>
    </row>
    <row r="1870" customFormat="false" ht="14.4" hidden="false" customHeight="false" outlineLevel="0" collapsed="false">
      <c r="A1870" s="33" t="n">
        <v>687</v>
      </c>
      <c r="B1870" s="34" t="n">
        <v>0.09</v>
      </c>
      <c r="C1870" s="35" t="n">
        <v>0</v>
      </c>
    </row>
    <row r="1871" customFormat="false" ht="14.4" hidden="false" customHeight="false" outlineLevel="0" collapsed="false">
      <c r="A1871" s="33" t="n">
        <v>687</v>
      </c>
      <c r="B1871" s="34" t="n">
        <v>0.08</v>
      </c>
      <c r="C1871" s="35" t="n">
        <v>0</v>
      </c>
    </row>
    <row r="1872" customFormat="false" ht="14.4" hidden="false" customHeight="false" outlineLevel="0" collapsed="false">
      <c r="A1872" s="33" t="n">
        <v>771</v>
      </c>
      <c r="B1872" s="34" t="n">
        <v>0.8</v>
      </c>
      <c r="C1872" s="35" t="n">
        <v>2</v>
      </c>
    </row>
    <row r="1873" customFormat="false" ht="14.4" hidden="false" customHeight="false" outlineLevel="0" collapsed="false">
      <c r="A1873" s="33" t="n">
        <v>771</v>
      </c>
      <c r="B1873" s="34" t="n">
        <v>0.34</v>
      </c>
      <c r="C1873" s="35" t="n">
        <v>0</v>
      </c>
    </row>
    <row r="1874" customFormat="false" ht="14.4" hidden="false" customHeight="false" outlineLevel="0" collapsed="false">
      <c r="A1874" s="33" t="n">
        <v>827.2</v>
      </c>
      <c r="B1874" s="34" t="n">
        <v>2.09</v>
      </c>
      <c r="C1874" s="35" t="n">
        <v>0</v>
      </c>
    </row>
    <row r="1875" customFormat="false" ht="14.4" hidden="false" customHeight="false" outlineLevel="0" collapsed="false">
      <c r="A1875" s="33" t="n">
        <v>827.2</v>
      </c>
      <c r="B1875" s="34" t="n">
        <v>0.49</v>
      </c>
      <c r="C1875" s="35" t="n">
        <v>0</v>
      </c>
    </row>
    <row r="1876" customFormat="false" ht="14.4" hidden="false" customHeight="false" outlineLevel="0" collapsed="false">
      <c r="A1876" s="33" t="n">
        <v>687</v>
      </c>
      <c r="B1876" s="34" t="n">
        <v>0.4</v>
      </c>
      <c r="C1876" s="35" t="n">
        <v>0</v>
      </c>
    </row>
    <row r="1877" customFormat="false" ht="14.4" hidden="false" customHeight="false" outlineLevel="0" collapsed="false">
      <c r="A1877" s="33" t="n">
        <v>718.4</v>
      </c>
      <c r="B1877" s="42" t="n">
        <v>0.36</v>
      </c>
      <c r="C1877" s="35" t="n">
        <v>0</v>
      </c>
    </row>
    <row r="1878" customFormat="false" ht="14.4" hidden="false" customHeight="false" outlineLevel="0" collapsed="false">
      <c r="A1878" s="33" t="n">
        <v>718.4</v>
      </c>
      <c r="B1878" s="42" t="n">
        <v>0.46</v>
      </c>
      <c r="C1878" s="35" t="n">
        <v>0</v>
      </c>
    </row>
    <row r="1879" customFormat="false" ht="14.4" hidden="false" customHeight="false" outlineLevel="0" collapsed="false">
      <c r="A1879" s="33" t="n">
        <v>674.6</v>
      </c>
      <c r="B1879" s="42" t="n">
        <v>1.61</v>
      </c>
      <c r="C1879" s="35" t="n">
        <v>0</v>
      </c>
    </row>
    <row r="1880" customFormat="false" ht="14.4" hidden="false" customHeight="false" outlineLevel="0" collapsed="false">
      <c r="A1880" s="33" t="n">
        <v>674.6</v>
      </c>
      <c r="B1880" s="42" t="n">
        <v>1.23</v>
      </c>
      <c r="C1880" s="35" t="n">
        <v>2</v>
      </c>
    </row>
    <row r="1881" customFormat="false" ht="14.4" hidden="false" customHeight="false" outlineLevel="0" collapsed="false">
      <c r="A1881" s="33" t="n">
        <v>828.4</v>
      </c>
      <c r="B1881" s="42" t="n">
        <v>1.74</v>
      </c>
      <c r="C1881" s="35" t="n">
        <v>1</v>
      </c>
    </row>
    <row r="1882" customFormat="false" ht="14.4" hidden="false" customHeight="false" outlineLevel="0" collapsed="false">
      <c r="A1882" s="33" t="n">
        <v>828.4</v>
      </c>
      <c r="B1882" s="42" t="n">
        <v>0.24</v>
      </c>
      <c r="C1882" s="35" t="n">
        <v>0</v>
      </c>
    </row>
    <row r="1883" customFormat="false" ht="14.4" hidden="false" customHeight="false" outlineLevel="0" collapsed="false">
      <c r="A1883" s="33" t="n">
        <v>828.4</v>
      </c>
      <c r="B1883" s="42" t="n">
        <v>0.52</v>
      </c>
      <c r="C1883" s="35" t="n">
        <v>1</v>
      </c>
    </row>
    <row r="1884" customFormat="false" ht="14.4" hidden="false" customHeight="false" outlineLevel="0" collapsed="false">
      <c r="A1884" s="33" t="n">
        <v>640.2</v>
      </c>
      <c r="B1884" s="42" t="n">
        <v>1.84</v>
      </c>
      <c r="C1884" s="35" t="n">
        <v>0</v>
      </c>
    </row>
    <row r="1885" customFormat="false" ht="14.4" hidden="false" customHeight="false" outlineLevel="0" collapsed="false">
      <c r="A1885" s="33" t="n">
        <v>640.2</v>
      </c>
      <c r="B1885" s="42" t="n">
        <v>3.31</v>
      </c>
      <c r="C1885" s="35" t="n">
        <v>2</v>
      </c>
    </row>
    <row r="1886" customFormat="false" ht="14.4" hidden="false" customHeight="false" outlineLevel="0" collapsed="false">
      <c r="A1886" s="33" t="n">
        <v>640.2</v>
      </c>
      <c r="B1886" s="42" t="n">
        <v>0.69</v>
      </c>
      <c r="C1886" s="35" t="n">
        <v>0</v>
      </c>
    </row>
    <row r="1887" customFormat="false" ht="14.4" hidden="false" customHeight="false" outlineLevel="0" collapsed="false">
      <c r="A1887" s="33" t="n">
        <v>640.2</v>
      </c>
      <c r="B1887" s="42" t="n">
        <v>4.27</v>
      </c>
      <c r="C1887" s="35" t="n">
        <v>5</v>
      </c>
    </row>
    <row r="1888" customFormat="false" ht="14.4" hidden="false" customHeight="false" outlineLevel="0" collapsed="false">
      <c r="A1888" s="33" t="n">
        <v>785.8</v>
      </c>
      <c r="B1888" s="34" t="n">
        <v>2.28</v>
      </c>
      <c r="C1888" s="35" t="n">
        <v>1</v>
      </c>
    </row>
    <row r="1889" customFormat="false" ht="14.4" hidden="false" customHeight="false" outlineLevel="0" collapsed="false">
      <c r="A1889" s="33" t="n">
        <v>785.8</v>
      </c>
      <c r="B1889" s="34" t="n">
        <v>5.24</v>
      </c>
      <c r="C1889" s="35" t="n">
        <v>9</v>
      </c>
    </row>
    <row r="1890" customFormat="false" ht="14.4" hidden="false" customHeight="false" outlineLevel="0" collapsed="false">
      <c r="A1890" s="33" t="n">
        <v>785.8</v>
      </c>
      <c r="B1890" s="34" t="n">
        <v>0.81</v>
      </c>
      <c r="C1890" s="35" t="n">
        <v>1</v>
      </c>
    </row>
    <row r="1891" customFormat="false" ht="14.4" hidden="false" customHeight="false" outlineLevel="0" collapsed="false">
      <c r="A1891" s="33" t="n">
        <v>665.4</v>
      </c>
      <c r="B1891" s="42" t="n">
        <v>0.9</v>
      </c>
      <c r="C1891" s="35" t="n">
        <v>0</v>
      </c>
    </row>
    <row r="1892" customFormat="false" ht="14.4" hidden="false" customHeight="false" outlineLevel="0" collapsed="false">
      <c r="A1892" s="33" t="n">
        <v>665.4</v>
      </c>
      <c r="B1892" s="34" t="n">
        <v>0.81</v>
      </c>
      <c r="C1892" s="35" t="n">
        <v>0</v>
      </c>
    </row>
    <row r="1893" customFormat="false" ht="14.4" hidden="false" customHeight="false" outlineLevel="0" collapsed="false">
      <c r="A1893" s="33" t="n">
        <v>665.4</v>
      </c>
      <c r="B1893" s="34" t="n">
        <v>0.77</v>
      </c>
      <c r="C1893" s="35" t="n">
        <v>0</v>
      </c>
    </row>
    <row r="1894" customFormat="false" ht="14.4" hidden="false" customHeight="false" outlineLevel="0" collapsed="false">
      <c r="A1894" s="33" t="n">
        <v>665.4</v>
      </c>
      <c r="B1894" s="42" t="n">
        <v>0.55</v>
      </c>
      <c r="C1894" s="35" t="n">
        <v>3</v>
      </c>
    </row>
    <row r="1895" customFormat="false" ht="14.4" hidden="false" customHeight="false" outlineLevel="0" collapsed="false">
      <c r="A1895" s="33" t="n">
        <v>665.4</v>
      </c>
      <c r="B1895" s="42" t="n">
        <v>3.95</v>
      </c>
      <c r="C1895" s="35" t="n">
        <v>0</v>
      </c>
    </row>
    <row r="1896" customFormat="false" ht="14.4" hidden="false" customHeight="false" outlineLevel="0" collapsed="false">
      <c r="A1896" s="33" t="n">
        <v>1108.2</v>
      </c>
      <c r="B1896" s="42" t="n">
        <v>0.04</v>
      </c>
      <c r="C1896" s="35" t="n">
        <v>0</v>
      </c>
    </row>
    <row r="1897" customFormat="false" ht="14.4" hidden="false" customHeight="false" outlineLevel="0" collapsed="false">
      <c r="A1897" s="33" t="n">
        <v>778.8</v>
      </c>
      <c r="B1897" s="42" t="n">
        <v>0.32</v>
      </c>
      <c r="C1897" s="35" t="n">
        <v>0</v>
      </c>
    </row>
    <row r="1898" customFormat="false" ht="14.4" hidden="false" customHeight="false" outlineLevel="0" collapsed="false">
      <c r="A1898" s="33" t="n">
        <v>778.8</v>
      </c>
      <c r="B1898" s="42" t="n">
        <v>0.9</v>
      </c>
      <c r="C1898" s="35" t="n">
        <v>1</v>
      </c>
    </row>
    <row r="1899" customFormat="false" ht="14.4" hidden="false" customHeight="false" outlineLevel="0" collapsed="false">
      <c r="A1899" s="33" t="n">
        <v>778.8</v>
      </c>
      <c r="B1899" s="42" t="n">
        <v>3.18</v>
      </c>
      <c r="C1899" s="35" t="n">
        <v>3</v>
      </c>
    </row>
    <row r="1900" customFormat="false" ht="14.4" hidden="false" customHeight="false" outlineLevel="0" collapsed="false">
      <c r="A1900" s="33" t="n">
        <v>778.8</v>
      </c>
      <c r="B1900" s="42" t="n">
        <v>1.91</v>
      </c>
      <c r="C1900" s="35" t="n">
        <v>2</v>
      </c>
    </row>
    <row r="1901" customFormat="false" ht="14.4" hidden="false" customHeight="false" outlineLevel="0" collapsed="false">
      <c r="A1901" s="33" t="n">
        <v>778.8</v>
      </c>
      <c r="B1901" s="42" t="n">
        <v>0.42</v>
      </c>
      <c r="C1901" s="35" t="n">
        <v>0</v>
      </c>
    </row>
    <row r="1902" customFormat="false" ht="14.4" hidden="false" customHeight="false" outlineLevel="0" collapsed="false">
      <c r="A1902" s="33" t="n">
        <v>682.8</v>
      </c>
      <c r="B1902" s="42" t="n">
        <v>0.8</v>
      </c>
      <c r="C1902" s="35" t="n">
        <v>0</v>
      </c>
    </row>
    <row r="1903" customFormat="false" ht="14.4" hidden="false" customHeight="false" outlineLevel="0" collapsed="false">
      <c r="A1903" s="33" t="n">
        <v>682.8</v>
      </c>
      <c r="B1903" s="34" t="n">
        <v>0.76</v>
      </c>
      <c r="C1903" s="35" t="n">
        <v>0</v>
      </c>
    </row>
    <row r="1904" customFormat="false" ht="14.4" hidden="false" customHeight="false" outlineLevel="0" collapsed="false">
      <c r="A1904" s="33" t="n">
        <v>682.8</v>
      </c>
      <c r="B1904" s="34" t="n">
        <v>2.1</v>
      </c>
      <c r="C1904" s="35" t="n">
        <v>2</v>
      </c>
    </row>
    <row r="1905" customFormat="false" ht="14.4" hidden="false" customHeight="false" outlineLevel="0" collapsed="false">
      <c r="A1905" s="33" t="n">
        <v>721.6</v>
      </c>
      <c r="B1905" s="34" t="n">
        <v>1.02</v>
      </c>
      <c r="C1905" s="35" t="n">
        <v>1</v>
      </c>
    </row>
    <row r="1906" customFormat="false" ht="14.4" hidden="false" customHeight="false" outlineLevel="0" collapsed="false">
      <c r="A1906" s="33" t="n">
        <v>721.6</v>
      </c>
      <c r="B1906" s="34" t="n">
        <v>0.8</v>
      </c>
      <c r="C1906" s="35" t="n">
        <v>0</v>
      </c>
    </row>
    <row r="1907" customFormat="false" ht="14.4" hidden="false" customHeight="false" outlineLevel="0" collapsed="false">
      <c r="A1907" s="33" t="n">
        <v>632.2</v>
      </c>
      <c r="B1907" s="42" t="n">
        <v>0.93</v>
      </c>
      <c r="C1907" s="35" t="n">
        <v>1</v>
      </c>
    </row>
    <row r="1908" customFormat="false" ht="14.4" hidden="false" customHeight="false" outlineLevel="0" collapsed="false">
      <c r="A1908" s="33" t="n">
        <v>710.4</v>
      </c>
      <c r="B1908" s="34" t="n">
        <v>0.35</v>
      </c>
      <c r="C1908" s="35" t="n">
        <v>0</v>
      </c>
    </row>
    <row r="1909" customFormat="false" ht="14.4" hidden="false" customHeight="false" outlineLevel="0" collapsed="false">
      <c r="A1909" s="33" t="n">
        <v>718.4</v>
      </c>
      <c r="B1909" s="34" t="n">
        <v>3.5</v>
      </c>
      <c r="C1909" s="35" t="n">
        <v>4</v>
      </c>
    </row>
    <row r="1910" customFormat="false" ht="14.4" hidden="false" customHeight="false" outlineLevel="0" collapsed="false">
      <c r="A1910" s="33" t="n">
        <v>859.2</v>
      </c>
      <c r="B1910" s="34" t="n">
        <v>0.34</v>
      </c>
      <c r="C1910" s="35" t="n">
        <v>0</v>
      </c>
    </row>
    <row r="1911" customFormat="false" ht="14.4" hidden="false" customHeight="false" outlineLevel="0" collapsed="false">
      <c r="A1911" s="33" t="n">
        <v>859.2</v>
      </c>
      <c r="B1911" s="34" t="n">
        <v>0.04</v>
      </c>
      <c r="C1911" s="35" t="n">
        <v>0</v>
      </c>
    </row>
    <row r="1912" customFormat="false" ht="14.4" hidden="false" customHeight="false" outlineLevel="0" collapsed="false">
      <c r="A1912" s="33" t="n">
        <v>595.6</v>
      </c>
      <c r="B1912" s="34" t="n">
        <v>0.45</v>
      </c>
      <c r="C1912" s="35" t="n">
        <v>0</v>
      </c>
    </row>
    <row r="1913" customFormat="false" ht="14.4" hidden="false" customHeight="false" outlineLevel="0" collapsed="false">
      <c r="A1913" s="33" t="n">
        <v>723.2</v>
      </c>
      <c r="B1913" s="34" t="n">
        <v>0.9</v>
      </c>
      <c r="C1913" s="35" t="n">
        <v>1</v>
      </c>
    </row>
    <row r="1914" customFormat="false" ht="14.4" hidden="false" customHeight="false" outlineLevel="0" collapsed="false">
      <c r="A1914" s="33" t="n">
        <v>676</v>
      </c>
      <c r="B1914" s="34" t="n">
        <v>2.77</v>
      </c>
      <c r="C1914" s="35" t="n">
        <v>0</v>
      </c>
    </row>
    <row r="1915" customFormat="false" ht="14.4" hidden="false" customHeight="false" outlineLevel="0" collapsed="false">
      <c r="A1915" s="33" t="n">
        <v>783.2</v>
      </c>
      <c r="B1915" s="34" t="n">
        <v>0.16</v>
      </c>
      <c r="C1915" s="35" t="n">
        <v>0</v>
      </c>
    </row>
    <row r="1916" customFormat="false" ht="14.4" hidden="false" customHeight="false" outlineLevel="0" collapsed="false">
      <c r="A1916" s="33" t="n">
        <v>660.8</v>
      </c>
      <c r="B1916" s="34" t="n">
        <v>0.91</v>
      </c>
      <c r="C1916" s="35" t="n">
        <v>1</v>
      </c>
    </row>
    <row r="1917" customFormat="false" ht="14.4" hidden="false" customHeight="false" outlineLevel="0" collapsed="false">
      <c r="A1917" s="33" t="n">
        <v>660.8</v>
      </c>
      <c r="B1917" s="34" t="n">
        <v>0.89</v>
      </c>
      <c r="C1917" s="35" t="n">
        <v>0</v>
      </c>
    </row>
    <row r="1918" customFormat="false" ht="14.4" hidden="false" customHeight="false" outlineLevel="0" collapsed="false">
      <c r="A1918" s="33" t="n">
        <v>762.4</v>
      </c>
      <c r="B1918" s="34" t="n">
        <v>2</v>
      </c>
      <c r="C1918" s="35" t="n">
        <v>2</v>
      </c>
    </row>
    <row r="1919" customFormat="false" ht="14.4" hidden="false" customHeight="false" outlineLevel="0" collapsed="false">
      <c r="A1919" s="33" t="n">
        <v>967.8</v>
      </c>
      <c r="B1919" s="34" t="n">
        <v>0.18</v>
      </c>
      <c r="C1919" s="35" t="n">
        <v>1</v>
      </c>
    </row>
    <row r="1920" customFormat="false" ht="14.4" hidden="false" customHeight="false" outlineLevel="0" collapsed="false">
      <c r="A1920" s="33" t="n">
        <v>967.8</v>
      </c>
      <c r="B1920" s="34" t="n">
        <v>1.01</v>
      </c>
      <c r="C1920" s="35" t="n">
        <v>0</v>
      </c>
    </row>
    <row r="1921" customFormat="false" ht="14.4" hidden="false" customHeight="false" outlineLevel="0" collapsed="false">
      <c r="A1921" s="33" t="n">
        <v>967.8</v>
      </c>
      <c r="B1921" s="42" t="n">
        <v>0.9</v>
      </c>
      <c r="C1921" s="35" t="n">
        <v>0</v>
      </c>
    </row>
    <row r="1922" customFormat="false" ht="14.4" hidden="false" customHeight="false" outlineLevel="0" collapsed="false">
      <c r="A1922" s="33" t="n">
        <v>860.2</v>
      </c>
      <c r="B1922" s="42" t="n">
        <v>1.95</v>
      </c>
      <c r="C1922" s="35" t="n">
        <v>1</v>
      </c>
    </row>
    <row r="1923" customFormat="false" ht="14.4" hidden="false" customHeight="false" outlineLevel="0" collapsed="false">
      <c r="A1923" s="33" t="n">
        <v>694</v>
      </c>
      <c r="B1923" s="42" t="n">
        <v>0.4</v>
      </c>
      <c r="C1923" s="35" t="n">
        <v>1</v>
      </c>
    </row>
    <row r="1924" customFormat="false" ht="14.4" hidden="false" customHeight="false" outlineLevel="0" collapsed="false">
      <c r="A1924" s="33" t="n">
        <v>694</v>
      </c>
      <c r="B1924" s="34" t="n">
        <v>0.4</v>
      </c>
      <c r="C1924" s="35" t="n">
        <v>2</v>
      </c>
    </row>
    <row r="1925" customFormat="false" ht="14.4" hidden="false" customHeight="false" outlineLevel="0" collapsed="false">
      <c r="A1925" s="33" t="n">
        <v>669.4</v>
      </c>
      <c r="B1925" s="34" t="n">
        <v>0.22</v>
      </c>
      <c r="C1925" s="35" t="n">
        <v>0</v>
      </c>
    </row>
    <row r="1926" customFormat="false" ht="14.4" hidden="false" customHeight="false" outlineLevel="0" collapsed="false">
      <c r="A1926" s="33" t="n">
        <v>669.4</v>
      </c>
      <c r="B1926" s="34" t="n">
        <v>0.7</v>
      </c>
      <c r="C1926" s="35" t="n">
        <v>1</v>
      </c>
    </row>
    <row r="1927" customFormat="false" ht="14.4" hidden="false" customHeight="false" outlineLevel="0" collapsed="false">
      <c r="A1927" s="33" t="n">
        <v>669.4</v>
      </c>
      <c r="B1927" s="42" t="n">
        <v>0.31</v>
      </c>
      <c r="C1927" s="35" t="n">
        <v>1</v>
      </c>
    </row>
    <row r="1928" customFormat="false" ht="14.4" hidden="false" customHeight="false" outlineLevel="0" collapsed="false">
      <c r="A1928" s="33" t="n">
        <v>718.4</v>
      </c>
      <c r="B1928" s="42" t="n">
        <v>0.45</v>
      </c>
      <c r="C1928" s="35" t="n">
        <v>1</v>
      </c>
    </row>
    <row r="1929" customFormat="false" ht="14.4" hidden="false" customHeight="false" outlineLevel="0" collapsed="false">
      <c r="A1929" s="33" t="n">
        <v>725.2</v>
      </c>
      <c r="B1929" s="42" t="n">
        <v>0.9</v>
      </c>
      <c r="C1929" s="35" t="n">
        <v>3</v>
      </c>
    </row>
    <row r="1930" customFormat="false" ht="14.4" hidden="false" customHeight="false" outlineLevel="0" collapsed="false">
      <c r="A1930" s="33" t="n">
        <v>725.2</v>
      </c>
      <c r="B1930" s="42" t="n">
        <v>0.91</v>
      </c>
      <c r="C1930" s="35" t="n">
        <v>0</v>
      </c>
    </row>
    <row r="1931" customFormat="false" ht="14.4" hidden="false" customHeight="false" outlineLevel="0" collapsed="false">
      <c r="A1931" s="33" t="n">
        <v>771</v>
      </c>
      <c r="B1931" s="34" t="n">
        <v>0.43</v>
      </c>
      <c r="C1931" s="35" t="n">
        <v>0</v>
      </c>
    </row>
    <row r="1932" customFormat="false" ht="14.4" hidden="false" customHeight="false" outlineLevel="0" collapsed="false">
      <c r="A1932" s="33" t="n">
        <v>771</v>
      </c>
      <c r="B1932" s="34" t="n">
        <v>1.78</v>
      </c>
      <c r="C1932" s="35" t="n">
        <v>1</v>
      </c>
    </row>
    <row r="1933" customFormat="false" ht="14.4" hidden="false" customHeight="false" outlineLevel="0" collapsed="false">
      <c r="A1933" s="33" t="n">
        <v>771</v>
      </c>
      <c r="B1933" s="34" t="n">
        <v>0.4</v>
      </c>
      <c r="C1933" s="35" t="n">
        <v>0</v>
      </c>
    </row>
    <row r="1934" customFormat="false" ht="14.4" hidden="false" customHeight="false" outlineLevel="0" collapsed="false">
      <c r="A1934" s="33" t="n">
        <v>742.8</v>
      </c>
      <c r="B1934" s="34" t="n">
        <v>0.79</v>
      </c>
      <c r="C1934" s="35" t="n">
        <v>1</v>
      </c>
    </row>
    <row r="1935" customFormat="false" ht="14.4" hidden="false" customHeight="false" outlineLevel="0" collapsed="false">
      <c r="A1935" s="33" t="n">
        <v>742.8</v>
      </c>
      <c r="B1935" s="34" t="n">
        <v>1.9</v>
      </c>
      <c r="C1935" s="35" t="n">
        <v>7</v>
      </c>
    </row>
    <row r="1936" customFormat="false" ht="14.4" hidden="false" customHeight="false" outlineLevel="0" collapsed="false">
      <c r="A1936" s="33" t="n">
        <v>742.8</v>
      </c>
      <c r="B1936" s="34" t="n">
        <v>0.01</v>
      </c>
      <c r="C1936" s="35" t="n">
        <v>0</v>
      </c>
    </row>
    <row r="1937" customFormat="false" ht="14.4" hidden="false" customHeight="false" outlineLevel="0" collapsed="false">
      <c r="A1937" s="33" t="n">
        <v>742.8</v>
      </c>
      <c r="B1937" s="34" t="n">
        <v>0.91</v>
      </c>
      <c r="C1937" s="35" t="n">
        <v>2</v>
      </c>
    </row>
    <row r="1938" customFormat="false" ht="14.4" hidden="false" customHeight="false" outlineLevel="0" collapsed="false">
      <c r="A1938" s="33" t="n">
        <v>844.8</v>
      </c>
      <c r="B1938" s="34" t="n">
        <v>0.9</v>
      </c>
      <c r="C1938" s="35" t="n">
        <v>2</v>
      </c>
    </row>
    <row r="1939" customFormat="false" ht="14.4" hidden="false" customHeight="false" outlineLevel="0" collapsed="false">
      <c r="A1939" s="33" t="n">
        <v>844.8</v>
      </c>
      <c r="B1939" s="34" t="n">
        <v>0.92</v>
      </c>
      <c r="C1939" s="35" t="n">
        <v>1</v>
      </c>
    </row>
    <row r="1940" customFormat="false" ht="14.4" hidden="false" customHeight="false" outlineLevel="0" collapsed="false">
      <c r="A1940" s="33" t="n">
        <v>748.8</v>
      </c>
      <c r="B1940" s="34" t="n">
        <v>0.85</v>
      </c>
      <c r="C1940" s="35" t="n">
        <v>1</v>
      </c>
    </row>
    <row r="1941" customFormat="false" ht="14.4" hidden="false" customHeight="false" outlineLevel="0" collapsed="false">
      <c r="A1941" s="33" t="n">
        <v>748.8</v>
      </c>
      <c r="B1941" s="34" t="n">
        <v>0.26</v>
      </c>
      <c r="C1941" s="35" t="n">
        <v>1</v>
      </c>
    </row>
    <row r="1942" customFormat="false" ht="14.4" hidden="false" customHeight="false" outlineLevel="0" collapsed="false">
      <c r="A1942" s="33" t="n">
        <v>748.8</v>
      </c>
      <c r="B1942" s="34" t="n">
        <v>0.92</v>
      </c>
      <c r="C1942" s="35" t="n">
        <v>2</v>
      </c>
    </row>
    <row r="1943" customFormat="false" ht="14.4" hidden="false" customHeight="false" outlineLevel="0" collapsed="false">
      <c r="A1943" s="33" t="n">
        <v>910.2</v>
      </c>
      <c r="B1943" s="34" t="n">
        <v>0.38</v>
      </c>
      <c r="C1943" s="35" t="n">
        <v>0</v>
      </c>
    </row>
    <row r="1944" customFormat="false" ht="14.4" hidden="false" customHeight="false" outlineLevel="0" collapsed="false">
      <c r="A1944" s="33" t="n">
        <v>774.2</v>
      </c>
      <c r="B1944" s="34" t="n">
        <v>0.46</v>
      </c>
      <c r="C1944" s="35" t="n">
        <v>0</v>
      </c>
    </row>
    <row r="1945" customFormat="false" ht="14.4" hidden="false" customHeight="false" outlineLevel="0" collapsed="false">
      <c r="A1945" s="33" t="n">
        <v>794.8</v>
      </c>
      <c r="B1945" s="34" t="n">
        <v>1.08</v>
      </c>
      <c r="C1945" s="35" t="n">
        <v>0</v>
      </c>
    </row>
    <row r="1946" customFormat="false" ht="14.4" hidden="false" customHeight="false" outlineLevel="0" collapsed="false">
      <c r="A1946" s="33" t="n">
        <v>755.2</v>
      </c>
      <c r="B1946" s="34" t="n">
        <v>0.18</v>
      </c>
      <c r="C1946" s="35" t="n">
        <v>0</v>
      </c>
    </row>
    <row r="1947" customFormat="false" ht="14.4" hidden="false" customHeight="false" outlineLevel="0" collapsed="false">
      <c r="A1947" s="33" t="n">
        <v>755.2</v>
      </c>
      <c r="B1947" s="34" t="n">
        <v>0.13</v>
      </c>
      <c r="C1947" s="35" t="n">
        <v>0</v>
      </c>
    </row>
    <row r="1948" customFormat="false" ht="14.4" hidden="false" customHeight="false" outlineLevel="0" collapsed="false">
      <c r="A1948" s="33" t="n">
        <v>715.2</v>
      </c>
      <c r="B1948" s="34" t="n">
        <v>0.1</v>
      </c>
      <c r="C1948" s="35" t="n">
        <v>0</v>
      </c>
    </row>
    <row r="1949" customFormat="false" ht="14.4" hidden="false" customHeight="false" outlineLevel="0" collapsed="false">
      <c r="A1949" s="33" t="n">
        <v>715.2</v>
      </c>
      <c r="B1949" s="34" t="n">
        <v>0.51</v>
      </c>
      <c r="C1949" s="35" t="n">
        <v>0</v>
      </c>
    </row>
    <row r="1950" customFormat="false" ht="14.4" hidden="false" customHeight="false" outlineLevel="0" collapsed="false">
      <c r="A1950" s="33" t="n">
        <v>715.2</v>
      </c>
      <c r="B1950" s="34" t="n">
        <v>2.5</v>
      </c>
      <c r="C1950" s="35" t="n">
        <v>3</v>
      </c>
    </row>
    <row r="1951" customFormat="false" ht="14.4" hidden="false" customHeight="false" outlineLevel="0" collapsed="false">
      <c r="A1951" s="33" t="n">
        <v>1004.4</v>
      </c>
      <c r="B1951" s="34" t="n">
        <v>0.1</v>
      </c>
      <c r="C1951" s="35" t="n">
        <v>0</v>
      </c>
    </row>
    <row r="1952" customFormat="false" ht="14.4" hidden="false" customHeight="false" outlineLevel="0" collapsed="false">
      <c r="A1952" s="33" t="n">
        <v>1004.4</v>
      </c>
      <c r="B1952" s="34" t="n">
        <v>0.36</v>
      </c>
      <c r="C1952" s="35" t="n">
        <v>0</v>
      </c>
    </row>
    <row r="1953" customFormat="false" ht="14.4" hidden="false" customHeight="false" outlineLevel="0" collapsed="false">
      <c r="A1953" s="33" t="n">
        <v>709.6</v>
      </c>
      <c r="B1953" s="34" t="n">
        <v>0.05</v>
      </c>
      <c r="C1953" s="35" t="n">
        <v>0</v>
      </c>
    </row>
    <row r="1954" customFormat="false" ht="14.4" hidden="false" customHeight="false" outlineLevel="0" collapsed="false">
      <c r="A1954" s="33" t="n">
        <v>709.6</v>
      </c>
      <c r="B1954" s="42" t="n">
        <v>0.05</v>
      </c>
      <c r="C1954" s="35" t="n">
        <v>0</v>
      </c>
    </row>
    <row r="1955" customFormat="false" ht="14.4" hidden="false" customHeight="false" outlineLevel="0" collapsed="false">
      <c r="A1955" s="33" t="n">
        <v>709.6</v>
      </c>
      <c r="B1955" s="42" t="n">
        <v>0.85</v>
      </c>
      <c r="C1955" s="35" t="n">
        <v>0</v>
      </c>
    </row>
    <row r="1956" customFormat="false" ht="14.4" hidden="false" customHeight="false" outlineLevel="0" collapsed="false">
      <c r="A1956" s="33" t="n">
        <v>709.6</v>
      </c>
      <c r="B1956" s="42" t="n">
        <v>0.07</v>
      </c>
      <c r="C1956" s="35" t="n">
        <v>1</v>
      </c>
    </row>
    <row r="1957" customFormat="false" ht="14.4" hidden="false" customHeight="false" outlineLevel="0" collapsed="false">
      <c r="A1957" s="33" t="n">
        <v>709.6</v>
      </c>
      <c r="B1957" s="34" t="n">
        <v>0.47</v>
      </c>
      <c r="C1957" s="35" t="n">
        <v>0</v>
      </c>
    </row>
    <row r="1958" customFormat="false" ht="14.4" hidden="false" customHeight="false" outlineLevel="0" collapsed="false">
      <c r="A1958" s="33" t="n">
        <v>943.8</v>
      </c>
      <c r="B1958" s="34" t="n">
        <v>0.74</v>
      </c>
      <c r="C1958" s="35" t="n">
        <v>0</v>
      </c>
    </row>
    <row r="1959" customFormat="false" ht="14.4" hidden="false" customHeight="false" outlineLevel="0" collapsed="false">
      <c r="A1959" s="33" t="n">
        <v>634.8</v>
      </c>
      <c r="B1959" s="34" t="n">
        <v>0.41</v>
      </c>
      <c r="C1959" s="35" t="n">
        <v>0</v>
      </c>
    </row>
    <row r="1960" customFormat="false" ht="14.4" hidden="false" customHeight="false" outlineLevel="0" collapsed="false">
      <c r="A1960" s="33" t="n">
        <v>771.6</v>
      </c>
      <c r="B1960" s="42" t="n">
        <v>1.37</v>
      </c>
      <c r="C1960" s="35" t="n">
        <v>3</v>
      </c>
    </row>
    <row r="1961" customFormat="false" ht="14.4" hidden="false" customHeight="false" outlineLevel="0" collapsed="false">
      <c r="A1961" s="33" t="n">
        <v>771.6</v>
      </c>
      <c r="B1961" s="42" t="n">
        <v>0.39</v>
      </c>
      <c r="C1961" s="35" t="n">
        <v>1</v>
      </c>
    </row>
    <row r="1962" customFormat="false" ht="14.4" hidden="false" customHeight="false" outlineLevel="0" collapsed="false">
      <c r="A1962" s="33" t="n">
        <v>771.6</v>
      </c>
      <c r="B1962" s="42" t="n">
        <v>0.03</v>
      </c>
      <c r="C1962" s="35" t="n">
        <v>0</v>
      </c>
    </row>
    <row r="1963" customFormat="false" ht="14.4" hidden="false" customHeight="false" outlineLevel="0" collapsed="false">
      <c r="A1963" s="33" t="n">
        <v>873</v>
      </c>
      <c r="B1963" s="34" t="n">
        <v>0.91</v>
      </c>
      <c r="C1963" s="35" t="n">
        <v>0</v>
      </c>
    </row>
    <row r="1964" customFormat="false" ht="14.4" hidden="false" customHeight="false" outlineLevel="0" collapsed="false">
      <c r="A1964" s="33" t="n">
        <v>820.2</v>
      </c>
      <c r="B1964" s="34" t="n">
        <v>0.92</v>
      </c>
      <c r="C1964" s="35" t="n">
        <v>1</v>
      </c>
    </row>
    <row r="1965" customFormat="false" ht="14.4" hidden="false" customHeight="false" outlineLevel="0" collapsed="false">
      <c r="A1965" s="33" t="n">
        <v>820.2</v>
      </c>
      <c r="B1965" s="42" t="n">
        <v>0.44</v>
      </c>
      <c r="C1965" s="35" t="n">
        <v>0</v>
      </c>
    </row>
    <row r="1966" customFormat="false" ht="14.4" hidden="false" customHeight="false" outlineLevel="0" collapsed="false">
      <c r="A1966" s="33" t="n">
        <v>820.2</v>
      </c>
      <c r="B1966" s="42" t="n">
        <v>0.98</v>
      </c>
      <c r="C1966" s="35" t="n">
        <v>0</v>
      </c>
    </row>
    <row r="1967" customFormat="false" ht="14.4" hidden="false" customHeight="false" outlineLevel="0" collapsed="false">
      <c r="A1967" s="33" t="n">
        <v>820.2</v>
      </c>
      <c r="B1967" s="42" t="n">
        <v>0.96</v>
      </c>
      <c r="C1967" s="35" t="n">
        <v>0</v>
      </c>
    </row>
    <row r="1968" customFormat="false" ht="14.4" hidden="false" customHeight="false" outlineLevel="0" collapsed="false">
      <c r="A1968" s="33" t="n">
        <v>820.2</v>
      </c>
      <c r="B1968" s="42" t="n">
        <v>0.96</v>
      </c>
      <c r="C1968" s="35" t="n">
        <v>0</v>
      </c>
    </row>
    <row r="1969" customFormat="false" ht="14.4" hidden="false" customHeight="false" outlineLevel="0" collapsed="false">
      <c r="A1969" s="33" t="n">
        <v>892.2</v>
      </c>
      <c r="B1969" s="42" t="n">
        <v>0.19</v>
      </c>
      <c r="C1969" s="35" t="n">
        <v>0</v>
      </c>
    </row>
    <row r="1970" customFormat="false" ht="14.4" hidden="false" customHeight="false" outlineLevel="0" collapsed="false">
      <c r="A1970" s="33" t="n">
        <v>963.6</v>
      </c>
      <c r="B1970" s="34" t="n">
        <v>0.49</v>
      </c>
      <c r="C1970" s="35" t="n">
        <v>0</v>
      </c>
    </row>
    <row r="1971" customFormat="false" ht="14.4" hidden="false" customHeight="false" outlineLevel="0" collapsed="false">
      <c r="A1971" s="33" t="n">
        <v>963.6</v>
      </c>
      <c r="B1971" s="34" t="n">
        <v>1.17</v>
      </c>
      <c r="C1971" s="35" t="n">
        <v>1</v>
      </c>
    </row>
    <row r="1972" customFormat="false" ht="14.4" hidden="false" customHeight="false" outlineLevel="0" collapsed="false">
      <c r="A1972" s="33" t="n">
        <v>963.6</v>
      </c>
      <c r="B1972" s="34" t="n">
        <v>0.36</v>
      </c>
      <c r="C1972" s="35" t="n">
        <v>2</v>
      </c>
    </row>
    <row r="1973" customFormat="false" ht="14.4" hidden="false" customHeight="false" outlineLevel="0" collapsed="false">
      <c r="A1973" s="33" t="n">
        <v>963.6</v>
      </c>
      <c r="B1973" s="34" t="n">
        <v>2.16</v>
      </c>
      <c r="C1973" s="35" t="n">
        <v>1</v>
      </c>
    </row>
    <row r="1974" customFormat="false" ht="14.4" hidden="false" customHeight="false" outlineLevel="0" collapsed="false">
      <c r="A1974" s="33" t="n">
        <v>963.6</v>
      </c>
      <c r="B1974" s="34" t="n">
        <v>1.1</v>
      </c>
      <c r="C1974" s="35" t="n">
        <v>2</v>
      </c>
    </row>
    <row r="1975" customFormat="false" ht="14.4" hidden="false" customHeight="false" outlineLevel="0" collapsed="false">
      <c r="A1975" s="33" t="n">
        <v>854.2</v>
      </c>
      <c r="B1975" s="34" t="n">
        <v>0.34</v>
      </c>
      <c r="C1975" s="35" t="n">
        <v>0</v>
      </c>
    </row>
    <row r="1976" customFormat="false" ht="14.4" hidden="false" customHeight="false" outlineLevel="0" collapsed="false">
      <c r="A1976" s="33" t="n">
        <v>854.2</v>
      </c>
      <c r="B1976" s="42" t="n">
        <v>0.91</v>
      </c>
      <c r="C1976" s="35" t="n">
        <v>2</v>
      </c>
    </row>
    <row r="1977" customFormat="false" ht="14.4" hidden="false" customHeight="false" outlineLevel="0" collapsed="false">
      <c r="A1977" s="33" t="n">
        <v>854.2</v>
      </c>
      <c r="B1977" s="34" t="n">
        <v>0.9</v>
      </c>
      <c r="C1977" s="35" t="n">
        <v>1</v>
      </c>
    </row>
    <row r="1978" customFormat="false" ht="14.4" hidden="false" customHeight="false" outlineLevel="0" collapsed="false">
      <c r="A1978" s="33" t="n">
        <v>730.2</v>
      </c>
      <c r="B1978" s="34" t="n">
        <v>0.15</v>
      </c>
      <c r="C1978" s="35" t="n">
        <v>0</v>
      </c>
    </row>
    <row r="1979" customFormat="false" ht="14.4" hidden="false" customHeight="false" outlineLevel="0" collapsed="false">
      <c r="A1979" s="33" t="n">
        <v>730.2</v>
      </c>
      <c r="B1979" s="34" t="n">
        <v>0.1</v>
      </c>
      <c r="C1979" s="35" t="n">
        <v>0</v>
      </c>
    </row>
    <row r="1980" customFormat="false" ht="14.4" hidden="false" customHeight="false" outlineLevel="0" collapsed="false">
      <c r="A1980" s="33" t="n">
        <v>730.2</v>
      </c>
      <c r="B1980" s="34" t="n">
        <v>0.26</v>
      </c>
      <c r="C1980" s="35" t="n">
        <v>0</v>
      </c>
    </row>
    <row r="1981" customFormat="false" ht="14.4" hidden="false" customHeight="false" outlineLevel="0" collapsed="false">
      <c r="A1981" s="33" t="n">
        <v>730.2</v>
      </c>
      <c r="B1981" s="34" t="n">
        <v>0.15</v>
      </c>
      <c r="C1981" s="35" t="n">
        <v>0</v>
      </c>
    </row>
    <row r="1982" customFormat="false" ht="14.4" hidden="false" customHeight="false" outlineLevel="0" collapsed="false">
      <c r="A1982" s="33" t="n">
        <v>730.2</v>
      </c>
      <c r="B1982" s="34" t="n">
        <v>0.38</v>
      </c>
      <c r="C1982" s="35" t="n">
        <v>0</v>
      </c>
    </row>
    <row r="1983" customFormat="false" ht="14.4" hidden="false" customHeight="false" outlineLevel="0" collapsed="false">
      <c r="A1983" s="33" t="n">
        <v>839.8</v>
      </c>
      <c r="B1983" s="34" t="n">
        <v>0.94</v>
      </c>
      <c r="C1983" s="35" t="n">
        <v>0</v>
      </c>
    </row>
    <row r="1984" customFormat="false" ht="14.4" hidden="false" customHeight="false" outlineLevel="0" collapsed="false">
      <c r="A1984" s="33" t="n">
        <v>839.8</v>
      </c>
      <c r="B1984" s="34" t="n">
        <v>0.83</v>
      </c>
      <c r="C1984" s="35" t="n">
        <v>0</v>
      </c>
    </row>
    <row r="1985" customFormat="false" ht="14.4" hidden="false" customHeight="false" outlineLevel="0" collapsed="false">
      <c r="A1985" s="33" t="n">
        <v>714</v>
      </c>
      <c r="B1985" s="34" t="n">
        <v>1.55</v>
      </c>
      <c r="C1985" s="35" t="n">
        <v>0</v>
      </c>
    </row>
    <row r="1986" customFormat="false" ht="14.4" hidden="false" customHeight="false" outlineLevel="0" collapsed="false">
      <c r="A1986" s="33" t="n">
        <v>805.8</v>
      </c>
      <c r="B1986" s="34" t="n">
        <v>0.69</v>
      </c>
      <c r="C1986" s="35" t="n">
        <v>2</v>
      </c>
    </row>
    <row r="1987" customFormat="false" ht="14.4" hidden="false" customHeight="false" outlineLevel="0" collapsed="false">
      <c r="A1987" s="33" t="n">
        <v>759.6</v>
      </c>
      <c r="B1987" s="34" t="n">
        <v>0.03</v>
      </c>
      <c r="C1987" s="35" t="n">
        <v>0</v>
      </c>
    </row>
    <row r="1988" customFormat="false" ht="14.4" hidden="false" customHeight="false" outlineLevel="0" collapsed="false">
      <c r="A1988" s="33" t="n">
        <v>759.6</v>
      </c>
      <c r="B1988" s="34" t="n">
        <v>0.39</v>
      </c>
      <c r="C1988" s="35" t="n">
        <v>0</v>
      </c>
    </row>
    <row r="1989" customFormat="false" ht="14.4" hidden="false" customHeight="false" outlineLevel="0" collapsed="false">
      <c r="A1989" s="33" t="n">
        <v>805.8</v>
      </c>
      <c r="B1989" s="34" t="n">
        <v>0.41</v>
      </c>
      <c r="C1989" s="35" t="n">
        <v>0</v>
      </c>
    </row>
    <row r="1990" customFormat="false" ht="14.4" hidden="false" customHeight="false" outlineLevel="0" collapsed="false">
      <c r="A1990" s="33" t="n">
        <v>759.6</v>
      </c>
      <c r="B1990" s="34" t="n">
        <v>0.41</v>
      </c>
      <c r="C1990" s="35" t="n">
        <v>0</v>
      </c>
    </row>
    <row r="1991" customFormat="false" ht="14.4" hidden="false" customHeight="false" outlineLevel="0" collapsed="false">
      <c r="A1991" s="33" t="n">
        <v>759.6</v>
      </c>
      <c r="B1991" s="34" t="n">
        <v>0.25</v>
      </c>
      <c r="C1991" s="35" t="n">
        <v>0</v>
      </c>
    </row>
    <row r="1992" customFormat="false" ht="14.4" hidden="false" customHeight="false" outlineLevel="0" collapsed="false">
      <c r="A1992" s="33" t="n">
        <v>759.6</v>
      </c>
      <c r="B1992" s="34" t="n">
        <v>0.43</v>
      </c>
      <c r="C1992" s="35" t="n">
        <v>0</v>
      </c>
    </row>
    <row r="1993" customFormat="false" ht="14.4" hidden="false" customHeight="false" outlineLevel="0" collapsed="false">
      <c r="A1993" s="33" t="n">
        <v>805.8</v>
      </c>
      <c r="B1993" s="34" t="n">
        <v>1.15</v>
      </c>
      <c r="C1993" s="35" t="n">
        <v>0</v>
      </c>
    </row>
    <row r="1994" customFormat="false" ht="14.4" hidden="false" customHeight="false" outlineLevel="0" collapsed="false">
      <c r="A1994" s="33" t="n">
        <v>805.8</v>
      </c>
      <c r="B1994" s="34" t="n">
        <v>1.17</v>
      </c>
      <c r="C1994" s="35" t="n">
        <v>1</v>
      </c>
    </row>
    <row r="1995" customFormat="false" ht="14.4" hidden="false" customHeight="false" outlineLevel="0" collapsed="false">
      <c r="A1995" s="33" t="n">
        <v>805.8</v>
      </c>
      <c r="B1995" s="34" t="n">
        <v>0.02</v>
      </c>
      <c r="C1995" s="35" t="n">
        <v>0</v>
      </c>
    </row>
    <row r="1996" customFormat="false" ht="14.4" hidden="false" customHeight="false" outlineLevel="0" collapsed="false">
      <c r="A1996" s="33" t="n">
        <v>861.4</v>
      </c>
      <c r="B1996" s="34" t="n">
        <v>0.07</v>
      </c>
      <c r="C1996" s="35" t="n">
        <v>0</v>
      </c>
    </row>
    <row r="1997" customFormat="false" ht="14.4" hidden="false" customHeight="false" outlineLevel="0" collapsed="false">
      <c r="A1997" s="33" t="n">
        <v>1087.4</v>
      </c>
      <c r="B1997" s="34" t="n">
        <v>1.35</v>
      </c>
      <c r="C1997" s="35" t="n">
        <v>0</v>
      </c>
    </row>
    <row r="1998" customFormat="false" ht="14.4" hidden="false" customHeight="false" outlineLevel="0" collapsed="false">
      <c r="A1998" s="33" t="n">
        <v>1087.4</v>
      </c>
      <c r="B1998" s="34" t="n">
        <v>0.02</v>
      </c>
      <c r="C1998" s="35" t="n">
        <v>0</v>
      </c>
    </row>
    <row r="1999" customFormat="false" ht="14.4" hidden="false" customHeight="false" outlineLevel="0" collapsed="false">
      <c r="A1999" s="33" t="n">
        <v>1087.4</v>
      </c>
      <c r="B1999" s="34" t="n">
        <v>0.08</v>
      </c>
      <c r="C1999" s="35" t="n">
        <v>0</v>
      </c>
    </row>
    <row r="2000" customFormat="false" ht="14.4" hidden="false" customHeight="false" outlineLevel="0" collapsed="false">
      <c r="A2000" s="33" t="n">
        <v>839.8</v>
      </c>
      <c r="B2000" s="34" t="n">
        <v>1.91</v>
      </c>
      <c r="C2000" s="35" t="n">
        <v>0</v>
      </c>
    </row>
    <row r="2001" customFormat="false" ht="14.4" hidden="false" customHeight="false" outlineLevel="0" collapsed="false">
      <c r="A2001" s="33" t="n">
        <v>839.8</v>
      </c>
      <c r="B2001" s="34" t="n">
        <v>1.02</v>
      </c>
      <c r="C2001" s="35" t="n">
        <v>2</v>
      </c>
    </row>
    <row r="2002" customFormat="false" ht="14.4" hidden="false" customHeight="false" outlineLevel="0" collapsed="false">
      <c r="A2002" s="33" t="n">
        <v>829</v>
      </c>
      <c r="B2002" s="34" t="n">
        <v>0.72</v>
      </c>
      <c r="C2002" s="35" t="n">
        <v>1</v>
      </c>
    </row>
    <row r="2003" customFormat="false" ht="14.4" hidden="false" customHeight="false" outlineLevel="0" collapsed="false">
      <c r="A2003" s="33" t="n">
        <v>829</v>
      </c>
      <c r="B2003" s="34" t="n">
        <v>0.43</v>
      </c>
      <c r="C2003" s="35" t="n">
        <v>0</v>
      </c>
    </row>
    <row r="2004" customFormat="false" ht="14.4" hidden="false" customHeight="false" outlineLevel="0" collapsed="false">
      <c r="A2004" s="33" t="n">
        <v>829</v>
      </c>
      <c r="B2004" s="34" t="n">
        <v>0.09</v>
      </c>
      <c r="C2004" s="35" t="n">
        <v>0</v>
      </c>
    </row>
    <row r="2005" customFormat="false" ht="14.4" hidden="false" customHeight="false" outlineLevel="0" collapsed="false">
      <c r="A2005" s="33" t="n">
        <v>880.4</v>
      </c>
      <c r="B2005" s="34" t="n">
        <v>0.17</v>
      </c>
      <c r="C2005" s="35" t="n">
        <v>1</v>
      </c>
    </row>
    <row r="2006" customFormat="false" ht="14.4" hidden="false" customHeight="false" outlineLevel="0" collapsed="false">
      <c r="A2006" s="33" t="n">
        <v>580.4</v>
      </c>
      <c r="B2006" s="34" t="n">
        <v>2.91</v>
      </c>
      <c r="C2006" s="35" t="n">
        <v>4</v>
      </c>
    </row>
    <row r="2007" customFormat="false" ht="14.4" hidden="false" customHeight="false" outlineLevel="0" collapsed="false">
      <c r="A2007" s="33" t="n">
        <v>580.4</v>
      </c>
      <c r="B2007" s="34" t="n">
        <v>0.9</v>
      </c>
      <c r="C2007" s="35" t="n">
        <v>0</v>
      </c>
    </row>
    <row r="2008" customFormat="false" ht="14.4" hidden="false" customHeight="false" outlineLevel="0" collapsed="false">
      <c r="A2008" s="33" t="n">
        <v>580.4</v>
      </c>
      <c r="B2008" s="34" t="n">
        <v>0.9</v>
      </c>
      <c r="C2008" s="35" t="n">
        <v>0</v>
      </c>
    </row>
    <row r="2009" customFormat="false" ht="14.4" hidden="false" customHeight="false" outlineLevel="0" collapsed="false">
      <c r="A2009" s="33" t="n">
        <v>580.4</v>
      </c>
      <c r="B2009" s="34" t="n">
        <v>0.9</v>
      </c>
      <c r="C2009" s="35" t="n">
        <v>0</v>
      </c>
    </row>
    <row r="2010" customFormat="false" ht="14.4" hidden="false" customHeight="false" outlineLevel="0" collapsed="false">
      <c r="A2010" s="33" t="n">
        <v>1128.6</v>
      </c>
      <c r="B2010" s="34" t="n">
        <v>1</v>
      </c>
      <c r="C2010" s="35" t="n">
        <v>1</v>
      </c>
    </row>
    <row r="2011" customFormat="false" ht="14.4" hidden="false" customHeight="false" outlineLevel="0" collapsed="false">
      <c r="A2011" s="33" t="n">
        <v>976.8</v>
      </c>
      <c r="B2011" s="34" t="n">
        <v>0.12</v>
      </c>
      <c r="C2011" s="35" t="n">
        <v>0</v>
      </c>
    </row>
    <row r="2012" customFormat="false" ht="14.4" hidden="false" customHeight="false" outlineLevel="0" collapsed="false">
      <c r="A2012" s="33" t="n">
        <v>903.6</v>
      </c>
      <c r="B2012" s="34" t="n">
        <v>1.39</v>
      </c>
      <c r="C2012" s="35" t="n">
        <v>2</v>
      </c>
    </row>
    <row r="2013" customFormat="false" ht="14.4" hidden="false" customHeight="false" outlineLevel="0" collapsed="false">
      <c r="A2013" s="33" t="n">
        <v>903.6</v>
      </c>
      <c r="B2013" s="34" t="n">
        <v>0.03</v>
      </c>
      <c r="C2013" s="35" t="n">
        <v>0</v>
      </c>
    </row>
    <row r="2014" customFormat="false" ht="14.4" hidden="false" customHeight="false" outlineLevel="0" collapsed="false">
      <c r="A2014" s="33" t="n">
        <v>903.6</v>
      </c>
      <c r="B2014" s="34" t="n">
        <v>0.07</v>
      </c>
      <c r="C2014" s="35" t="n">
        <v>1</v>
      </c>
    </row>
    <row r="2015" customFormat="false" ht="14.4" hidden="false" customHeight="false" outlineLevel="0" collapsed="false">
      <c r="A2015" s="33" t="n">
        <v>903.6</v>
      </c>
      <c r="B2015" s="34" t="n">
        <v>0.67</v>
      </c>
      <c r="C2015" s="35" t="n">
        <v>0</v>
      </c>
    </row>
    <row r="2016" customFormat="false" ht="14.4" hidden="false" customHeight="false" outlineLevel="0" collapsed="false">
      <c r="A2016" s="33" t="n">
        <v>903.6</v>
      </c>
      <c r="B2016" s="34" t="n">
        <v>0.03</v>
      </c>
      <c r="C2016" s="35" t="n">
        <v>0</v>
      </c>
    </row>
    <row r="2017" customFormat="false" ht="14.4" hidden="false" customHeight="false" outlineLevel="0" collapsed="false">
      <c r="A2017" s="33" t="n">
        <v>903.6</v>
      </c>
      <c r="B2017" s="34" t="n">
        <v>0.28</v>
      </c>
      <c r="C2017" s="35" t="n">
        <v>0</v>
      </c>
    </row>
    <row r="2018" customFormat="false" ht="14.4" hidden="false" customHeight="false" outlineLevel="0" collapsed="false">
      <c r="A2018" s="33" t="n">
        <v>894.8</v>
      </c>
      <c r="B2018" s="42" t="n">
        <v>4.68</v>
      </c>
      <c r="C2018" s="35" t="n">
        <v>1</v>
      </c>
    </row>
    <row r="2019" customFormat="false" ht="14.4" hidden="false" customHeight="false" outlineLevel="0" collapsed="false">
      <c r="A2019" s="33" t="n">
        <v>894.8</v>
      </c>
      <c r="B2019" s="34" t="n">
        <v>4.53</v>
      </c>
      <c r="C2019" s="35" t="n">
        <v>5</v>
      </c>
    </row>
    <row r="2020" customFormat="false" ht="14.4" hidden="false" customHeight="false" outlineLevel="0" collapsed="false">
      <c r="A2020" s="33" t="n">
        <v>894.8</v>
      </c>
      <c r="B2020" s="34" t="n">
        <v>0.34</v>
      </c>
      <c r="C2020" s="35" t="n">
        <v>1</v>
      </c>
    </row>
    <row r="2021" customFormat="false" ht="14.4" hidden="false" customHeight="false" outlineLevel="0" collapsed="false">
      <c r="A2021" s="33" t="n">
        <v>894.8</v>
      </c>
      <c r="B2021" s="34" t="n">
        <v>1.45</v>
      </c>
      <c r="C2021" s="35" t="n">
        <v>0</v>
      </c>
    </row>
    <row r="2022" customFormat="false" ht="14.4" hidden="false" customHeight="false" outlineLevel="0" collapsed="false">
      <c r="A2022" s="33" t="n">
        <v>893.8</v>
      </c>
      <c r="B2022" s="34" t="n">
        <v>1.42</v>
      </c>
      <c r="C2022" s="35" t="n">
        <v>2</v>
      </c>
    </row>
    <row r="2023" customFormat="false" ht="14.4" hidden="false" customHeight="false" outlineLevel="0" collapsed="false">
      <c r="A2023" s="33" t="n">
        <v>1020.8</v>
      </c>
      <c r="B2023" s="34" t="n">
        <v>0.7</v>
      </c>
      <c r="C2023" s="35" t="n">
        <v>1</v>
      </c>
    </row>
    <row r="2024" customFormat="false" ht="14.4" hidden="false" customHeight="false" outlineLevel="0" collapsed="false">
      <c r="A2024" s="33" t="n">
        <v>829</v>
      </c>
      <c r="B2024" s="34" t="n">
        <v>0.47</v>
      </c>
      <c r="C2024" s="35" t="n">
        <v>0</v>
      </c>
    </row>
    <row r="2025" customFormat="false" ht="14.4" hidden="false" customHeight="false" outlineLevel="0" collapsed="false">
      <c r="A2025" s="33" t="n">
        <v>829</v>
      </c>
      <c r="B2025" s="34" t="n">
        <v>0.67</v>
      </c>
      <c r="C2025" s="35" t="n">
        <v>4</v>
      </c>
    </row>
    <row r="2026" customFormat="false" ht="14.4" hidden="false" customHeight="false" outlineLevel="0" collapsed="false">
      <c r="A2026" s="33" t="n">
        <v>829</v>
      </c>
      <c r="B2026" s="34" t="n">
        <v>0.17</v>
      </c>
      <c r="C2026" s="35" t="n">
        <v>0</v>
      </c>
    </row>
    <row r="2027" customFormat="false" ht="14.4" hidden="false" customHeight="false" outlineLevel="0" collapsed="false">
      <c r="A2027" s="33" t="n">
        <v>829</v>
      </c>
      <c r="B2027" s="34" t="n">
        <v>1.29</v>
      </c>
      <c r="C2027" s="35" t="n">
        <v>0</v>
      </c>
    </row>
    <row r="2028" customFormat="false" ht="14.4" hidden="false" customHeight="false" outlineLevel="0" collapsed="false">
      <c r="A2028" s="33" t="n">
        <v>829</v>
      </c>
      <c r="B2028" s="34" t="n">
        <v>1.77</v>
      </c>
      <c r="C2028" s="35" t="n">
        <v>4</v>
      </c>
    </row>
    <row r="2029" customFormat="false" ht="14.4" hidden="false" customHeight="false" outlineLevel="0" collapsed="false">
      <c r="A2029" s="33" t="n">
        <v>801.2</v>
      </c>
      <c r="B2029" s="34" t="n">
        <v>1.35</v>
      </c>
      <c r="C2029" s="35" t="n">
        <v>3</v>
      </c>
    </row>
    <row r="2030" customFormat="false" ht="14.4" hidden="false" customHeight="false" outlineLevel="0" collapsed="false">
      <c r="A2030" s="33" t="n">
        <v>801.2</v>
      </c>
      <c r="B2030" s="34" t="n">
        <v>1.53</v>
      </c>
      <c r="C2030" s="35" t="n">
        <v>5</v>
      </c>
    </row>
    <row r="2031" customFormat="false" ht="14.4" hidden="false" customHeight="false" outlineLevel="0" collapsed="false">
      <c r="A2031" s="33" t="n">
        <v>801.2</v>
      </c>
      <c r="B2031" s="34" t="n">
        <v>1.22</v>
      </c>
      <c r="C2031" s="35" t="n">
        <v>0</v>
      </c>
    </row>
    <row r="2032" customFormat="false" ht="14.4" hidden="false" customHeight="false" outlineLevel="0" collapsed="false">
      <c r="A2032" s="33" t="n">
        <v>409.4</v>
      </c>
      <c r="B2032" s="34" t="n">
        <v>0.18</v>
      </c>
      <c r="C2032" s="35" t="n">
        <v>0</v>
      </c>
    </row>
    <row r="2033" customFormat="false" ht="14.4" hidden="false" customHeight="false" outlineLevel="0" collapsed="false">
      <c r="A2033" s="33" t="n">
        <v>892.2</v>
      </c>
      <c r="B2033" s="34" t="n">
        <v>0.05</v>
      </c>
      <c r="C2033" s="35" t="n">
        <v>0</v>
      </c>
    </row>
    <row r="2034" customFormat="false" ht="14.4" hidden="false" customHeight="false" outlineLevel="0" collapsed="false">
      <c r="A2034" s="33" t="n">
        <v>892.2</v>
      </c>
      <c r="B2034" s="34" t="n">
        <v>0.01</v>
      </c>
      <c r="C2034" s="35" t="n">
        <v>0</v>
      </c>
    </row>
    <row r="2035" customFormat="false" ht="14.4" hidden="false" customHeight="false" outlineLevel="0" collapsed="false">
      <c r="A2035" s="33" t="n">
        <v>910.8</v>
      </c>
      <c r="B2035" s="34" t="n">
        <v>2.98</v>
      </c>
      <c r="C2035" s="35" t="n">
        <v>1</v>
      </c>
    </row>
    <row r="2036" customFormat="false" ht="14.4" hidden="false" customHeight="false" outlineLevel="0" collapsed="false">
      <c r="A2036" s="33" t="n">
        <v>910.8</v>
      </c>
      <c r="B2036" s="42" t="n">
        <v>1.76</v>
      </c>
      <c r="C2036" s="35" t="n">
        <v>2</v>
      </c>
    </row>
    <row r="2037" customFormat="false" ht="14.4" hidden="false" customHeight="false" outlineLevel="0" collapsed="false">
      <c r="A2037" s="33" t="n">
        <v>910.8</v>
      </c>
      <c r="B2037" s="42" t="n">
        <v>2.48</v>
      </c>
      <c r="C2037" s="35" t="n">
        <v>3</v>
      </c>
    </row>
    <row r="2038" customFormat="false" ht="14.4" hidden="false" customHeight="false" outlineLevel="0" collapsed="false">
      <c r="A2038" s="33" t="n">
        <v>910.8</v>
      </c>
      <c r="B2038" s="42" t="n">
        <v>2.09</v>
      </c>
      <c r="C2038" s="35" t="n">
        <v>2</v>
      </c>
    </row>
    <row r="2039" customFormat="false" ht="14.4" hidden="false" customHeight="false" outlineLevel="0" collapsed="false">
      <c r="A2039" s="33" t="n">
        <v>910.8</v>
      </c>
      <c r="B2039" s="42" t="n">
        <v>3.13</v>
      </c>
      <c r="C2039" s="35" t="n">
        <v>4</v>
      </c>
    </row>
    <row r="2040" customFormat="false" ht="14.4" hidden="false" customHeight="false" outlineLevel="0" collapsed="false">
      <c r="A2040" s="33" t="n">
        <v>897.6</v>
      </c>
      <c r="B2040" s="34" t="n">
        <v>3.52</v>
      </c>
      <c r="C2040" s="35" t="n">
        <v>0</v>
      </c>
    </row>
    <row r="2041" customFormat="false" ht="14.4" hidden="false" customHeight="false" outlineLevel="0" collapsed="false">
      <c r="A2041" s="33" t="n">
        <v>897.6</v>
      </c>
      <c r="B2041" s="34" t="n">
        <v>6.1</v>
      </c>
      <c r="C2041" s="35" t="n">
        <v>7</v>
      </c>
    </row>
    <row r="2042" customFormat="false" ht="14.4" hidden="false" customHeight="false" outlineLevel="0" collapsed="false">
      <c r="A2042" s="33" t="n">
        <v>1060.6</v>
      </c>
      <c r="B2042" s="34" t="n">
        <v>0.27</v>
      </c>
      <c r="C2042" s="35" t="n">
        <v>0</v>
      </c>
    </row>
    <row r="2043" customFormat="false" ht="14.4" hidden="false" customHeight="false" outlineLevel="0" collapsed="false">
      <c r="A2043" s="33" t="n">
        <v>1060.6</v>
      </c>
      <c r="B2043" s="34" t="n">
        <v>3.14</v>
      </c>
      <c r="C2043" s="35" t="n">
        <v>1</v>
      </c>
    </row>
    <row r="2044" customFormat="false" ht="14.4" hidden="false" customHeight="false" outlineLevel="0" collapsed="false">
      <c r="A2044" s="33" t="n">
        <v>1060.6</v>
      </c>
      <c r="B2044" s="34" t="n">
        <v>0.02</v>
      </c>
      <c r="C2044" s="35" t="n">
        <v>0</v>
      </c>
    </row>
    <row r="2045" customFormat="false" ht="14.4" hidden="false" customHeight="false" outlineLevel="0" collapsed="false">
      <c r="A2045" s="33" t="n">
        <v>1060.6</v>
      </c>
      <c r="B2045" s="34" t="n">
        <v>2.15</v>
      </c>
      <c r="C2045" s="35" t="n">
        <v>1</v>
      </c>
    </row>
    <row r="2046" customFormat="false" ht="14.4" hidden="false" customHeight="false" outlineLevel="0" collapsed="false">
      <c r="A2046" s="33" t="n">
        <v>908.2</v>
      </c>
      <c r="B2046" s="34" t="n">
        <v>0.09</v>
      </c>
      <c r="C2046" s="35" t="n">
        <v>0</v>
      </c>
    </row>
    <row r="2047" customFormat="false" ht="14.4" hidden="false" customHeight="false" outlineLevel="0" collapsed="false">
      <c r="A2047" s="33" t="n">
        <v>908.2</v>
      </c>
      <c r="B2047" s="34" t="n">
        <v>1.69</v>
      </c>
      <c r="C2047" s="35" t="n">
        <v>0</v>
      </c>
    </row>
    <row r="2048" customFormat="false" ht="14.4" hidden="false" customHeight="false" outlineLevel="0" collapsed="false">
      <c r="A2048" s="33" t="n">
        <v>884.8</v>
      </c>
      <c r="B2048" s="34" t="n">
        <v>0.92</v>
      </c>
      <c r="C2048" s="35" t="n">
        <v>3</v>
      </c>
    </row>
    <row r="2049" customFormat="false" ht="14.4" hidden="false" customHeight="false" outlineLevel="0" collapsed="false">
      <c r="A2049" s="33" t="n">
        <v>884.8</v>
      </c>
      <c r="B2049" s="34" t="n">
        <v>0.89</v>
      </c>
      <c r="C2049" s="35" t="n">
        <v>0</v>
      </c>
    </row>
    <row r="2050" customFormat="false" ht="14.4" hidden="false" customHeight="false" outlineLevel="0" collapsed="false">
      <c r="A2050" s="33" t="n">
        <v>884.8</v>
      </c>
      <c r="B2050" s="34" t="n">
        <v>0.91</v>
      </c>
      <c r="C2050" s="35" t="n">
        <v>0</v>
      </c>
    </row>
    <row r="2051" customFormat="false" ht="14.4" hidden="false" customHeight="false" outlineLevel="0" collapsed="false">
      <c r="A2051" s="33" t="n">
        <v>884.8</v>
      </c>
      <c r="B2051" s="34" t="n">
        <v>0.9</v>
      </c>
      <c r="C2051" s="35" t="n">
        <v>0</v>
      </c>
    </row>
    <row r="2052" customFormat="false" ht="14.4" hidden="false" customHeight="false" outlineLevel="0" collapsed="false">
      <c r="A2052" s="33" t="n">
        <v>897</v>
      </c>
      <c r="B2052" s="34" t="n">
        <v>0.74</v>
      </c>
      <c r="C2052" s="35" t="n">
        <v>0</v>
      </c>
    </row>
    <row r="2053" customFormat="false" ht="14.4" hidden="false" customHeight="false" outlineLevel="0" collapsed="false">
      <c r="A2053" s="33" t="n">
        <v>897</v>
      </c>
      <c r="B2053" s="34" t="n">
        <v>0.92</v>
      </c>
      <c r="C2053" s="35" t="n">
        <v>2</v>
      </c>
    </row>
    <row r="2054" customFormat="false" ht="14.4" hidden="false" customHeight="false" outlineLevel="0" collapsed="false">
      <c r="A2054" s="33" t="n">
        <v>897</v>
      </c>
      <c r="B2054" s="34" t="n">
        <v>0.84</v>
      </c>
      <c r="C2054" s="35" t="n">
        <v>0</v>
      </c>
    </row>
    <row r="2055" customFormat="false" ht="14.4" hidden="false" customHeight="false" outlineLevel="0" collapsed="false">
      <c r="A2055" s="33" t="n">
        <v>897</v>
      </c>
      <c r="B2055" s="34" t="n">
        <v>0.01</v>
      </c>
      <c r="C2055" s="35" t="n">
        <v>1</v>
      </c>
    </row>
    <row r="2056" customFormat="false" ht="14.4" hidden="false" customHeight="false" outlineLevel="0" collapsed="false">
      <c r="A2056" s="33" t="n">
        <v>897</v>
      </c>
      <c r="B2056" s="34" t="n">
        <v>0.16</v>
      </c>
      <c r="C2056" s="35" t="n">
        <v>1</v>
      </c>
    </row>
    <row r="2057" customFormat="false" ht="14.4" hidden="false" customHeight="false" outlineLevel="0" collapsed="false">
      <c r="A2057" s="33" t="n">
        <v>910.8</v>
      </c>
      <c r="B2057" s="34" t="n">
        <v>0.17</v>
      </c>
      <c r="C2057" s="35" t="n">
        <v>0</v>
      </c>
    </row>
    <row r="2058" customFormat="false" ht="14.4" hidden="false" customHeight="false" outlineLevel="0" collapsed="false">
      <c r="A2058" s="33" t="n">
        <v>764</v>
      </c>
      <c r="B2058" s="34" t="n">
        <v>0.91</v>
      </c>
      <c r="C2058" s="35" t="n">
        <v>0</v>
      </c>
    </row>
    <row r="2059" customFormat="false" ht="14.4" hidden="false" customHeight="false" outlineLevel="0" collapsed="false">
      <c r="A2059" s="33" t="n">
        <v>872.8</v>
      </c>
      <c r="B2059" s="34" t="n">
        <v>2.32</v>
      </c>
      <c r="C2059" s="35" t="n">
        <v>0</v>
      </c>
    </row>
    <row r="2060" customFormat="false" ht="14.4" hidden="false" customHeight="false" outlineLevel="0" collapsed="false">
      <c r="A2060" s="33" t="n">
        <v>872.8</v>
      </c>
      <c r="B2060" s="34" t="n">
        <v>5.65</v>
      </c>
      <c r="C2060" s="35" t="n">
        <v>0</v>
      </c>
    </row>
    <row r="2061" customFormat="false" ht="14.4" hidden="false" customHeight="false" outlineLevel="0" collapsed="false">
      <c r="A2061" s="33" t="n">
        <v>742</v>
      </c>
      <c r="B2061" s="34" t="n">
        <v>0.14</v>
      </c>
      <c r="C2061" s="35" t="n">
        <v>0</v>
      </c>
    </row>
    <row r="2062" customFormat="false" ht="14.4" hidden="false" customHeight="false" outlineLevel="0" collapsed="false">
      <c r="A2062" s="33" t="n">
        <v>742</v>
      </c>
      <c r="B2062" s="34" t="n">
        <v>0.15</v>
      </c>
      <c r="C2062" s="35" t="n">
        <v>3</v>
      </c>
    </row>
    <row r="2063" customFormat="false" ht="14.4" hidden="false" customHeight="false" outlineLevel="0" collapsed="false">
      <c r="A2063" s="33" t="n">
        <v>742</v>
      </c>
      <c r="B2063" s="34" t="n">
        <v>0.33</v>
      </c>
      <c r="C2063" s="35" t="n">
        <v>0</v>
      </c>
    </row>
    <row r="2064" customFormat="false" ht="14.4" hidden="false" customHeight="false" outlineLevel="0" collapsed="false">
      <c r="A2064" s="33" t="n">
        <v>801.6</v>
      </c>
      <c r="B2064" s="34" t="n">
        <v>0.68</v>
      </c>
      <c r="C2064" s="35" t="n">
        <v>1</v>
      </c>
    </row>
    <row r="2065" customFormat="false" ht="14.4" hidden="false" customHeight="false" outlineLevel="0" collapsed="false">
      <c r="A2065" s="33" t="n">
        <v>1079</v>
      </c>
      <c r="B2065" s="42" t="n">
        <v>1.61</v>
      </c>
      <c r="C2065" s="35" t="n">
        <v>2</v>
      </c>
    </row>
    <row r="2066" customFormat="false" ht="14.4" hidden="false" customHeight="false" outlineLevel="0" collapsed="false">
      <c r="A2066" s="33" t="n">
        <v>1079</v>
      </c>
      <c r="B2066" s="34" t="n">
        <v>0.4</v>
      </c>
      <c r="C2066" s="35" t="n">
        <v>0</v>
      </c>
    </row>
    <row r="2067" customFormat="false" ht="14.4" hidden="false" customHeight="false" outlineLevel="0" collapsed="false">
      <c r="A2067" s="33" t="n">
        <v>1079</v>
      </c>
      <c r="B2067" s="34" t="n">
        <v>0.9</v>
      </c>
      <c r="C2067" s="35" t="n">
        <v>0</v>
      </c>
    </row>
    <row r="2068" customFormat="false" ht="14.4" hidden="false" customHeight="false" outlineLevel="0" collapsed="false">
      <c r="A2068" s="33" t="n">
        <v>910.8</v>
      </c>
      <c r="B2068" s="34" t="n">
        <v>0.02</v>
      </c>
      <c r="C2068" s="35" t="n">
        <v>0</v>
      </c>
    </row>
    <row r="2069" customFormat="false" ht="14.4" hidden="false" customHeight="false" outlineLevel="0" collapsed="false">
      <c r="A2069" s="33" t="n">
        <v>856</v>
      </c>
      <c r="B2069" s="34" t="n">
        <v>1.93</v>
      </c>
      <c r="C2069" s="35" t="n">
        <v>2</v>
      </c>
    </row>
    <row r="2070" customFormat="false" ht="14.4" hidden="false" customHeight="false" outlineLevel="0" collapsed="false">
      <c r="A2070" s="33" t="n">
        <v>912.4</v>
      </c>
      <c r="B2070" s="42" t="n">
        <v>0.86</v>
      </c>
      <c r="C2070" s="35" t="n">
        <v>1</v>
      </c>
    </row>
    <row r="2071" customFormat="false" ht="14.4" hidden="false" customHeight="false" outlineLevel="0" collapsed="false">
      <c r="A2071" s="33" t="n">
        <v>912.4</v>
      </c>
      <c r="B2071" s="42" t="n">
        <v>0.42</v>
      </c>
      <c r="C2071" s="35" t="n">
        <v>2</v>
      </c>
    </row>
    <row r="2072" customFormat="false" ht="14.4" hidden="false" customHeight="false" outlineLevel="0" collapsed="false">
      <c r="A2072" s="33" t="n">
        <v>880.4</v>
      </c>
      <c r="B2072" s="42" t="n">
        <v>0.73</v>
      </c>
      <c r="C2072" s="35" t="n">
        <v>1</v>
      </c>
    </row>
    <row r="2073" customFormat="false" ht="14.4" hidden="false" customHeight="false" outlineLevel="0" collapsed="false">
      <c r="A2073" s="33" t="n">
        <v>880.4</v>
      </c>
      <c r="B2073" s="42" t="n">
        <v>0.91</v>
      </c>
      <c r="C2073" s="35" t="n">
        <v>0</v>
      </c>
    </row>
    <row r="2074" customFormat="false" ht="14.4" hidden="false" customHeight="false" outlineLevel="0" collapsed="false">
      <c r="A2074" s="33" t="n">
        <v>1046.4</v>
      </c>
      <c r="B2074" s="42" t="n">
        <v>0.89</v>
      </c>
      <c r="C2074" s="35" t="n">
        <v>1</v>
      </c>
    </row>
    <row r="2075" customFormat="false" ht="14.4" hidden="false" customHeight="false" outlineLevel="0" collapsed="false">
      <c r="A2075" s="33" t="n">
        <v>1046.4</v>
      </c>
      <c r="B2075" s="42" t="n">
        <v>1.96</v>
      </c>
      <c r="C2075" s="35" t="n">
        <v>1</v>
      </c>
    </row>
    <row r="2076" customFormat="false" ht="14.4" hidden="false" customHeight="false" outlineLevel="0" collapsed="false">
      <c r="A2076" s="33" t="n">
        <v>1046.4</v>
      </c>
      <c r="B2076" s="42" t="n">
        <v>1.6</v>
      </c>
      <c r="C2076" s="35" t="n">
        <v>1</v>
      </c>
    </row>
    <row r="2077" customFormat="false" ht="14.4" hidden="false" customHeight="false" outlineLevel="0" collapsed="false">
      <c r="A2077" s="33" t="n">
        <v>1046.4</v>
      </c>
      <c r="B2077" s="42" t="n">
        <v>1.15</v>
      </c>
      <c r="C2077" s="35" t="n">
        <v>1</v>
      </c>
    </row>
    <row r="2078" customFormat="false" ht="14.4" hidden="false" customHeight="false" outlineLevel="0" collapsed="false">
      <c r="A2078" s="33" t="n">
        <v>980</v>
      </c>
      <c r="B2078" s="42" t="n">
        <v>0.88</v>
      </c>
      <c r="C2078" s="35" t="n">
        <v>0</v>
      </c>
    </row>
    <row r="2079" customFormat="false" ht="14.4" hidden="false" customHeight="false" outlineLevel="0" collapsed="false">
      <c r="A2079" s="33" t="n">
        <v>948.4</v>
      </c>
      <c r="B2079" s="42" t="n">
        <v>0.17</v>
      </c>
      <c r="C2079" s="35" t="n">
        <v>0</v>
      </c>
    </row>
    <row r="2080" customFormat="false" ht="14.4" hidden="false" customHeight="false" outlineLevel="0" collapsed="false">
      <c r="A2080" s="33" t="n">
        <v>796.6</v>
      </c>
      <c r="B2080" s="34" t="n">
        <v>0.37</v>
      </c>
      <c r="C2080" s="35" t="n">
        <v>0</v>
      </c>
    </row>
    <row r="2081" customFormat="false" ht="14.4" hidden="false" customHeight="false" outlineLevel="0" collapsed="false">
      <c r="A2081" s="33" t="n">
        <v>1024.4</v>
      </c>
      <c r="B2081" s="34" t="n">
        <v>0.9</v>
      </c>
      <c r="C2081" s="35" t="n">
        <v>0</v>
      </c>
    </row>
    <row r="2082" customFormat="false" ht="14.4" hidden="false" customHeight="false" outlineLevel="0" collapsed="false">
      <c r="A2082" s="33" t="n">
        <v>1024.4</v>
      </c>
      <c r="B2082" s="34" t="n">
        <v>0.38</v>
      </c>
      <c r="C2082" s="35" t="n">
        <v>0</v>
      </c>
    </row>
    <row r="2083" customFormat="false" ht="14.4" hidden="false" customHeight="false" outlineLevel="0" collapsed="false">
      <c r="A2083" s="33" t="n">
        <v>1024.4</v>
      </c>
      <c r="B2083" s="42" t="n">
        <v>0.4</v>
      </c>
      <c r="C2083" s="35" t="n">
        <v>2</v>
      </c>
    </row>
    <row r="2084" customFormat="false" ht="14.4" hidden="false" customHeight="false" outlineLevel="0" collapsed="false">
      <c r="A2084" s="33" t="n">
        <v>967.2</v>
      </c>
      <c r="B2084" s="42" t="n">
        <v>0.23</v>
      </c>
      <c r="C2084" s="35" t="n">
        <v>0</v>
      </c>
    </row>
    <row r="2085" customFormat="false" ht="14.4" hidden="false" customHeight="false" outlineLevel="0" collapsed="false">
      <c r="A2085" s="33" t="n">
        <v>967.2</v>
      </c>
      <c r="B2085" s="34" t="n">
        <v>0.86</v>
      </c>
      <c r="C2085" s="35" t="n">
        <v>0</v>
      </c>
    </row>
    <row r="2086" customFormat="false" ht="14.4" hidden="false" customHeight="false" outlineLevel="0" collapsed="false">
      <c r="A2086" s="33" t="n">
        <v>967.2</v>
      </c>
      <c r="B2086" s="34" t="n">
        <v>0.9</v>
      </c>
      <c r="C2086" s="35" t="n">
        <v>0</v>
      </c>
    </row>
    <row r="2087" customFormat="false" ht="14.4" hidden="false" customHeight="false" outlineLevel="0" collapsed="false">
      <c r="A2087" s="33" t="n">
        <v>967.2</v>
      </c>
      <c r="B2087" s="34" t="n">
        <v>0.9</v>
      </c>
      <c r="C2087" s="35" t="n">
        <v>0</v>
      </c>
    </row>
    <row r="2088" customFormat="false" ht="14.4" hidden="false" customHeight="false" outlineLevel="0" collapsed="false">
      <c r="A2088" s="33" t="n">
        <v>967.2</v>
      </c>
      <c r="B2088" s="34" t="n">
        <v>0.42</v>
      </c>
      <c r="C2088" s="35" t="n">
        <v>0</v>
      </c>
    </row>
    <row r="2089" customFormat="false" ht="14.4" hidden="false" customHeight="false" outlineLevel="0" collapsed="false">
      <c r="A2089" s="33" t="n">
        <v>967.2</v>
      </c>
      <c r="B2089" s="34" t="n">
        <v>0.92</v>
      </c>
      <c r="C2089" s="35" t="n">
        <v>0</v>
      </c>
    </row>
    <row r="2090" customFormat="false" ht="14.4" hidden="false" customHeight="false" outlineLevel="0" collapsed="false">
      <c r="A2090" s="33" t="n">
        <v>967.2</v>
      </c>
      <c r="B2090" s="34" t="n">
        <v>0.56</v>
      </c>
      <c r="C2090" s="35" t="n">
        <v>0</v>
      </c>
    </row>
    <row r="2091" customFormat="false" ht="14.4" hidden="false" customHeight="false" outlineLevel="0" collapsed="false">
      <c r="A2091" s="33" t="n">
        <v>967.2</v>
      </c>
      <c r="B2091" s="34" t="n">
        <v>0.9</v>
      </c>
      <c r="C2091" s="35" t="n">
        <v>0</v>
      </c>
    </row>
    <row r="2092" customFormat="false" ht="14.4" hidden="false" customHeight="false" outlineLevel="0" collapsed="false">
      <c r="A2092" s="33" t="n">
        <v>967.2</v>
      </c>
      <c r="B2092" s="34" t="n">
        <v>0.59</v>
      </c>
      <c r="C2092" s="35" t="n">
        <v>1</v>
      </c>
    </row>
    <row r="2093" customFormat="false" ht="14.4" hidden="false" customHeight="false" outlineLevel="0" collapsed="false">
      <c r="A2093" s="33" t="n">
        <v>967.2</v>
      </c>
      <c r="B2093" s="34" t="n">
        <v>0.4</v>
      </c>
      <c r="C2093" s="35" t="n">
        <v>0</v>
      </c>
    </row>
    <row r="2094" customFormat="false" ht="14.4" hidden="false" customHeight="false" outlineLevel="0" collapsed="false">
      <c r="A2094" s="33" t="n">
        <v>967.2</v>
      </c>
      <c r="B2094" s="34" t="n">
        <v>0.96</v>
      </c>
      <c r="C2094" s="35" t="n">
        <v>0</v>
      </c>
    </row>
    <row r="2095" customFormat="false" ht="14.4" hidden="false" customHeight="false" outlineLevel="0" collapsed="false">
      <c r="A2095" s="33" t="n">
        <v>967.2</v>
      </c>
      <c r="B2095" s="34" t="n">
        <v>0.91</v>
      </c>
      <c r="C2095" s="35" t="n">
        <v>0</v>
      </c>
    </row>
    <row r="2096" customFormat="false" ht="14.4" hidden="false" customHeight="false" outlineLevel="0" collapsed="false">
      <c r="A2096" s="33" t="n">
        <v>967.2</v>
      </c>
      <c r="B2096" s="34" t="n">
        <v>0.25</v>
      </c>
      <c r="C2096" s="35" t="n">
        <v>0</v>
      </c>
    </row>
    <row r="2097" customFormat="false" ht="14.4" hidden="false" customHeight="false" outlineLevel="0" collapsed="false">
      <c r="A2097" s="33" t="n">
        <v>967.2</v>
      </c>
      <c r="B2097" s="34" t="n">
        <v>0.3</v>
      </c>
      <c r="C2097" s="35" t="n">
        <v>0</v>
      </c>
    </row>
    <row r="2098" customFormat="false" ht="14.4" hidden="false" customHeight="false" outlineLevel="0" collapsed="false">
      <c r="A2098" s="33" t="n">
        <v>967.2</v>
      </c>
      <c r="B2098" s="34" t="n">
        <v>0.93</v>
      </c>
      <c r="C2098" s="35" t="n">
        <v>0</v>
      </c>
    </row>
    <row r="2099" customFormat="false" ht="14.4" hidden="false" customHeight="false" outlineLevel="0" collapsed="false">
      <c r="A2099" s="33" t="n">
        <v>967.2</v>
      </c>
      <c r="B2099" s="34" t="n">
        <v>0.5</v>
      </c>
      <c r="C2099" s="35" t="n">
        <v>0</v>
      </c>
    </row>
    <row r="2100" customFormat="false" ht="14.4" hidden="false" customHeight="false" outlineLevel="0" collapsed="false">
      <c r="A2100" s="33" t="n">
        <v>809.2</v>
      </c>
      <c r="B2100" s="34" t="n">
        <v>0.26</v>
      </c>
      <c r="C2100" s="35" t="n">
        <v>0</v>
      </c>
    </row>
    <row r="2101" customFormat="false" ht="14.4" hidden="false" customHeight="false" outlineLevel="0" collapsed="false">
      <c r="A2101" s="33" t="n">
        <v>809.2</v>
      </c>
      <c r="B2101" s="34" t="n">
        <v>0.42</v>
      </c>
      <c r="C2101" s="35" t="n">
        <v>1</v>
      </c>
    </row>
    <row r="2102" customFormat="false" ht="14.4" hidden="false" customHeight="false" outlineLevel="0" collapsed="false">
      <c r="A2102" s="33" t="n">
        <v>809.2</v>
      </c>
      <c r="B2102" s="34" t="n">
        <v>0.63</v>
      </c>
      <c r="C2102" s="35" t="n">
        <v>0</v>
      </c>
    </row>
    <row r="2103" customFormat="false" ht="14.4" hidden="false" customHeight="false" outlineLevel="0" collapsed="false">
      <c r="A2103" s="33" t="n">
        <v>809.2</v>
      </c>
      <c r="B2103" s="34" t="n">
        <v>1.03</v>
      </c>
      <c r="C2103" s="35" t="n">
        <v>1</v>
      </c>
    </row>
    <row r="2104" customFormat="false" ht="14.4" hidden="false" customHeight="false" outlineLevel="0" collapsed="false">
      <c r="A2104" s="33" t="n">
        <v>886.6</v>
      </c>
      <c r="B2104" s="34" t="n">
        <v>0.91</v>
      </c>
      <c r="C2104" s="35" t="n">
        <v>1</v>
      </c>
    </row>
    <row r="2105" customFormat="false" ht="14.4" hidden="false" customHeight="false" outlineLevel="0" collapsed="false">
      <c r="A2105" s="33" t="n">
        <v>886.6</v>
      </c>
      <c r="B2105" s="34" t="n">
        <v>1.42</v>
      </c>
      <c r="C2105" s="35" t="n">
        <v>4</v>
      </c>
    </row>
    <row r="2106" customFormat="false" ht="14.4" hidden="false" customHeight="false" outlineLevel="0" collapsed="false">
      <c r="A2106" s="33" t="n">
        <v>886.6</v>
      </c>
      <c r="B2106" s="34" t="n">
        <v>0.68</v>
      </c>
      <c r="C2106" s="35" t="n">
        <v>2</v>
      </c>
    </row>
    <row r="2107" customFormat="false" ht="14.4" hidden="false" customHeight="false" outlineLevel="0" collapsed="false">
      <c r="A2107" s="33" t="n">
        <v>886.6</v>
      </c>
      <c r="B2107" s="34" t="n">
        <v>0.93</v>
      </c>
      <c r="C2107" s="35" t="n">
        <v>1</v>
      </c>
    </row>
    <row r="2108" customFormat="false" ht="14.4" hidden="false" customHeight="false" outlineLevel="0" collapsed="false">
      <c r="A2108" s="33" t="n">
        <v>886.6</v>
      </c>
      <c r="B2108" s="34" t="n">
        <v>0.89</v>
      </c>
      <c r="C2108" s="35" t="n">
        <v>2</v>
      </c>
    </row>
    <row r="2109" customFormat="false" ht="14.4" hidden="false" customHeight="false" outlineLevel="0" collapsed="false">
      <c r="A2109" s="33" t="n">
        <v>948.6</v>
      </c>
      <c r="B2109" s="34" t="n">
        <v>5.76</v>
      </c>
      <c r="C2109" s="35" t="n">
        <v>8</v>
      </c>
    </row>
    <row r="2110" customFormat="false" ht="14.4" hidden="false" customHeight="false" outlineLevel="0" collapsed="false">
      <c r="A2110" s="33" t="n">
        <v>948.6</v>
      </c>
      <c r="B2110" s="34" t="n">
        <v>0.67</v>
      </c>
      <c r="C2110" s="35" t="n">
        <v>0</v>
      </c>
    </row>
    <row r="2111" customFormat="false" ht="14.4" hidden="false" customHeight="false" outlineLevel="0" collapsed="false">
      <c r="A2111" s="33" t="n">
        <v>948.6</v>
      </c>
      <c r="B2111" s="34" t="n">
        <v>0.18</v>
      </c>
      <c r="C2111" s="35" t="n">
        <v>0</v>
      </c>
    </row>
    <row r="2112" customFormat="false" ht="14.4" hidden="false" customHeight="false" outlineLevel="0" collapsed="false">
      <c r="A2112" s="33" t="n">
        <v>893.8</v>
      </c>
      <c r="B2112" s="34" t="n">
        <v>0.53</v>
      </c>
      <c r="C2112" s="35" t="n">
        <v>3</v>
      </c>
    </row>
    <row r="2113" customFormat="false" ht="14.4" hidden="false" customHeight="false" outlineLevel="0" collapsed="false">
      <c r="A2113" s="33" t="n">
        <v>980</v>
      </c>
      <c r="B2113" s="34" t="n">
        <v>0.92</v>
      </c>
      <c r="C2113" s="35" t="n">
        <v>2</v>
      </c>
    </row>
    <row r="2114" customFormat="false" ht="14.4" hidden="false" customHeight="false" outlineLevel="0" collapsed="false">
      <c r="A2114" s="33" t="n">
        <v>980</v>
      </c>
      <c r="B2114" s="34" t="n">
        <v>0.89</v>
      </c>
      <c r="C2114" s="35" t="n">
        <v>0</v>
      </c>
    </row>
    <row r="2115" customFormat="false" ht="14.4" hidden="false" customHeight="false" outlineLevel="0" collapsed="false">
      <c r="A2115" s="33" t="n">
        <v>1042.8</v>
      </c>
      <c r="B2115" s="34" t="n">
        <v>0.75</v>
      </c>
      <c r="C2115" s="35" t="n">
        <v>3</v>
      </c>
    </row>
    <row r="2116" customFormat="false" ht="14.4" hidden="false" customHeight="false" outlineLevel="0" collapsed="false">
      <c r="A2116" s="33" t="n">
        <v>1042.8</v>
      </c>
      <c r="B2116" s="42" t="n">
        <v>0.05</v>
      </c>
      <c r="C2116" s="35" t="n">
        <v>0</v>
      </c>
    </row>
    <row r="2117" customFormat="false" ht="14.4" hidden="false" customHeight="false" outlineLevel="0" collapsed="false">
      <c r="A2117" s="33" t="n">
        <v>1075.6</v>
      </c>
      <c r="B2117" s="42" t="n">
        <v>0.1</v>
      </c>
      <c r="C2117" s="35" t="n">
        <v>0</v>
      </c>
    </row>
    <row r="2118" customFormat="false" ht="14.4" hidden="false" customHeight="false" outlineLevel="0" collapsed="false">
      <c r="A2118" s="33" t="n">
        <v>1075.6</v>
      </c>
      <c r="B2118" s="42" t="n">
        <v>0.1</v>
      </c>
      <c r="C2118" s="35" t="n">
        <v>1</v>
      </c>
    </row>
    <row r="2119" customFormat="false" ht="14.4" hidden="false" customHeight="false" outlineLevel="0" collapsed="false">
      <c r="A2119" s="33" t="n">
        <v>1075.6</v>
      </c>
      <c r="B2119" s="34" t="n">
        <v>0.05</v>
      </c>
      <c r="C2119" s="35" t="n">
        <v>1</v>
      </c>
    </row>
    <row r="2120" customFormat="false" ht="14.4" hidden="false" customHeight="false" outlineLevel="0" collapsed="false">
      <c r="A2120" s="33" t="n">
        <v>1028.2</v>
      </c>
      <c r="B2120" s="34" t="n">
        <v>0.19</v>
      </c>
      <c r="C2120" s="35" t="n">
        <v>0</v>
      </c>
    </row>
    <row r="2121" customFormat="false" ht="14.4" hidden="false" customHeight="false" outlineLevel="0" collapsed="false">
      <c r="A2121" s="33" t="n">
        <v>1174.8</v>
      </c>
      <c r="B2121" s="42" t="n">
        <v>1.7</v>
      </c>
      <c r="C2121" s="35" t="n">
        <v>0</v>
      </c>
    </row>
    <row r="2122" customFormat="false" ht="14.4" hidden="false" customHeight="false" outlineLevel="0" collapsed="false">
      <c r="A2122" s="33" t="n">
        <v>1087.8</v>
      </c>
      <c r="B2122" s="42" t="n">
        <v>1.82</v>
      </c>
      <c r="C2122" s="35" t="n">
        <v>0</v>
      </c>
    </row>
    <row r="2123" customFormat="false" ht="14.4" hidden="false" customHeight="false" outlineLevel="0" collapsed="false">
      <c r="A2123" s="33" t="n">
        <v>1008.4</v>
      </c>
      <c r="B2123" s="42" t="n">
        <v>5.94</v>
      </c>
      <c r="C2123" s="35" t="n">
        <v>7</v>
      </c>
    </row>
    <row r="2124" customFormat="false" ht="14.4" hidden="false" customHeight="false" outlineLevel="0" collapsed="false">
      <c r="A2124" s="33" t="n">
        <v>1008.4</v>
      </c>
      <c r="B2124" s="42" t="n">
        <v>0.26</v>
      </c>
      <c r="C2124" s="35" t="n">
        <v>0</v>
      </c>
    </row>
    <row r="2125" customFormat="false" ht="14.4" hidden="false" customHeight="false" outlineLevel="0" collapsed="false">
      <c r="A2125" s="33" t="n">
        <v>1105.4</v>
      </c>
      <c r="B2125" s="42" t="n">
        <v>0.11</v>
      </c>
      <c r="C2125" s="35" t="n">
        <v>0</v>
      </c>
    </row>
    <row r="2126" customFormat="false" ht="14.4" hidden="false" customHeight="false" outlineLevel="0" collapsed="false">
      <c r="A2126" s="33" t="n">
        <v>963.8</v>
      </c>
      <c r="B2126" s="42" t="n">
        <v>0.39</v>
      </c>
      <c r="C2126" s="35" t="n">
        <v>0</v>
      </c>
    </row>
    <row r="2127" customFormat="false" ht="14.4" hidden="false" customHeight="false" outlineLevel="0" collapsed="false">
      <c r="A2127" s="33" t="n">
        <v>963.8</v>
      </c>
      <c r="B2127" s="42" t="n">
        <v>0.02</v>
      </c>
      <c r="C2127" s="35" t="n">
        <v>0</v>
      </c>
    </row>
    <row r="2128" customFormat="false" ht="14.4" hidden="false" customHeight="false" outlineLevel="0" collapsed="false">
      <c r="A2128" s="33" t="n">
        <v>963.8</v>
      </c>
      <c r="B2128" s="42" t="n">
        <v>0.52</v>
      </c>
      <c r="C2128" s="35" t="n">
        <v>0</v>
      </c>
    </row>
    <row r="2129" customFormat="false" ht="14.4" hidden="false" customHeight="false" outlineLevel="0" collapsed="false">
      <c r="A2129" s="33" t="n">
        <v>1079</v>
      </c>
      <c r="B2129" s="42" t="n">
        <v>0.01</v>
      </c>
      <c r="C2129" s="35" t="n">
        <v>0</v>
      </c>
    </row>
    <row r="2130" customFormat="false" ht="14.4" hidden="false" customHeight="false" outlineLevel="0" collapsed="false">
      <c r="A2130" s="33" t="n">
        <v>1177.2</v>
      </c>
      <c r="B2130" s="42" t="n">
        <v>0.86</v>
      </c>
      <c r="C2130" s="35" t="n">
        <v>0</v>
      </c>
    </row>
    <row r="2131" customFormat="false" ht="14.4" hidden="false" customHeight="false" outlineLevel="0" collapsed="false">
      <c r="A2131" s="33" t="n">
        <v>1177.2</v>
      </c>
      <c r="B2131" s="42" t="n">
        <v>0.9</v>
      </c>
      <c r="C2131" s="35" t="n">
        <v>4</v>
      </c>
    </row>
    <row r="2132" customFormat="false" ht="14.4" hidden="false" customHeight="false" outlineLevel="0" collapsed="false">
      <c r="A2132" s="33" t="n">
        <v>966.4</v>
      </c>
      <c r="B2132" s="42" t="n">
        <v>0.46</v>
      </c>
      <c r="C2132" s="35" t="n">
        <v>0</v>
      </c>
    </row>
    <row r="2133" customFormat="false" ht="14.4" hidden="false" customHeight="false" outlineLevel="0" collapsed="false">
      <c r="A2133" s="33" t="n">
        <v>966.4</v>
      </c>
      <c r="B2133" s="42" t="n">
        <v>8.1</v>
      </c>
      <c r="C2133" s="35" t="n">
        <v>7</v>
      </c>
    </row>
    <row r="2134" customFormat="false" ht="14.4" hidden="false" customHeight="false" outlineLevel="0" collapsed="false">
      <c r="A2134" s="33" t="n">
        <v>966.4</v>
      </c>
      <c r="B2134" s="42" t="n">
        <v>1.11</v>
      </c>
      <c r="C2134" s="35" t="n">
        <v>0</v>
      </c>
    </row>
    <row r="2135" customFormat="false" ht="14.4" hidden="false" customHeight="false" outlineLevel="0" collapsed="false">
      <c r="A2135" s="33" t="n">
        <v>1023.8</v>
      </c>
      <c r="B2135" s="34" t="n">
        <v>0.91</v>
      </c>
      <c r="C2135" s="35" t="n">
        <v>0</v>
      </c>
    </row>
    <row r="2136" customFormat="false" ht="14.4" hidden="false" customHeight="false" outlineLevel="0" collapsed="false">
      <c r="A2136" s="33" t="n">
        <v>1023.8</v>
      </c>
      <c r="B2136" s="34" t="n">
        <v>1.9</v>
      </c>
      <c r="C2136" s="35" t="n">
        <v>2</v>
      </c>
    </row>
    <row r="2137" customFormat="false" ht="14.4" hidden="false" customHeight="false" outlineLevel="0" collapsed="false">
      <c r="A2137" s="33" t="n">
        <v>1031.8</v>
      </c>
      <c r="B2137" s="34" t="n">
        <v>4.72</v>
      </c>
      <c r="C2137" s="35" t="n">
        <v>4</v>
      </c>
    </row>
    <row r="2138" customFormat="false" ht="14.4" hidden="false" customHeight="false" outlineLevel="0" collapsed="false">
      <c r="A2138" s="33" t="n">
        <v>1031.8</v>
      </c>
      <c r="B2138" s="34" t="n">
        <v>1.95</v>
      </c>
      <c r="C2138" s="35" t="n">
        <v>1</v>
      </c>
    </row>
    <row r="2139" customFormat="false" ht="14.4" hidden="false" customHeight="false" outlineLevel="0" collapsed="false">
      <c r="A2139" s="33" t="n">
        <v>1031.8</v>
      </c>
      <c r="B2139" s="34" t="n">
        <v>1.96</v>
      </c>
      <c r="C2139" s="35" t="n">
        <v>0</v>
      </c>
    </row>
    <row r="2140" customFormat="false" ht="14.4" hidden="false" customHeight="false" outlineLevel="0" collapsed="false">
      <c r="A2140" s="33" t="n">
        <v>1031.8</v>
      </c>
      <c r="B2140" s="34" t="n">
        <v>0.92</v>
      </c>
      <c r="C2140" s="35" t="n">
        <v>0</v>
      </c>
    </row>
    <row r="2141" customFormat="false" ht="14.4" hidden="false" customHeight="false" outlineLevel="0" collapsed="false">
      <c r="A2141" s="33" t="n">
        <v>1031.8</v>
      </c>
      <c r="B2141" s="34" t="n">
        <v>2.81</v>
      </c>
      <c r="C2141" s="35" t="n">
        <v>2</v>
      </c>
    </row>
    <row r="2142" customFormat="false" ht="14.4" hidden="false" customHeight="false" outlineLevel="0" collapsed="false">
      <c r="A2142" s="33" t="n">
        <v>1031.8</v>
      </c>
      <c r="B2142" s="34" t="n">
        <v>0.89</v>
      </c>
      <c r="C2142" s="35" t="n">
        <v>0</v>
      </c>
    </row>
    <row r="2143" customFormat="false" ht="14.4" hidden="false" customHeight="false" outlineLevel="0" collapsed="false">
      <c r="A2143" s="33" t="n">
        <v>901.6</v>
      </c>
      <c r="B2143" s="34" t="n">
        <v>0.05</v>
      </c>
      <c r="C2143" s="35" t="n">
        <v>0</v>
      </c>
    </row>
    <row r="2144" customFormat="false" ht="14.4" hidden="false" customHeight="false" outlineLevel="0" collapsed="false">
      <c r="A2144" s="33" t="n">
        <v>908.8</v>
      </c>
      <c r="B2144" s="34" t="n">
        <v>0.45</v>
      </c>
      <c r="C2144" s="35" t="n">
        <v>2</v>
      </c>
    </row>
    <row r="2145" customFormat="false" ht="14.4" hidden="false" customHeight="false" outlineLevel="0" collapsed="false">
      <c r="A2145" s="33" t="n">
        <v>908.8</v>
      </c>
      <c r="B2145" s="42" t="n">
        <v>2.07</v>
      </c>
      <c r="C2145" s="35" t="n">
        <v>1</v>
      </c>
    </row>
    <row r="2146" customFormat="false" ht="14.4" hidden="false" customHeight="false" outlineLevel="0" collapsed="false">
      <c r="A2146" s="33" t="n">
        <v>908.8</v>
      </c>
      <c r="B2146" s="42" t="n">
        <v>0.58</v>
      </c>
      <c r="C2146" s="35" t="n">
        <v>0</v>
      </c>
    </row>
    <row r="2147" customFormat="false" ht="14.4" hidden="false" customHeight="false" outlineLevel="0" collapsed="false">
      <c r="A2147" s="33" t="n">
        <v>908.8</v>
      </c>
      <c r="B2147" s="42" t="n">
        <v>0.25</v>
      </c>
      <c r="C2147" s="35" t="n">
        <v>0</v>
      </c>
    </row>
    <row r="2148" customFormat="false" ht="14.4" hidden="false" customHeight="false" outlineLevel="0" collapsed="false">
      <c r="A2148" s="33" t="n">
        <v>908.8</v>
      </c>
      <c r="B2148" s="42" t="n">
        <v>0.04</v>
      </c>
      <c r="C2148" s="35" t="n">
        <v>0</v>
      </c>
    </row>
    <row r="2149" customFormat="false" ht="14.4" hidden="false" customHeight="false" outlineLevel="0" collapsed="false">
      <c r="A2149" s="33" t="n">
        <v>908.8</v>
      </c>
      <c r="B2149" s="42" t="n">
        <v>0.8</v>
      </c>
      <c r="C2149" s="35" t="n">
        <v>2</v>
      </c>
    </row>
    <row r="2150" customFormat="false" ht="14.4" hidden="false" customHeight="false" outlineLevel="0" collapsed="false">
      <c r="A2150" s="33" t="n">
        <v>908.8</v>
      </c>
      <c r="B2150" s="42" t="n">
        <v>0.38</v>
      </c>
      <c r="C2150" s="35" t="n">
        <v>0</v>
      </c>
    </row>
    <row r="2151" customFormat="false" ht="14.4" hidden="false" customHeight="false" outlineLevel="0" collapsed="false">
      <c r="A2151" s="33" t="n">
        <v>1266.4</v>
      </c>
      <c r="B2151" s="42" t="n">
        <v>2.3</v>
      </c>
      <c r="C2151" s="35" t="n">
        <v>0</v>
      </c>
    </row>
    <row r="2152" customFormat="false" ht="14.4" hidden="false" customHeight="false" outlineLevel="0" collapsed="false">
      <c r="A2152" s="33" t="n">
        <v>1266.4</v>
      </c>
      <c r="B2152" s="42" t="n">
        <v>2.98</v>
      </c>
      <c r="C2152" s="35" t="n">
        <v>2</v>
      </c>
    </row>
    <row r="2153" customFormat="false" ht="14.4" hidden="false" customHeight="false" outlineLevel="0" collapsed="false">
      <c r="A2153" s="33" t="n">
        <v>1266.4</v>
      </c>
      <c r="B2153" s="42" t="n">
        <v>0.29</v>
      </c>
      <c r="C2153" s="35" t="n">
        <v>0</v>
      </c>
    </row>
    <row r="2154" customFormat="false" ht="14.4" hidden="false" customHeight="false" outlineLevel="0" collapsed="false">
      <c r="A2154" s="33" t="n">
        <v>1266.4</v>
      </c>
      <c r="B2154" s="42" t="n">
        <v>1.43</v>
      </c>
      <c r="C2154" s="35" t="n">
        <v>5</v>
      </c>
    </row>
    <row r="2155" customFormat="false" ht="14.4" hidden="false" customHeight="false" outlineLevel="0" collapsed="false">
      <c r="A2155" s="33" t="n">
        <v>1266.4</v>
      </c>
      <c r="B2155" s="34" t="n">
        <v>3.38</v>
      </c>
      <c r="C2155" s="35" t="n">
        <v>2</v>
      </c>
    </row>
    <row r="2156" customFormat="false" ht="14.4" hidden="false" customHeight="false" outlineLevel="0" collapsed="false">
      <c r="A2156" s="33" t="n">
        <v>1266.4</v>
      </c>
      <c r="B2156" s="34" t="n">
        <v>1.57</v>
      </c>
      <c r="C2156" s="35" t="n">
        <v>1</v>
      </c>
    </row>
    <row r="2157" customFormat="false" ht="14.4" hidden="false" customHeight="false" outlineLevel="0" collapsed="false">
      <c r="A2157" s="33" t="n">
        <v>1266.4</v>
      </c>
      <c r="B2157" s="34" t="n">
        <v>4.52</v>
      </c>
      <c r="C2157" s="35" t="n">
        <v>7</v>
      </c>
    </row>
    <row r="2158" customFormat="false" ht="14.4" hidden="false" customHeight="false" outlineLevel="0" collapsed="false">
      <c r="A2158" s="33" t="n">
        <v>1266.4</v>
      </c>
      <c r="B2158" s="34" t="n">
        <v>1.17</v>
      </c>
      <c r="C2158" s="35" t="n">
        <v>1</v>
      </c>
    </row>
    <row r="2159" customFormat="false" ht="14.4" hidden="false" customHeight="false" outlineLevel="0" collapsed="false">
      <c r="A2159" s="33" t="n">
        <v>1266.4</v>
      </c>
      <c r="B2159" s="42" t="n">
        <v>2.11</v>
      </c>
      <c r="C2159" s="35" t="n">
        <v>2</v>
      </c>
    </row>
    <row r="2160" customFormat="false" ht="14.4" hidden="false" customHeight="false" outlineLevel="0" collapsed="false">
      <c r="A2160" s="33" t="n">
        <v>1266.4</v>
      </c>
      <c r="B2160" s="42" t="n">
        <v>0.05</v>
      </c>
      <c r="C2160" s="35" t="n">
        <v>0</v>
      </c>
    </row>
    <row r="2161" customFormat="false" ht="14.4" hidden="false" customHeight="false" outlineLevel="0" collapsed="false">
      <c r="A2161" s="33" t="n">
        <v>919.2</v>
      </c>
      <c r="B2161" s="42" t="n">
        <v>0.57</v>
      </c>
      <c r="C2161" s="35" t="n">
        <v>0</v>
      </c>
    </row>
    <row r="2162" customFormat="false" ht="14.4" hidden="false" customHeight="false" outlineLevel="0" collapsed="false">
      <c r="A2162" s="33" t="n">
        <v>919.2</v>
      </c>
      <c r="B2162" s="42" t="n">
        <v>0.59</v>
      </c>
      <c r="C2162" s="35" t="n">
        <v>0</v>
      </c>
    </row>
    <row r="2163" customFormat="false" ht="14.4" hidden="false" customHeight="false" outlineLevel="0" collapsed="false">
      <c r="A2163" s="33" t="n">
        <v>919.2</v>
      </c>
      <c r="B2163" s="34" t="n">
        <v>0.52</v>
      </c>
      <c r="C2163" s="35" t="n">
        <v>0</v>
      </c>
    </row>
    <row r="2164" customFormat="false" ht="14.4" hidden="false" customHeight="false" outlineLevel="0" collapsed="false">
      <c r="A2164" s="33" t="n">
        <v>919.2</v>
      </c>
      <c r="B2164" s="34" t="n">
        <v>0.13</v>
      </c>
      <c r="C2164" s="35" t="n">
        <v>0</v>
      </c>
    </row>
    <row r="2165" customFormat="false" ht="14.4" hidden="false" customHeight="false" outlineLevel="0" collapsed="false">
      <c r="A2165" s="33" t="n">
        <v>919.2</v>
      </c>
      <c r="B2165" s="34" t="n">
        <v>1.13</v>
      </c>
      <c r="C2165" s="35" t="n">
        <v>0</v>
      </c>
    </row>
    <row r="2166" customFormat="false" ht="14.4" hidden="false" customHeight="false" outlineLevel="0" collapsed="false">
      <c r="A2166" s="33" t="n">
        <v>919.2</v>
      </c>
      <c r="B2166" s="34" t="n">
        <v>0.26</v>
      </c>
      <c r="C2166" s="35" t="n">
        <v>0</v>
      </c>
    </row>
    <row r="2167" customFormat="false" ht="14.4" hidden="false" customHeight="false" outlineLevel="0" collapsed="false">
      <c r="A2167" s="33" t="n">
        <v>919.2</v>
      </c>
      <c r="B2167" s="34" t="n">
        <v>1.06</v>
      </c>
      <c r="C2167" s="35" t="n">
        <v>2</v>
      </c>
    </row>
    <row r="2168" customFormat="false" ht="14.4" hidden="false" customHeight="false" outlineLevel="0" collapsed="false">
      <c r="A2168" s="33" t="n">
        <v>919.2</v>
      </c>
      <c r="B2168" s="34" t="n">
        <v>1.04</v>
      </c>
      <c r="C2168" s="35" t="n">
        <v>0</v>
      </c>
    </row>
    <row r="2169" customFormat="false" ht="14.4" hidden="false" customHeight="false" outlineLevel="0" collapsed="false">
      <c r="A2169" s="33" t="n">
        <v>919.2</v>
      </c>
      <c r="B2169" s="34" t="n">
        <v>0.39</v>
      </c>
      <c r="C2169" s="35" t="n">
        <v>0</v>
      </c>
    </row>
    <row r="2170" customFormat="false" ht="14.4" hidden="false" customHeight="false" outlineLevel="0" collapsed="false">
      <c r="A2170" s="33" t="n">
        <v>919.2</v>
      </c>
      <c r="B2170" s="34" t="n">
        <v>1</v>
      </c>
      <c r="C2170" s="35" t="n">
        <v>0</v>
      </c>
    </row>
    <row r="2171" customFormat="false" ht="14.4" hidden="false" customHeight="false" outlineLevel="0" collapsed="false">
      <c r="A2171" s="33" t="n">
        <v>919.2</v>
      </c>
      <c r="B2171" s="34" t="n">
        <v>0.39</v>
      </c>
      <c r="C2171" s="35" t="n">
        <v>0</v>
      </c>
    </row>
    <row r="2172" customFormat="false" ht="14.4" hidden="false" customHeight="false" outlineLevel="0" collapsed="false">
      <c r="A2172" s="33" t="n">
        <v>1047.4</v>
      </c>
      <c r="B2172" s="42" t="n">
        <v>0.04</v>
      </c>
      <c r="C2172" s="35" t="n">
        <v>0</v>
      </c>
    </row>
    <row r="2173" customFormat="false" ht="14.4" hidden="false" customHeight="false" outlineLevel="0" collapsed="false">
      <c r="A2173" s="33" t="n">
        <v>1047.4</v>
      </c>
      <c r="B2173" s="34" t="n">
        <v>0.75</v>
      </c>
      <c r="C2173" s="35" t="n">
        <v>2</v>
      </c>
    </row>
    <row r="2174" customFormat="false" ht="14.4" hidden="false" customHeight="false" outlineLevel="0" collapsed="false">
      <c r="A2174" s="33" t="n">
        <v>1047.4</v>
      </c>
      <c r="B2174" s="34" t="n">
        <v>0.93</v>
      </c>
      <c r="C2174" s="35" t="n">
        <v>1</v>
      </c>
    </row>
    <row r="2175" customFormat="false" ht="14.4" hidden="false" customHeight="false" outlineLevel="0" collapsed="false">
      <c r="A2175" s="33" t="n">
        <v>1047.4</v>
      </c>
      <c r="B2175" s="34" t="n">
        <v>0.75</v>
      </c>
      <c r="C2175" s="35" t="n">
        <v>0</v>
      </c>
    </row>
    <row r="2176" customFormat="false" ht="14.4" hidden="false" customHeight="false" outlineLevel="0" collapsed="false">
      <c r="A2176" s="33" t="n">
        <v>919.2</v>
      </c>
      <c r="B2176" s="34" t="n">
        <v>0.19</v>
      </c>
      <c r="C2176" s="35" t="n">
        <v>1</v>
      </c>
    </row>
    <row r="2177" customFormat="false" ht="14.4" hidden="false" customHeight="false" outlineLevel="0" collapsed="false">
      <c r="A2177" s="33" t="n">
        <v>639.8</v>
      </c>
      <c r="B2177" s="34" t="n">
        <v>0.61</v>
      </c>
      <c r="C2177" s="35" t="n">
        <v>0</v>
      </c>
    </row>
    <row r="2178" customFormat="false" ht="14.4" hidden="false" customHeight="false" outlineLevel="0" collapsed="false">
      <c r="A2178" s="33" t="n">
        <v>1170.6</v>
      </c>
      <c r="B2178" s="34" t="n">
        <v>0.03</v>
      </c>
      <c r="C2178" s="35" t="n">
        <v>0</v>
      </c>
    </row>
    <row r="2179" customFormat="false" ht="14.4" hidden="false" customHeight="false" outlineLevel="0" collapsed="false">
      <c r="A2179" s="33" t="n">
        <v>1170.6</v>
      </c>
      <c r="B2179" s="34" t="n">
        <v>1.18</v>
      </c>
      <c r="C2179" s="35" t="n">
        <v>0</v>
      </c>
    </row>
    <row r="2180" customFormat="false" ht="14.4" hidden="false" customHeight="false" outlineLevel="0" collapsed="false">
      <c r="A2180" s="33" t="n">
        <v>1170.6</v>
      </c>
      <c r="B2180" s="34" t="n">
        <v>0.42</v>
      </c>
      <c r="C2180" s="35" t="n">
        <v>0</v>
      </c>
    </row>
    <row r="2181" customFormat="false" ht="14.4" hidden="false" customHeight="false" outlineLevel="0" collapsed="false">
      <c r="A2181" s="33" t="n">
        <v>1170.6</v>
      </c>
      <c r="B2181" s="34" t="n">
        <v>4.63</v>
      </c>
      <c r="C2181" s="35" t="n">
        <v>7</v>
      </c>
    </row>
    <row r="2182" customFormat="false" ht="14.4" hidden="false" customHeight="false" outlineLevel="0" collapsed="false">
      <c r="A2182" s="33" t="n">
        <v>905.8</v>
      </c>
      <c r="B2182" s="34" t="n">
        <v>0.9</v>
      </c>
      <c r="C2182" s="35" t="n">
        <v>2</v>
      </c>
    </row>
    <row r="2183" customFormat="false" ht="14.4" hidden="false" customHeight="false" outlineLevel="0" collapsed="false">
      <c r="A2183" s="33" t="n">
        <v>905.8</v>
      </c>
      <c r="B2183" s="42" t="n">
        <v>0.44</v>
      </c>
      <c r="C2183" s="35" t="n">
        <v>0</v>
      </c>
    </row>
    <row r="2184" customFormat="false" ht="14.4" hidden="false" customHeight="false" outlineLevel="0" collapsed="false">
      <c r="A2184" s="33" t="n">
        <v>905.8</v>
      </c>
      <c r="B2184" s="42" t="n">
        <v>0.93</v>
      </c>
      <c r="C2184" s="35" t="n">
        <v>2</v>
      </c>
    </row>
    <row r="2185" customFormat="false" ht="14.4" hidden="false" customHeight="false" outlineLevel="0" collapsed="false">
      <c r="A2185" s="33" t="n">
        <v>905.8</v>
      </c>
      <c r="B2185" s="42" t="n">
        <v>0.88</v>
      </c>
      <c r="C2185" s="35" t="n">
        <v>0</v>
      </c>
    </row>
    <row r="2186" customFormat="false" ht="14.4" hidden="false" customHeight="false" outlineLevel="0" collapsed="false">
      <c r="A2186" s="33" t="n">
        <v>905.8</v>
      </c>
      <c r="B2186" s="34" t="n">
        <v>0.87</v>
      </c>
      <c r="C2186" s="35" t="n">
        <v>0</v>
      </c>
    </row>
    <row r="2187" customFormat="false" ht="14.4" hidden="false" customHeight="false" outlineLevel="0" collapsed="false">
      <c r="A2187" s="33" t="n">
        <v>905.8</v>
      </c>
      <c r="B2187" s="34" t="n">
        <v>0.88</v>
      </c>
      <c r="C2187" s="35" t="n">
        <v>4</v>
      </c>
    </row>
    <row r="2188" customFormat="false" ht="14.4" hidden="false" customHeight="false" outlineLevel="0" collapsed="false">
      <c r="A2188" s="33" t="n">
        <v>1098</v>
      </c>
      <c r="B2188" s="34" t="n">
        <v>0.36</v>
      </c>
      <c r="C2188" s="35" t="n">
        <v>0</v>
      </c>
    </row>
    <row r="2189" customFormat="false" ht="14.4" hidden="false" customHeight="false" outlineLevel="0" collapsed="false">
      <c r="A2189" s="33" t="n">
        <v>1110</v>
      </c>
      <c r="B2189" s="34" t="n">
        <v>0.83</v>
      </c>
      <c r="C2189" s="35" t="n">
        <v>2</v>
      </c>
    </row>
    <row r="2190" customFormat="false" ht="14.4" hidden="false" customHeight="false" outlineLevel="0" collapsed="false">
      <c r="A2190" s="33" t="n">
        <v>1110</v>
      </c>
      <c r="B2190" s="34" t="n">
        <v>1.93</v>
      </c>
      <c r="C2190" s="35" t="n">
        <v>0</v>
      </c>
    </row>
    <row r="2191" customFormat="false" ht="14.4" hidden="false" customHeight="false" outlineLevel="0" collapsed="false">
      <c r="A2191" s="33" t="n">
        <v>1110</v>
      </c>
      <c r="B2191" s="34" t="n">
        <v>0.9</v>
      </c>
      <c r="C2191" s="35" t="n">
        <v>0</v>
      </c>
    </row>
    <row r="2192" customFormat="false" ht="14.4" hidden="false" customHeight="false" outlineLevel="0" collapsed="false">
      <c r="A2192" s="33" t="n">
        <v>1110</v>
      </c>
      <c r="B2192" s="34" t="n">
        <v>0.94</v>
      </c>
      <c r="C2192" s="35" t="n">
        <v>0</v>
      </c>
    </row>
    <row r="2193" customFormat="false" ht="14.4" hidden="false" customHeight="false" outlineLevel="0" collapsed="false">
      <c r="A2193" s="33" t="n">
        <v>1110</v>
      </c>
      <c r="B2193" s="34" t="n">
        <v>1.9</v>
      </c>
      <c r="C2193" s="35" t="n">
        <v>1</v>
      </c>
    </row>
    <row r="2194" customFormat="false" ht="14.4" hidden="false" customHeight="false" outlineLevel="0" collapsed="false">
      <c r="A2194" s="33" t="n">
        <v>1005.8</v>
      </c>
      <c r="B2194" s="34" t="n">
        <v>1.27</v>
      </c>
      <c r="C2194" s="35" t="n">
        <v>1</v>
      </c>
    </row>
    <row r="2195" customFormat="false" ht="14.4" hidden="false" customHeight="false" outlineLevel="0" collapsed="false">
      <c r="A2195" s="33" t="n">
        <v>1056.6</v>
      </c>
      <c r="B2195" s="42" t="n">
        <v>0.56</v>
      </c>
      <c r="C2195" s="35" t="n">
        <v>1</v>
      </c>
    </row>
    <row r="2196" customFormat="false" ht="14.4" hidden="false" customHeight="false" outlineLevel="0" collapsed="false">
      <c r="A2196" s="33" t="n">
        <v>1056.6</v>
      </c>
      <c r="B2196" s="42" t="n">
        <v>0.48</v>
      </c>
      <c r="C2196" s="35" t="n">
        <v>0</v>
      </c>
    </row>
    <row r="2197" customFormat="false" ht="14.4" hidden="false" customHeight="false" outlineLevel="0" collapsed="false">
      <c r="A2197" s="33" t="n">
        <v>960.6</v>
      </c>
      <c r="B2197" s="42" t="n">
        <v>1.26</v>
      </c>
      <c r="C2197" s="35" t="n">
        <v>1</v>
      </c>
    </row>
    <row r="2198" customFormat="false" ht="14.4" hidden="false" customHeight="false" outlineLevel="0" collapsed="false">
      <c r="A2198" s="33" t="n">
        <v>1052</v>
      </c>
      <c r="B2198" s="42" t="n">
        <v>0.6</v>
      </c>
      <c r="C2198" s="35" t="n">
        <v>0</v>
      </c>
    </row>
    <row r="2199" customFormat="false" ht="14.4" hidden="false" customHeight="false" outlineLevel="0" collapsed="false">
      <c r="A2199" s="33" t="n">
        <v>1052</v>
      </c>
      <c r="B2199" s="42" t="n">
        <v>1.37</v>
      </c>
      <c r="C2199" s="35" t="n">
        <v>3</v>
      </c>
    </row>
    <row r="2200" customFormat="false" ht="14.4" hidden="false" customHeight="false" outlineLevel="0" collapsed="false">
      <c r="A2200" s="33" t="n">
        <v>967.2</v>
      </c>
      <c r="B2200" s="34" t="n">
        <v>0.9</v>
      </c>
      <c r="C2200" s="35" t="n">
        <v>0</v>
      </c>
    </row>
    <row r="2201" customFormat="false" ht="14.4" hidden="false" customHeight="false" outlineLevel="0" collapsed="false">
      <c r="A2201" s="33" t="n">
        <v>967.2</v>
      </c>
      <c r="B2201" s="34" t="n">
        <v>0.93</v>
      </c>
      <c r="C2201" s="35" t="n">
        <v>0</v>
      </c>
    </row>
    <row r="2202" customFormat="false" ht="14.4" hidden="false" customHeight="false" outlineLevel="0" collapsed="false">
      <c r="A2202" s="33" t="n">
        <v>967.2</v>
      </c>
      <c r="B2202" s="34" t="n">
        <v>0.9</v>
      </c>
      <c r="C2202" s="35" t="n">
        <v>0</v>
      </c>
    </row>
    <row r="2203" customFormat="false" ht="14.4" hidden="false" customHeight="false" outlineLevel="0" collapsed="false">
      <c r="A2203" s="33" t="n">
        <v>967.2</v>
      </c>
      <c r="B2203" s="42" t="n">
        <v>0.91</v>
      </c>
      <c r="C2203" s="35" t="n">
        <v>1</v>
      </c>
    </row>
    <row r="2204" customFormat="false" ht="14.4" hidden="false" customHeight="false" outlineLevel="0" collapsed="false">
      <c r="A2204" s="33" t="n">
        <v>967.2</v>
      </c>
      <c r="B2204" s="42" t="n">
        <v>0.89</v>
      </c>
      <c r="C2204" s="35" t="n">
        <v>3</v>
      </c>
    </row>
    <row r="2205" customFormat="false" ht="14.4" hidden="false" customHeight="false" outlineLevel="0" collapsed="false">
      <c r="A2205" s="33" t="n">
        <v>967.2</v>
      </c>
      <c r="B2205" s="42" t="n">
        <v>0.5</v>
      </c>
      <c r="C2205" s="35" t="n">
        <v>2</v>
      </c>
    </row>
    <row r="2206" customFormat="false" ht="14.4" hidden="false" customHeight="false" outlineLevel="0" collapsed="false">
      <c r="A2206" s="33" t="n">
        <v>990.6</v>
      </c>
      <c r="B2206" s="34" t="n">
        <v>0.43</v>
      </c>
      <c r="C2206" s="35" t="n">
        <v>1</v>
      </c>
    </row>
    <row r="2207" customFormat="false" ht="14.4" hidden="false" customHeight="false" outlineLevel="0" collapsed="false">
      <c r="A2207" s="33" t="n">
        <v>1266.4</v>
      </c>
      <c r="B2207" s="34" t="n">
        <v>1.45</v>
      </c>
      <c r="C2207" s="35" t="n">
        <v>2</v>
      </c>
    </row>
    <row r="2208" customFormat="false" ht="14.4" hidden="false" customHeight="false" outlineLevel="0" collapsed="false">
      <c r="A2208" s="33" t="n">
        <v>1266.4</v>
      </c>
      <c r="B2208" s="34" t="n">
        <v>0.65</v>
      </c>
      <c r="C2208" s="35" t="n">
        <v>0</v>
      </c>
    </row>
    <row r="2209" customFormat="false" ht="14.4" hidden="false" customHeight="false" outlineLevel="0" collapsed="false">
      <c r="A2209" s="33" t="n">
        <v>1289.4</v>
      </c>
      <c r="B2209" s="34" t="n">
        <v>7.11</v>
      </c>
      <c r="C2209" s="35" t="n">
        <v>8</v>
      </c>
    </row>
    <row r="2210" customFormat="false" ht="14.4" hidden="false" customHeight="false" outlineLevel="0" collapsed="false">
      <c r="A2210" s="33" t="n">
        <v>1289.4</v>
      </c>
      <c r="B2210" s="34" t="n">
        <v>8.8</v>
      </c>
      <c r="C2210" s="35" t="n">
        <v>18</v>
      </c>
    </row>
    <row r="2211" customFormat="false" ht="14.4" hidden="false" customHeight="false" outlineLevel="0" collapsed="false">
      <c r="A2211" s="33" t="n">
        <v>1140</v>
      </c>
      <c r="B2211" s="34" t="n">
        <v>0.35</v>
      </c>
      <c r="C2211" s="35" t="n">
        <v>1</v>
      </c>
    </row>
    <row r="2212" customFormat="false" ht="14.4" hidden="false" customHeight="false" outlineLevel="0" collapsed="false">
      <c r="A2212" s="33" t="n">
        <v>922.2</v>
      </c>
      <c r="B2212" s="34" t="n">
        <v>0.07</v>
      </c>
      <c r="C2212" s="35" t="n">
        <v>1</v>
      </c>
    </row>
    <row r="2213" customFormat="false" ht="14.4" hidden="false" customHeight="false" outlineLevel="0" collapsed="false">
      <c r="A2213" s="33" t="n">
        <v>1140</v>
      </c>
      <c r="B2213" s="34" t="n">
        <v>0.81</v>
      </c>
      <c r="C2213" s="35" t="n">
        <v>1</v>
      </c>
    </row>
    <row r="2214" customFormat="false" ht="14.4" hidden="false" customHeight="false" outlineLevel="0" collapsed="false">
      <c r="A2214" s="33" t="n">
        <v>1166.6</v>
      </c>
      <c r="B2214" s="34" t="n">
        <v>3.3</v>
      </c>
      <c r="C2214" s="35" t="n">
        <v>7</v>
      </c>
    </row>
    <row r="2215" customFormat="false" ht="14.4" hidden="false" customHeight="false" outlineLevel="0" collapsed="false">
      <c r="A2215" s="33" t="n">
        <v>1063.6</v>
      </c>
      <c r="B2215" s="34" t="n">
        <v>0.48</v>
      </c>
      <c r="C2215" s="35" t="n">
        <v>0</v>
      </c>
    </row>
    <row r="2216" customFormat="false" ht="14.4" hidden="false" customHeight="false" outlineLevel="0" collapsed="false">
      <c r="A2216" s="33" t="n">
        <v>1312.8</v>
      </c>
      <c r="B2216" s="34" t="n">
        <v>0.29</v>
      </c>
      <c r="C2216" s="35" t="n">
        <v>0</v>
      </c>
    </row>
    <row r="2217" customFormat="false" ht="14.4" hidden="false" customHeight="false" outlineLevel="0" collapsed="false">
      <c r="A2217" s="33" t="n">
        <v>1312.8</v>
      </c>
      <c r="B2217" s="34" t="n">
        <v>0.15</v>
      </c>
      <c r="C2217" s="35" t="n">
        <v>0</v>
      </c>
    </row>
    <row r="2218" customFormat="false" ht="14.4" hidden="false" customHeight="false" outlineLevel="0" collapsed="false">
      <c r="A2218" s="33" t="n">
        <v>1312.8</v>
      </c>
      <c r="B2218" s="34" t="n">
        <v>0.51</v>
      </c>
      <c r="C2218" s="35" t="n">
        <v>1</v>
      </c>
    </row>
    <row r="2219" customFormat="false" ht="14.4" hidden="false" customHeight="false" outlineLevel="0" collapsed="false">
      <c r="A2219" s="33" t="n">
        <v>994.8</v>
      </c>
      <c r="B2219" s="34" t="n">
        <v>0.29</v>
      </c>
      <c r="C2219" s="35" t="n">
        <v>2</v>
      </c>
    </row>
    <row r="2220" customFormat="false" ht="14.4" hidden="false" customHeight="false" outlineLevel="0" collapsed="false">
      <c r="A2220" s="33" t="n">
        <v>1074.6</v>
      </c>
      <c r="B2220" s="34" t="n">
        <v>0.91</v>
      </c>
      <c r="C2220" s="35" t="n">
        <v>0</v>
      </c>
    </row>
    <row r="2221" customFormat="false" ht="14.4" hidden="false" customHeight="false" outlineLevel="0" collapsed="false">
      <c r="A2221" s="33" t="n">
        <v>1074.6</v>
      </c>
      <c r="B2221" s="34" t="n">
        <v>0.87</v>
      </c>
      <c r="C2221" s="35" t="n">
        <v>1</v>
      </c>
    </row>
    <row r="2222" customFormat="false" ht="14.4" hidden="false" customHeight="false" outlineLevel="0" collapsed="false">
      <c r="A2222" s="33" t="n">
        <v>1074.6</v>
      </c>
      <c r="B2222" s="34" t="n">
        <v>1.9</v>
      </c>
      <c r="C2222" s="35" t="n">
        <v>0</v>
      </c>
    </row>
    <row r="2223" customFormat="false" ht="14.4" hidden="false" customHeight="false" outlineLevel="0" collapsed="false">
      <c r="A2223" s="33" t="n">
        <v>1074.6</v>
      </c>
      <c r="B2223" s="34" t="n">
        <v>0.91</v>
      </c>
      <c r="C2223" s="35" t="n">
        <v>2</v>
      </c>
    </row>
    <row r="2224" customFormat="false" ht="14.4" hidden="false" customHeight="false" outlineLevel="0" collapsed="false">
      <c r="A2224" s="33" t="n">
        <v>1074.6</v>
      </c>
      <c r="B2224" s="34" t="n">
        <v>0.9</v>
      </c>
      <c r="C2224" s="35" t="n">
        <v>0</v>
      </c>
    </row>
    <row r="2225" customFormat="false" ht="14.4" hidden="false" customHeight="false" outlineLevel="0" collapsed="false">
      <c r="A2225" s="33" t="n">
        <v>1074.6</v>
      </c>
      <c r="B2225" s="34" t="n">
        <v>0.9</v>
      </c>
      <c r="C2225" s="35" t="n">
        <v>0</v>
      </c>
    </row>
    <row r="2226" customFormat="false" ht="14.4" hidden="false" customHeight="false" outlineLevel="0" collapsed="false">
      <c r="A2226" s="33" t="n">
        <v>1212.8</v>
      </c>
      <c r="B2226" s="34" t="n">
        <v>0.46</v>
      </c>
      <c r="C2226" s="35" t="n">
        <v>0</v>
      </c>
    </row>
    <row r="2227" customFormat="false" ht="14.4" hidden="false" customHeight="false" outlineLevel="0" collapsed="false">
      <c r="A2227" s="33" t="n">
        <v>1076.6</v>
      </c>
      <c r="B2227" s="34" t="n">
        <v>0.84</v>
      </c>
      <c r="C2227" s="35" t="n">
        <v>1</v>
      </c>
    </row>
    <row r="2228" customFormat="false" ht="14.4" hidden="false" customHeight="false" outlineLevel="0" collapsed="false">
      <c r="A2228" s="33" t="n">
        <v>1096.8</v>
      </c>
      <c r="B2228" s="42" t="n">
        <v>1.92</v>
      </c>
      <c r="C2228" s="35" t="n">
        <v>3</v>
      </c>
    </row>
    <row r="2229" customFormat="false" ht="14.4" hidden="false" customHeight="false" outlineLevel="0" collapsed="false">
      <c r="A2229" s="33" t="n">
        <v>1096.8</v>
      </c>
      <c r="B2229" s="42" t="n">
        <v>0.96</v>
      </c>
      <c r="C2229" s="35" t="n">
        <v>1</v>
      </c>
    </row>
    <row r="2230" customFormat="false" ht="14.4" hidden="false" customHeight="false" outlineLevel="0" collapsed="false">
      <c r="A2230" s="33" t="n">
        <v>1096.8</v>
      </c>
      <c r="B2230" s="42" t="n">
        <v>0.96</v>
      </c>
      <c r="C2230" s="35" t="n">
        <v>0</v>
      </c>
    </row>
    <row r="2231" customFormat="false" ht="14.4" hidden="false" customHeight="false" outlineLevel="0" collapsed="false">
      <c r="A2231" s="33" t="n">
        <v>1096.8</v>
      </c>
      <c r="B2231" s="42" t="n">
        <v>1.03</v>
      </c>
      <c r="C2231" s="35" t="n">
        <v>2</v>
      </c>
    </row>
    <row r="2232" customFormat="false" ht="14.4" hidden="false" customHeight="false" outlineLevel="0" collapsed="false">
      <c r="A2232" s="33" t="n">
        <v>1096.8</v>
      </c>
      <c r="B2232" s="34" t="n">
        <v>0.41</v>
      </c>
      <c r="C2232" s="35" t="n">
        <v>0</v>
      </c>
    </row>
    <row r="2233" customFormat="false" ht="14.4" hidden="false" customHeight="false" outlineLevel="0" collapsed="false">
      <c r="A2233" s="33" t="n">
        <v>1096.8</v>
      </c>
      <c r="B2233" s="34" t="n">
        <v>0.4</v>
      </c>
      <c r="C2233" s="35" t="n">
        <v>2</v>
      </c>
    </row>
    <row r="2234" customFormat="false" ht="14.4" hidden="false" customHeight="false" outlineLevel="0" collapsed="false">
      <c r="A2234" s="33" t="n">
        <v>999.8</v>
      </c>
      <c r="B2234" s="34" t="n">
        <v>0.53</v>
      </c>
      <c r="C2234" s="35" t="n">
        <v>1</v>
      </c>
    </row>
    <row r="2235" customFormat="false" ht="14.4" hidden="false" customHeight="false" outlineLevel="0" collapsed="false">
      <c r="A2235" s="33" t="n">
        <v>1302.4</v>
      </c>
      <c r="B2235" s="42" t="n">
        <v>3.31</v>
      </c>
      <c r="C2235" s="35" t="n">
        <v>3</v>
      </c>
    </row>
    <row r="2236" customFormat="false" ht="14.4" hidden="false" customHeight="false" outlineLevel="0" collapsed="false">
      <c r="A2236" s="33" t="n">
        <v>1302.4</v>
      </c>
      <c r="B2236" s="42" t="n">
        <v>0.97</v>
      </c>
      <c r="C2236" s="35" t="n">
        <v>1</v>
      </c>
    </row>
    <row r="2237" customFormat="false" ht="14.4" hidden="false" customHeight="false" outlineLevel="0" collapsed="false">
      <c r="A2237" s="33" t="n">
        <v>639.8</v>
      </c>
      <c r="B2237" s="42" t="n">
        <v>0.94</v>
      </c>
      <c r="C2237" s="35" t="n">
        <v>0</v>
      </c>
    </row>
    <row r="2238" customFormat="false" ht="14.4" hidden="false" customHeight="false" outlineLevel="0" collapsed="false">
      <c r="A2238" s="33" t="n">
        <v>639.8</v>
      </c>
      <c r="B2238" s="42" t="n">
        <v>0.3</v>
      </c>
      <c r="C2238" s="35" t="n">
        <v>0</v>
      </c>
    </row>
    <row r="2239" customFormat="false" ht="14.4" hidden="false" customHeight="false" outlineLevel="0" collapsed="false">
      <c r="A2239" s="33" t="n">
        <v>1191.8</v>
      </c>
      <c r="B2239" s="42" t="n">
        <v>0.88</v>
      </c>
      <c r="C2239" s="35" t="n">
        <v>1</v>
      </c>
    </row>
    <row r="2240" customFormat="false" ht="14.4" hidden="false" customHeight="false" outlineLevel="0" collapsed="false">
      <c r="A2240" s="33" t="n">
        <v>1191.8</v>
      </c>
      <c r="B2240" s="42" t="n">
        <v>0.61</v>
      </c>
      <c r="C2240" s="35" t="n">
        <v>1</v>
      </c>
    </row>
    <row r="2241" customFormat="false" ht="14.4" hidden="false" customHeight="false" outlineLevel="0" collapsed="false">
      <c r="A2241" s="33" t="n">
        <v>1191.8</v>
      </c>
      <c r="B2241" s="42" t="n">
        <v>1.4</v>
      </c>
      <c r="C2241" s="35" t="n">
        <v>1</v>
      </c>
    </row>
    <row r="2242" customFormat="false" ht="14.4" hidden="false" customHeight="false" outlineLevel="0" collapsed="false">
      <c r="A2242" s="33" t="n">
        <v>1191.8</v>
      </c>
      <c r="B2242" s="42" t="n">
        <v>0.7</v>
      </c>
      <c r="C2242" s="35" t="n">
        <v>1</v>
      </c>
    </row>
    <row r="2243" customFormat="false" ht="14.4" hidden="false" customHeight="false" outlineLevel="0" collapsed="false">
      <c r="A2243" s="33" t="n">
        <v>1191.8</v>
      </c>
      <c r="B2243" s="42" t="n">
        <v>0.9</v>
      </c>
      <c r="C2243" s="35" t="n">
        <v>3</v>
      </c>
    </row>
    <row r="2244" customFormat="false" ht="14.4" hidden="false" customHeight="false" outlineLevel="0" collapsed="false">
      <c r="A2244" s="33" t="n">
        <v>1068.8</v>
      </c>
      <c r="B2244" s="34" t="n">
        <v>1.76</v>
      </c>
      <c r="C2244" s="35" t="n">
        <v>0</v>
      </c>
    </row>
    <row r="2245" customFormat="false" ht="14.4" hidden="false" customHeight="false" outlineLevel="0" collapsed="false">
      <c r="A2245" s="33" t="n">
        <v>1157.2</v>
      </c>
      <c r="B2245" s="34" t="n">
        <v>2.4</v>
      </c>
      <c r="C2245" s="35" t="n">
        <v>2</v>
      </c>
    </row>
    <row r="2246" customFormat="false" ht="14.4" hidden="false" customHeight="false" outlineLevel="0" collapsed="false">
      <c r="A2246" s="33" t="n">
        <v>1157.2</v>
      </c>
      <c r="B2246" s="34" t="n">
        <v>0.57</v>
      </c>
      <c r="C2246" s="35" t="n">
        <v>0</v>
      </c>
    </row>
    <row r="2247" customFormat="false" ht="14.4" hidden="false" customHeight="false" outlineLevel="0" collapsed="false">
      <c r="A2247" s="33" t="n">
        <v>1157.2</v>
      </c>
      <c r="B2247" s="34" t="n">
        <v>1.45</v>
      </c>
      <c r="C2247" s="35" t="n">
        <v>2</v>
      </c>
    </row>
    <row r="2248" customFormat="false" ht="14.4" hidden="false" customHeight="false" outlineLevel="0" collapsed="false">
      <c r="A2248" s="33" t="n">
        <v>1123.4</v>
      </c>
      <c r="B2248" s="34" t="n">
        <v>0.92</v>
      </c>
      <c r="C2248" s="35" t="n">
        <v>2</v>
      </c>
    </row>
    <row r="2249" customFormat="false" ht="14.4" hidden="false" customHeight="false" outlineLevel="0" collapsed="false">
      <c r="A2249" s="33" t="n">
        <v>990.2</v>
      </c>
      <c r="B2249" s="34" t="n">
        <v>0.91</v>
      </c>
      <c r="C2249" s="35" t="n">
        <v>0</v>
      </c>
    </row>
    <row r="2250" customFormat="false" ht="14.4" hidden="false" customHeight="false" outlineLevel="0" collapsed="false">
      <c r="A2250" s="33" t="n">
        <v>990.2</v>
      </c>
      <c r="B2250" s="34" t="n">
        <v>0.93</v>
      </c>
      <c r="C2250" s="35" t="n">
        <v>1</v>
      </c>
    </row>
    <row r="2251" customFormat="false" ht="14.4" hidden="false" customHeight="false" outlineLevel="0" collapsed="false">
      <c r="A2251" s="33" t="n">
        <v>1088.2</v>
      </c>
      <c r="B2251" s="34" t="n">
        <v>0.26</v>
      </c>
      <c r="C2251" s="35" t="n">
        <v>1</v>
      </c>
    </row>
    <row r="2252" customFormat="false" ht="14.4" hidden="false" customHeight="false" outlineLevel="0" collapsed="false">
      <c r="A2252" s="33" t="n">
        <v>1088.2</v>
      </c>
      <c r="B2252" s="34" t="n">
        <v>0.03</v>
      </c>
      <c r="C2252" s="35" t="n">
        <v>0</v>
      </c>
    </row>
    <row r="2253" customFormat="false" ht="14.4" hidden="false" customHeight="false" outlineLevel="0" collapsed="false">
      <c r="A2253" s="33" t="n">
        <v>990.2</v>
      </c>
      <c r="B2253" s="34" t="n">
        <v>0.32</v>
      </c>
      <c r="C2253" s="35" t="n">
        <v>0</v>
      </c>
    </row>
    <row r="2254" customFormat="false" ht="14.4" hidden="false" customHeight="false" outlineLevel="0" collapsed="false">
      <c r="A2254" s="33" t="n">
        <v>1112.2</v>
      </c>
      <c r="B2254" s="34" t="n">
        <v>2.32</v>
      </c>
      <c r="C2254" s="35" t="n">
        <v>2</v>
      </c>
    </row>
    <row r="2255" customFormat="false" ht="14.4" hidden="false" customHeight="false" outlineLevel="0" collapsed="false">
      <c r="A2255" s="33" t="n">
        <v>1112.2</v>
      </c>
      <c r="B2255" s="34" t="n">
        <v>0.33</v>
      </c>
      <c r="C2255" s="35" t="n">
        <v>1</v>
      </c>
    </row>
    <row r="2256" customFormat="false" ht="14.4" hidden="false" customHeight="false" outlineLevel="0" collapsed="false">
      <c r="A2256" s="33" t="n">
        <v>1312.4</v>
      </c>
      <c r="B2256" s="34" t="n">
        <v>1.41</v>
      </c>
      <c r="C2256" s="35" t="n">
        <v>6</v>
      </c>
    </row>
    <row r="2257" customFormat="false" ht="14.4" hidden="false" customHeight="false" outlineLevel="0" collapsed="false">
      <c r="A2257" s="33" t="n">
        <v>1312.4</v>
      </c>
      <c r="B2257" s="34" t="n">
        <v>0.82</v>
      </c>
      <c r="C2257" s="35" t="n">
        <v>1</v>
      </c>
    </row>
    <row r="2258" customFormat="false" ht="14.4" hidden="false" customHeight="false" outlineLevel="0" collapsed="false">
      <c r="A2258" s="33" t="n">
        <v>1312.4</v>
      </c>
      <c r="B2258" s="34" t="n">
        <v>1.32</v>
      </c>
      <c r="C2258" s="35" t="n">
        <v>4</v>
      </c>
    </row>
    <row r="2259" customFormat="false" ht="14.4" hidden="false" customHeight="false" outlineLevel="0" collapsed="false">
      <c r="A2259" s="33" t="n">
        <v>1312.4</v>
      </c>
      <c r="B2259" s="34" t="n">
        <v>0.8</v>
      </c>
      <c r="C2259" s="35" t="n">
        <v>3</v>
      </c>
    </row>
    <row r="2260" customFormat="false" ht="14.4" hidden="false" customHeight="false" outlineLevel="0" collapsed="false">
      <c r="A2260" s="33" t="n">
        <v>1312.4</v>
      </c>
      <c r="B2260" s="42" t="n">
        <v>0.3</v>
      </c>
      <c r="C2260" s="35" t="n">
        <v>0</v>
      </c>
    </row>
    <row r="2261" customFormat="false" ht="14.4" hidden="false" customHeight="false" outlineLevel="0" collapsed="false">
      <c r="A2261" s="33" t="n">
        <v>1312.4</v>
      </c>
      <c r="B2261" s="42" t="n">
        <v>0.77</v>
      </c>
      <c r="C2261" s="35" t="n">
        <v>0</v>
      </c>
    </row>
    <row r="2262" customFormat="false" ht="14.4" hidden="false" customHeight="false" outlineLevel="0" collapsed="false">
      <c r="A2262" s="33" t="n">
        <v>1312.4</v>
      </c>
      <c r="B2262" s="42" t="n">
        <v>0.52</v>
      </c>
      <c r="C2262" s="35" t="n">
        <v>0</v>
      </c>
    </row>
    <row r="2263" customFormat="false" ht="14.4" hidden="false" customHeight="false" outlineLevel="0" collapsed="false">
      <c r="A2263" s="33" t="n">
        <v>976.2</v>
      </c>
      <c r="B2263" s="34" t="n">
        <v>1.95</v>
      </c>
      <c r="C2263" s="35" t="n">
        <v>0</v>
      </c>
    </row>
    <row r="2264" customFormat="false" ht="14.4" hidden="false" customHeight="false" outlineLevel="0" collapsed="false">
      <c r="A2264" s="33" t="n">
        <v>1203.4</v>
      </c>
      <c r="B2264" s="34" t="n">
        <v>1.03</v>
      </c>
      <c r="C2264" s="35" t="n">
        <v>0</v>
      </c>
    </row>
    <row r="2265" customFormat="false" ht="14.4" hidden="false" customHeight="false" outlineLevel="0" collapsed="false">
      <c r="A2265" s="33" t="n">
        <v>1203.4</v>
      </c>
      <c r="B2265" s="42" t="n">
        <v>1.2</v>
      </c>
      <c r="C2265" s="35" t="n">
        <v>1</v>
      </c>
    </row>
    <row r="2266" customFormat="false" ht="14.4" hidden="false" customHeight="false" outlineLevel="0" collapsed="false">
      <c r="A2266" s="33" t="n">
        <v>1203.4</v>
      </c>
      <c r="B2266" s="42" t="n">
        <v>2.14</v>
      </c>
      <c r="C2266" s="35" t="n">
        <v>3</v>
      </c>
    </row>
    <row r="2267" customFormat="false" ht="14.4" hidden="false" customHeight="false" outlineLevel="0" collapsed="false">
      <c r="A2267" s="33" t="n">
        <v>1068.8</v>
      </c>
      <c r="B2267" s="42" t="n">
        <v>3.24</v>
      </c>
      <c r="C2267" s="35" t="n">
        <v>1</v>
      </c>
    </row>
    <row r="2268" customFormat="false" ht="14.4" hidden="false" customHeight="false" outlineLevel="0" collapsed="false">
      <c r="A2268" s="33" t="n">
        <v>1068.8</v>
      </c>
      <c r="B2268" s="42" t="n">
        <v>1.52</v>
      </c>
      <c r="C2268" s="35" t="n">
        <v>0</v>
      </c>
    </row>
    <row r="2269" customFormat="false" ht="14.4" hidden="false" customHeight="false" outlineLevel="0" collapsed="false">
      <c r="A2269" s="33" t="n">
        <v>1068.8</v>
      </c>
      <c r="B2269" s="42" t="n">
        <v>0.31</v>
      </c>
      <c r="C2269" s="35" t="n">
        <v>0</v>
      </c>
    </row>
    <row r="2270" customFormat="false" ht="14.4" hidden="false" customHeight="false" outlineLevel="0" collapsed="false">
      <c r="A2270" s="33" t="n">
        <v>1403.4</v>
      </c>
      <c r="B2270" s="42" t="n">
        <v>0.75</v>
      </c>
      <c r="C2270" s="35" t="n">
        <v>3</v>
      </c>
    </row>
    <row r="2271" customFormat="false" ht="14.4" hidden="false" customHeight="false" outlineLevel="0" collapsed="false">
      <c r="A2271" s="33" t="n">
        <v>1403.4</v>
      </c>
      <c r="B2271" s="42" t="n">
        <v>0.06</v>
      </c>
      <c r="C2271" s="35" t="n">
        <v>0</v>
      </c>
    </row>
    <row r="2272" customFormat="false" ht="14.4" hidden="false" customHeight="false" outlineLevel="0" collapsed="false">
      <c r="A2272" s="33" t="n">
        <v>1349.4</v>
      </c>
      <c r="B2272" s="42" t="n">
        <v>0.66</v>
      </c>
      <c r="C2272" s="35" t="n">
        <v>0</v>
      </c>
    </row>
    <row r="2273" customFormat="false" ht="14.4" hidden="false" customHeight="false" outlineLevel="0" collapsed="false">
      <c r="A2273" s="33" t="n">
        <v>1349.4</v>
      </c>
      <c r="B2273" s="42" t="n">
        <v>0.52</v>
      </c>
      <c r="C2273" s="35" t="n">
        <v>0</v>
      </c>
    </row>
    <row r="2274" customFormat="false" ht="14.4" hidden="false" customHeight="false" outlineLevel="0" collapsed="false">
      <c r="A2274" s="33" t="n">
        <v>1349.4</v>
      </c>
      <c r="B2274" s="42" t="n">
        <v>0.27</v>
      </c>
      <c r="C2274" s="35" t="n">
        <v>1</v>
      </c>
    </row>
    <row r="2275" customFormat="false" ht="14.4" hidden="false" customHeight="false" outlineLevel="0" collapsed="false">
      <c r="A2275" s="33" t="n">
        <v>1349.4</v>
      </c>
      <c r="B2275" s="42" t="n">
        <v>1.16</v>
      </c>
      <c r="C2275" s="35" t="n">
        <v>3</v>
      </c>
    </row>
    <row r="2276" customFormat="false" ht="14.4" hidden="false" customHeight="false" outlineLevel="0" collapsed="false">
      <c r="A2276" s="33" t="n">
        <v>1349.4</v>
      </c>
      <c r="B2276" s="34" t="n">
        <v>0.89</v>
      </c>
      <c r="C2276" s="35" t="n">
        <v>2</v>
      </c>
    </row>
    <row r="2277" customFormat="false" ht="14.4" hidden="false" customHeight="false" outlineLevel="0" collapsed="false">
      <c r="A2277" s="33" t="n">
        <v>1349.4</v>
      </c>
      <c r="B2277" s="34" t="n">
        <v>0.42</v>
      </c>
      <c r="C2277" s="35" t="n">
        <v>0</v>
      </c>
    </row>
    <row r="2278" customFormat="false" ht="14.4" hidden="false" customHeight="false" outlineLevel="0" collapsed="false">
      <c r="A2278" s="33" t="n">
        <v>1349.4</v>
      </c>
      <c r="B2278" s="34" t="n">
        <v>0.26</v>
      </c>
      <c r="C2278" s="35" t="n">
        <v>1</v>
      </c>
    </row>
    <row r="2279" customFormat="false" ht="14.4" hidden="false" customHeight="false" outlineLevel="0" collapsed="false">
      <c r="A2279" s="33" t="n">
        <v>1349.4</v>
      </c>
      <c r="B2279" s="34" t="n">
        <v>0.47</v>
      </c>
      <c r="C2279" s="35" t="n">
        <v>1</v>
      </c>
    </row>
    <row r="2280" customFormat="false" ht="14.4" hidden="false" customHeight="false" outlineLevel="0" collapsed="false">
      <c r="A2280" s="33" t="n">
        <v>1349.4</v>
      </c>
      <c r="B2280" s="34" t="n">
        <v>0.55</v>
      </c>
      <c r="C2280" s="35" t="n">
        <v>1</v>
      </c>
    </row>
    <row r="2281" customFormat="false" ht="14.4" hidden="false" customHeight="false" outlineLevel="0" collapsed="false">
      <c r="A2281" s="33" t="n">
        <v>1349.4</v>
      </c>
      <c r="B2281" s="34" t="n">
        <v>0.16</v>
      </c>
      <c r="C2281" s="35" t="n">
        <v>0</v>
      </c>
    </row>
    <row r="2282" customFormat="false" ht="14.4" hidden="false" customHeight="false" outlineLevel="0" collapsed="false">
      <c r="A2282" s="33" t="n">
        <v>1349.4</v>
      </c>
      <c r="B2282" s="34" t="n">
        <v>0.09</v>
      </c>
      <c r="C2282" s="35" t="n">
        <v>1</v>
      </c>
    </row>
    <row r="2283" customFormat="false" ht="14.4" hidden="false" customHeight="false" outlineLevel="0" collapsed="false">
      <c r="A2283" s="33" t="n">
        <v>1190</v>
      </c>
      <c r="B2283" s="34" t="n">
        <v>0.88</v>
      </c>
      <c r="C2283" s="35" t="n">
        <v>1</v>
      </c>
    </row>
    <row r="2284" customFormat="false" ht="14.4" hidden="false" customHeight="false" outlineLevel="0" collapsed="false">
      <c r="A2284" s="33" t="n">
        <v>1347.2</v>
      </c>
      <c r="B2284" s="34" t="n">
        <v>0.46</v>
      </c>
      <c r="C2284" s="35" t="n">
        <v>2</v>
      </c>
    </row>
    <row r="2285" customFormat="false" ht="14.4" hidden="false" customHeight="false" outlineLevel="0" collapsed="false">
      <c r="A2285" s="33" t="n">
        <v>1347.2</v>
      </c>
      <c r="B2285" s="42" t="n">
        <v>1.44</v>
      </c>
      <c r="C2285" s="35" t="n">
        <v>4</v>
      </c>
    </row>
    <row r="2286" customFormat="false" ht="14.4" hidden="false" customHeight="false" outlineLevel="0" collapsed="false">
      <c r="A2286" s="33" t="n">
        <v>1347.2</v>
      </c>
      <c r="B2286" s="42" t="n">
        <v>1.41</v>
      </c>
      <c r="C2286" s="35" t="n">
        <v>1</v>
      </c>
    </row>
    <row r="2287" customFormat="false" ht="14.4" hidden="false" customHeight="false" outlineLevel="0" collapsed="false">
      <c r="A2287" s="33" t="n">
        <v>1475.2</v>
      </c>
      <c r="B2287" s="42" t="n">
        <v>3</v>
      </c>
      <c r="C2287" s="35" t="n">
        <v>4</v>
      </c>
    </row>
    <row r="2288" customFormat="false" ht="14.4" hidden="false" customHeight="false" outlineLevel="0" collapsed="false">
      <c r="A2288" s="33" t="n">
        <v>1475.2</v>
      </c>
      <c r="B2288" s="42" t="n">
        <v>1.21</v>
      </c>
      <c r="C2288" s="35" t="n">
        <v>3</v>
      </c>
    </row>
    <row r="2289" customFormat="false" ht="14.4" hidden="false" customHeight="false" outlineLevel="0" collapsed="false">
      <c r="A2289" s="33" t="n">
        <v>1475.2</v>
      </c>
      <c r="B2289" s="42" t="n">
        <v>0.74</v>
      </c>
      <c r="C2289" s="35" t="n">
        <v>0</v>
      </c>
    </row>
    <row r="2290" customFormat="false" ht="14.4" hidden="false" customHeight="false" outlineLevel="0" collapsed="false">
      <c r="A2290" s="33" t="n">
        <v>1475.2</v>
      </c>
      <c r="B2290" s="42" t="n">
        <v>2.99</v>
      </c>
      <c r="C2290" s="35" t="n">
        <v>6</v>
      </c>
    </row>
    <row r="2291" customFormat="false" ht="14.4" hidden="false" customHeight="false" outlineLevel="0" collapsed="false">
      <c r="A2291" s="33" t="n">
        <v>1096.6</v>
      </c>
      <c r="B2291" s="34" t="n">
        <v>3.66</v>
      </c>
      <c r="C2291" s="35" t="n">
        <v>1</v>
      </c>
    </row>
    <row r="2292" customFormat="false" ht="14.4" hidden="false" customHeight="false" outlineLevel="0" collapsed="false">
      <c r="A2292" s="33" t="n">
        <v>1243.4</v>
      </c>
      <c r="B2292" s="34" t="n">
        <v>1.12</v>
      </c>
      <c r="C2292" s="35" t="n">
        <v>3</v>
      </c>
    </row>
    <row r="2293" customFormat="false" ht="14.4" hidden="false" customHeight="false" outlineLevel="0" collapsed="false">
      <c r="A2293" s="33" t="n">
        <v>1243.4</v>
      </c>
      <c r="B2293" s="34" t="n">
        <v>1.35</v>
      </c>
      <c r="C2293" s="35" t="n">
        <v>0</v>
      </c>
    </row>
    <row r="2294" customFormat="false" ht="14.4" hidden="false" customHeight="false" outlineLevel="0" collapsed="false">
      <c r="A2294" s="33" t="n">
        <v>1617.6</v>
      </c>
      <c r="B2294" s="34" t="n">
        <v>0.91</v>
      </c>
      <c r="C2294" s="35" t="n">
        <v>2</v>
      </c>
    </row>
    <row r="2295" customFormat="false" ht="14.4" hidden="false" customHeight="false" outlineLevel="0" collapsed="false">
      <c r="A2295" s="33" t="n">
        <v>1617.6</v>
      </c>
      <c r="B2295" s="34" t="n">
        <v>0.9</v>
      </c>
      <c r="C2295" s="35" t="n">
        <v>0</v>
      </c>
    </row>
    <row r="2296" customFormat="false" ht="14.4" hidden="false" customHeight="false" outlineLevel="0" collapsed="false">
      <c r="A2296" s="33" t="n">
        <v>1453.6</v>
      </c>
      <c r="B2296" s="34" t="n">
        <v>0.31</v>
      </c>
      <c r="C2296" s="35" t="n">
        <v>2</v>
      </c>
    </row>
    <row r="2297" customFormat="false" ht="14.4" hidden="false" customHeight="false" outlineLevel="0" collapsed="false">
      <c r="A2297" s="33" t="n">
        <v>1453.6</v>
      </c>
      <c r="B2297" s="42" t="n">
        <v>0.61</v>
      </c>
      <c r="C2297" s="35" t="n">
        <v>0</v>
      </c>
    </row>
    <row r="2298" customFormat="false" ht="14.4" hidden="false" customHeight="false" outlineLevel="0" collapsed="false">
      <c r="A2298" s="33" t="n">
        <v>1453.6</v>
      </c>
      <c r="B2298" s="42" t="n">
        <v>0.04</v>
      </c>
      <c r="C2298" s="35" t="n">
        <v>0</v>
      </c>
    </row>
    <row r="2299" customFormat="false" ht="14.4" hidden="false" customHeight="false" outlineLevel="0" collapsed="false">
      <c r="A2299" s="33" t="n">
        <v>1453.6</v>
      </c>
      <c r="B2299" s="42" t="n">
        <v>0.12</v>
      </c>
      <c r="C2299" s="35" t="n">
        <v>0</v>
      </c>
    </row>
    <row r="2300" customFormat="false" ht="14.4" hidden="false" customHeight="false" outlineLevel="0" collapsed="false">
      <c r="A2300" s="33" t="n">
        <v>1453.6</v>
      </c>
      <c r="B2300" s="42" t="n">
        <v>0.16</v>
      </c>
      <c r="C2300" s="35" t="n">
        <v>0</v>
      </c>
    </row>
    <row r="2301" customFormat="false" ht="14.4" hidden="false" customHeight="false" outlineLevel="0" collapsed="false">
      <c r="A2301" s="33" t="n">
        <v>1453.6</v>
      </c>
      <c r="B2301" s="42" t="n">
        <v>0.02</v>
      </c>
      <c r="C2301" s="35" t="n">
        <v>0</v>
      </c>
    </row>
    <row r="2302" customFormat="false" ht="14.4" hidden="false" customHeight="false" outlineLevel="0" collapsed="false">
      <c r="A2302" s="33" t="n">
        <v>1453.6</v>
      </c>
      <c r="B2302" s="42" t="n">
        <v>0.21</v>
      </c>
      <c r="C2302" s="35" t="n">
        <v>1</v>
      </c>
    </row>
    <row r="2303" customFormat="false" ht="14.4" hidden="false" customHeight="false" outlineLevel="0" collapsed="false">
      <c r="A2303" s="33" t="n">
        <v>1382.8</v>
      </c>
      <c r="B2303" s="42" t="n">
        <v>0.77</v>
      </c>
      <c r="C2303" s="35" t="n">
        <v>3</v>
      </c>
    </row>
    <row r="2304" customFormat="false" ht="14.4" hidden="false" customHeight="false" outlineLevel="0" collapsed="false">
      <c r="A2304" s="33" t="n">
        <v>1316.4</v>
      </c>
      <c r="B2304" s="42" t="n">
        <v>0.04</v>
      </c>
      <c r="C2304" s="35" t="n">
        <v>0</v>
      </c>
    </row>
    <row r="2305" customFormat="false" ht="14.4" hidden="false" customHeight="false" outlineLevel="0" collapsed="false">
      <c r="A2305" s="33" t="n">
        <v>1354.4</v>
      </c>
      <c r="B2305" s="42" t="n">
        <v>2.82</v>
      </c>
      <c r="C2305" s="35" t="n">
        <v>2</v>
      </c>
    </row>
    <row r="2306" customFormat="false" ht="14.4" hidden="false" customHeight="false" outlineLevel="0" collapsed="false">
      <c r="A2306" s="33" t="n">
        <v>1354.4</v>
      </c>
      <c r="B2306" s="34" t="n">
        <v>1.09</v>
      </c>
      <c r="C2306" s="35" t="n">
        <v>1</v>
      </c>
    </row>
    <row r="2307" customFormat="false" ht="14.4" hidden="false" customHeight="false" outlineLevel="0" collapsed="false">
      <c r="A2307" s="33" t="n">
        <v>1416.2</v>
      </c>
      <c r="B2307" s="34" t="n">
        <v>1.88</v>
      </c>
      <c r="C2307" s="35" t="n">
        <v>0</v>
      </c>
    </row>
    <row r="2308" customFormat="false" ht="14.4" hidden="false" customHeight="false" outlineLevel="0" collapsed="false">
      <c r="A2308" s="33" t="n">
        <v>1416.2</v>
      </c>
      <c r="B2308" s="34" t="n">
        <v>0.17</v>
      </c>
      <c r="C2308" s="35" t="n">
        <v>0</v>
      </c>
    </row>
    <row r="2309" customFormat="false" ht="14.4" hidden="false" customHeight="false" outlineLevel="0" collapsed="false">
      <c r="A2309" s="33" t="n">
        <v>1416.2</v>
      </c>
      <c r="B2309" s="34" t="n">
        <v>0.38</v>
      </c>
      <c r="C2309" s="35" t="n">
        <v>0</v>
      </c>
    </row>
    <row r="2310" customFormat="false" ht="14.4" hidden="false" customHeight="false" outlineLevel="0" collapsed="false">
      <c r="A2310" s="33" t="n">
        <v>1148.6</v>
      </c>
      <c r="B2310" s="34" t="n">
        <v>1.12</v>
      </c>
      <c r="C2310" s="35" t="n">
        <v>3</v>
      </c>
    </row>
    <row r="2311" customFormat="false" ht="14.4" hidden="false" customHeight="false" outlineLevel="0" collapsed="false">
      <c r="A2311" s="33" t="n">
        <v>1589.2</v>
      </c>
      <c r="B2311" s="34" t="n">
        <v>0.02</v>
      </c>
      <c r="C2311" s="35" t="n">
        <v>1</v>
      </c>
    </row>
    <row r="2312" customFormat="false" ht="14.4" hidden="false" customHeight="false" outlineLevel="0" collapsed="false">
      <c r="A2312" s="33" t="n">
        <v>1589.2</v>
      </c>
      <c r="B2312" s="34" t="n">
        <v>0.02</v>
      </c>
      <c r="C2312" s="35" t="n">
        <v>0</v>
      </c>
    </row>
    <row r="2313" customFormat="false" ht="14.4" hidden="false" customHeight="false" outlineLevel="0" collapsed="false">
      <c r="A2313" s="33" t="n">
        <v>1360.8</v>
      </c>
      <c r="B2313" s="34" t="n">
        <v>0.94</v>
      </c>
      <c r="C2313" s="35" t="n">
        <v>3</v>
      </c>
    </row>
    <row r="2314" customFormat="false" ht="14.4" hidden="false" customHeight="false" outlineLevel="0" collapsed="false">
      <c r="A2314" s="33" t="n">
        <v>1360.8</v>
      </c>
      <c r="B2314" s="34" t="n">
        <v>1.03</v>
      </c>
      <c r="C2314" s="35" t="n">
        <v>1</v>
      </c>
    </row>
    <row r="2315" customFormat="false" ht="14.4" hidden="false" customHeight="false" outlineLevel="0" collapsed="false">
      <c r="A2315" s="33" t="n">
        <v>1466.6</v>
      </c>
      <c r="B2315" s="34" t="n">
        <v>1.54</v>
      </c>
      <c r="C2315" s="35" t="n">
        <v>2</v>
      </c>
    </row>
    <row r="2316" customFormat="false" ht="14.4" hidden="false" customHeight="false" outlineLevel="0" collapsed="false">
      <c r="A2316" s="33" t="n">
        <v>1263.4</v>
      </c>
      <c r="B2316" s="34" t="n">
        <v>0.89</v>
      </c>
      <c r="C2316" s="35" t="n">
        <v>1</v>
      </c>
    </row>
    <row r="2317" customFormat="false" ht="14.4" hidden="false" customHeight="false" outlineLevel="0" collapsed="false">
      <c r="A2317" s="33" t="n">
        <v>1263.4</v>
      </c>
      <c r="B2317" s="34" t="n">
        <v>1.89</v>
      </c>
      <c r="C2317" s="35" t="n">
        <v>2</v>
      </c>
    </row>
    <row r="2318" customFormat="false" ht="14.4" hidden="false" customHeight="false" outlineLevel="0" collapsed="false">
      <c r="A2318" s="33" t="n">
        <v>1263.4</v>
      </c>
      <c r="B2318" s="34" t="n">
        <v>0.9</v>
      </c>
      <c r="C2318" s="35" t="n">
        <v>0</v>
      </c>
    </row>
    <row r="2319" customFormat="false" ht="14.4" hidden="false" customHeight="false" outlineLevel="0" collapsed="false">
      <c r="A2319" s="33" t="n">
        <v>1263.4</v>
      </c>
      <c r="B2319" s="34" t="n">
        <v>1.92</v>
      </c>
      <c r="C2319" s="35" t="n">
        <v>0</v>
      </c>
    </row>
    <row r="2320" customFormat="false" ht="14.4" hidden="false" customHeight="false" outlineLevel="0" collapsed="false">
      <c r="A2320" s="33" t="n">
        <v>1211.8</v>
      </c>
      <c r="B2320" s="34" t="n">
        <v>0.01</v>
      </c>
      <c r="C2320" s="35" t="n">
        <v>0</v>
      </c>
    </row>
    <row r="2321" customFormat="false" ht="14.4" hidden="false" customHeight="false" outlineLevel="0" collapsed="false">
      <c r="A2321" s="33" t="n">
        <v>1211.8</v>
      </c>
      <c r="B2321" s="34" t="n">
        <v>0.02</v>
      </c>
      <c r="C2321" s="35" t="n">
        <v>0</v>
      </c>
    </row>
    <row r="2322" customFormat="false" ht="14.4" hidden="false" customHeight="false" outlineLevel="0" collapsed="false">
      <c r="A2322" s="33" t="n">
        <v>1211.8</v>
      </c>
      <c r="B2322" s="42" t="n">
        <v>0.09</v>
      </c>
      <c r="C2322" s="35" t="n">
        <v>0</v>
      </c>
    </row>
    <row r="2323" customFormat="false" ht="14.4" hidden="false" customHeight="false" outlineLevel="0" collapsed="false">
      <c r="A2323" s="33" t="n">
        <v>1211.8</v>
      </c>
      <c r="B2323" s="34" t="n">
        <v>0.01</v>
      </c>
      <c r="C2323" s="35" t="n">
        <v>0</v>
      </c>
    </row>
    <row r="2324" customFormat="false" ht="14.4" hidden="false" customHeight="false" outlineLevel="0" collapsed="false">
      <c r="A2324" s="33" t="n">
        <v>1211.8</v>
      </c>
      <c r="B2324" s="42" t="n">
        <v>0.03</v>
      </c>
      <c r="C2324" s="35" t="n">
        <v>0</v>
      </c>
    </row>
    <row r="2325" customFormat="false" ht="14.4" hidden="false" customHeight="false" outlineLevel="0" collapsed="false">
      <c r="A2325" s="33" t="n">
        <v>1211.8</v>
      </c>
      <c r="B2325" s="42" t="n">
        <v>0.01</v>
      </c>
      <c r="C2325" s="35" t="n">
        <v>0</v>
      </c>
    </row>
    <row r="2326" customFormat="false" ht="14.4" hidden="false" customHeight="false" outlineLevel="0" collapsed="false">
      <c r="A2326" s="33" t="n">
        <v>1240.6</v>
      </c>
      <c r="B2326" s="42" t="n">
        <v>0.75</v>
      </c>
      <c r="C2326" s="35" t="n">
        <v>1</v>
      </c>
    </row>
    <row r="2327" customFormat="false" ht="14.4" hidden="false" customHeight="false" outlineLevel="0" collapsed="false">
      <c r="A2327" s="33" t="n">
        <v>1294.8</v>
      </c>
      <c r="B2327" s="42" t="n">
        <v>0.92</v>
      </c>
      <c r="C2327" s="35" t="n">
        <v>0</v>
      </c>
    </row>
    <row r="2328" customFormat="false" ht="14.4" hidden="false" customHeight="false" outlineLevel="0" collapsed="false">
      <c r="A2328" s="33" t="n">
        <v>1294.8</v>
      </c>
      <c r="B2328" s="42" t="n">
        <v>0.93</v>
      </c>
      <c r="C2328" s="35" t="n">
        <v>0</v>
      </c>
    </row>
    <row r="2329" customFormat="false" ht="14.4" hidden="false" customHeight="false" outlineLevel="0" collapsed="false">
      <c r="A2329" s="33" t="n">
        <v>1294.8</v>
      </c>
      <c r="B2329" s="42" t="n">
        <v>0.47</v>
      </c>
      <c r="C2329" s="35" t="n">
        <v>2</v>
      </c>
    </row>
    <row r="2330" customFormat="false" ht="14.4" hidden="false" customHeight="false" outlineLevel="0" collapsed="false">
      <c r="A2330" s="33" t="n">
        <v>1294.8</v>
      </c>
      <c r="B2330" s="34" t="n">
        <v>0.1</v>
      </c>
      <c r="C2330" s="35" t="n">
        <v>0</v>
      </c>
    </row>
    <row r="2331" customFormat="false" ht="14.4" hidden="false" customHeight="false" outlineLevel="0" collapsed="false">
      <c r="A2331" s="33" t="n">
        <v>1294.8</v>
      </c>
      <c r="B2331" s="34" t="n">
        <v>2.56</v>
      </c>
      <c r="C2331" s="35" t="n">
        <v>3</v>
      </c>
    </row>
    <row r="2332" customFormat="false" ht="14.4" hidden="false" customHeight="false" outlineLevel="0" collapsed="false">
      <c r="A2332" s="33" t="n">
        <v>1294.8</v>
      </c>
      <c r="B2332" s="34" t="n">
        <v>1.92</v>
      </c>
      <c r="C2332" s="35" t="n">
        <v>2</v>
      </c>
    </row>
    <row r="2333" customFormat="false" ht="14.4" hidden="false" customHeight="false" outlineLevel="0" collapsed="false">
      <c r="A2333" s="33" t="n">
        <v>1294.8</v>
      </c>
      <c r="B2333" s="34" t="n">
        <v>1.32</v>
      </c>
      <c r="C2333" s="35" t="n">
        <v>0</v>
      </c>
    </row>
    <row r="2334" customFormat="false" ht="14.4" hidden="false" customHeight="false" outlineLevel="0" collapsed="false">
      <c r="A2334" s="33" t="n">
        <v>1603.8</v>
      </c>
      <c r="B2334" s="34" t="n">
        <v>1.58</v>
      </c>
      <c r="C2334" s="35" t="n">
        <v>3</v>
      </c>
    </row>
    <row r="2335" customFormat="false" ht="14.4" hidden="false" customHeight="false" outlineLevel="0" collapsed="false">
      <c r="A2335" s="33" t="n">
        <v>1603.8</v>
      </c>
      <c r="B2335" s="34" t="n">
        <v>0.44</v>
      </c>
      <c r="C2335" s="35" t="n">
        <v>0</v>
      </c>
    </row>
    <row r="2336" customFormat="false" ht="14.4" hidden="false" customHeight="false" outlineLevel="0" collapsed="false">
      <c r="A2336" s="33" t="n">
        <v>1603.8</v>
      </c>
      <c r="B2336" s="34" t="n">
        <v>0.62</v>
      </c>
      <c r="C2336" s="35" t="n">
        <v>0</v>
      </c>
    </row>
    <row r="2337" customFormat="false" ht="14.4" hidden="false" customHeight="false" outlineLevel="0" collapsed="false">
      <c r="A2337" s="33" t="n">
        <v>1502.4</v>
      </c>
      <c r="B2337" s="34" t="n">
        <v>1.15</v>
      </c>
      <c r="C2337" s="35" t="n">
        <v>1</v>
      </c>
    </row>
    <row r="2338" customFormat="false" ht="14.4" hidden="false" customHeight="false" outlineLevel="0" collapsed="false">
      <c r="A2338" s="33" t="n">
        <v>1502.4</v>
      </c>
      <c r="B2338" s="34" t="n">
        <v>1.86</v>
      </c>
      <c r="C2338" s="35" t="n">
        <v>2</v>
      </c>
    </row>
    <row r="2339" customFormat="false" ht="14.4" hidden="false" customHeight="false" outlineLevel="0" collapsed="false">
      <c r="A2339" s="33" t="n">
        <v>1358.6</v>
      </c>
      <c r="B2339" s="34" t="n">
        <v>1.26</v>
      </c>
      <c r="C2339" s="35" t="n">
        <v>0</v>
      </c>
    </row>
    <row r="2340" customFormat="false" ht="14.4" hidden="false" customHeight="false" outlineLevel="0" collapsed="false">
      <c r="A2340" s="33" t="n">
        <v>1358.6</v>
      </c>
      <c r="B2340" s="34" t="n">
        <v>1.14</v>
      </c>
      <c r="C2340" s="35" t="n">
        <v>2</v>
      </c>
    </row>
    <row r="2341" customFormat="false" ht="14.4" hidden="false" customHeight="false" outlineLevel="0" collapsed="false">
      <c r="A2341" s="33" t="n">
        <v>1358.6</v>
      </c>
      <c r="B2341" s="34" t="n">
        <v>0.07</v>
      </c>
      <c r="C2341" s="35" t="n">
        <v>0</v>
      </c>
    </row>
    <row r="2342" customFormat="false" ht="14.4" hidden="false" customHeight="false" outlineLevel="0" collapsed="false">
      <c r="A2342" s="33" t="n">
        <v>1358.6</v>
      </c>
      <c r="B2342" s="34" t="n">
        <v>1.5</v>
      </c>
      <c r="C2342" s="35" t="n">
        <v>0</v>
      </c>
    </row>
    <row r="2343" customFormat="false" ht="14.4" hidden="false" customHeight="false" outlineLevel="0" collapsed="false">
      <c r="A2343" s="33" t="n">
        <v>1189.8</v>
      </c>
      <c r="B2343" s="34" t="n">
        <v>0.08</v>
      </c>
      <c r="C2343" s="35" t="n">
        <v>0</v>
      </c>
    </row>
    <row r="2344" customFormat="false" ht="14.4" hidden="false" customHeight="false" outlineLevel="0" collapsed="false">
      <c r="A2344" s="33" t="n">
        <v>1189.8</v>
      </c>
      <c r="B2344" s="34" t="n">
        <v>0.15</v>
      </c>
      <c r="C2344" s="35" t="n">
        <v>0</v>
      </c>
    </row>
    <row r="2345" customFormat="false" ht="14.4" hidden="false" customHeight="false" outlineLevel="0" collapsed="false">
      <c r="A2345" s="33" t="n">
        <v>1189.8</v>
      </c>
      <c r="B2345" s="42" t="n">
        <v>0.16</v>
      </c>
      <c r="C2345" s="35" t="n">
        <v>1</v>
      </c>
    </row>
    <row r="2346" customFormat="false" ht="14.4" hidden="false" customHeight="false" outlineLevel="0" collapsed="false">
      <c r="A2346" s="33" t="n">
        <v>1189.8</v>
      </c>
      <c r="B2346" s="42" t="n">
        <v>0.5</v>
      </c>
      <c r="C2346" s="35" t="n">
        <v>0</v>
      </c>
    </row>
    <row r="2347" customFormat="false" ht="14.4" hidden="false" customHeight="false" outlineLevel="0" collapsed="false">
      <c r="A2347" s="33" t="n">
        <v>1354.4</v>
      </c>
      <c r="B2347" s="34" t="n">
        <v>0.13</v>
      </c>
      <c r="C2347" s="35" t="n">
        <v>0</v>
      </c>
    </row>
    <row r="2348" customFormat="false" ht="14.4" hidden="false" customHeight="false" outlineLevel="0" collapsed="false">
      <c r="A2348" s="33" t="n">
        <v>1354.4</v>
      </c>
      <c r="B2348" s="34" t="n">
        <v>0.57</v>
      </c>
      <c r="C2348" s="35" t="n">
        <v>2</v>
      </c>
    </row>
    <row r="2349" customFormat="false" ht="14.4" hidden="false" customHeight="false" outlineLevel="0" collapsed="false">
      <c r="A2349" s="33" t="n">
        <v>1349.4</v>
      </c>
      <c r="B2349" s="34" t="n">
        <v>0.9</v>
      </c>
      <c r="C2349" s="35" t="n">
        <v>0</v>
      </c>
    </row>
    <row r="2350" customFormat="false" ht="14.4" hidden="false" customHeight="false" outlineLevel="0" collapsed="false">
      <c r="A2350" s="33" t="n">
        <v>1536.4</v>
      </c>
      <c r="B2350" s="34" t="n">
        <v>2.49</v>
      </c>
      <c r="C2350" s="35" t="n">
        <v>12</v>
      </c>
    </row>
    <row r="2351" customFormat="false" ht="14.4" hidden="false" customHeight="false" outlineLevel="0" collapsed="false">
      <c r="A2351" s="33" t="n">
        <v>1313</v>
      </c>
      <c r="B2351" s="34" t="n">
        <v>1.3</v>
      </c>
      <c r="C2351" s="35" t="n">
        <v>1</v>
      </c>
    </row>
    <row r="2352" customFormat="false" ht="14.4" hidden="false" customHeight="false" outlineLevel="0" collapsed="false">
      <c r="A2352" s="33" t="n">
        <v>1313</v>
      </c>
      <c r="B2352" s="34" t="n">
        <v>2.45</v>
      </c>
      <c r="C2352" s="35" t="n">
        <v>1</v>
      </c>
    </row>
    <row r="2353" customFormat="false" ht="14.4" hidden="false" customHeight="false" outlineLevel="0" collapsed="false">
      <c r="A2353" s="33" t="n">
        <v>1128.4</v>
      </c>
      <c r="B2353" s="34" t="n">
        <v>0.95</v>
      </c>
      <c r="C2353" s="35" t="n">
        <v>1</v>
      </c>
    </row>
    <row r="2354" customFormat="false" ht="14.4" hidden="false" customHeight="false" outlineLevel="0" collapsed="false">
      <c r="A2354" s="33" t="n">
        <v>1128.4</v>
      </c>
      <c r="B2354" s="34" t="n">
        <v>0.19</v>
      </c>
      <c r="C2354" s="35" t="n">
        <v>0</v>
      </c>
    </row>
    <row r="2355" customFormat="false" ht="14.4" hidden="false" customHeight="false" outlineLevel="0" collapsed="false">
      <c r="A2355" s="33" t="n">
        <v>1128.4</v>
      </c>
      <c r="B2355" s="34" t="n">
        <v>0.96</v>
      </c>
      <c r="C2355" s="35" t="n">
        <v>0</v>
      </c>
    </row>
    <row r="2356" customFormat="false" ht="14.4" hidden="false" customHeight="false" outlineLevel="0" collapsed="false">
      <c r="A2356" s="33" t="n">
        <v>1128.4</v>
      </c>
      <c r="B2356" s="34" t="n">
        <v>0.85</v>
      </c>
      <c r="C2356" s="35" t="n">
        <v>0</v>
      </c>
    </row>
    <row r="2357" customFormat="false" ht="14.4" hidden="false" customHeight="false" outlineLevel="0" collapsed="false">
      <c r="A2357" s="33" t="n">
        <v>1128.4</v>
      </c>
      <c r="B2357" s="34" t="n">
        <v>1.4</v>
      </c>
      <c r="C2357" s="35" t="n">
        <v>1</v>
      </c>
    </row>
    <row r="2358" customFormat="false" ht="14.4" hidden="false" customHeight="false" outlineLevel="0" collapsed="false">
      <c r="A2358" s="33" t="n">
        <v>1128.4</v>
      </c>
      <c r="B2358" s="34" t="n">
        <v>0.96</v>
      </c>
      <c r="C2358" s="35" t="n">
        <v>1</v>
      </c>
    </row>
    <row r="2359" customFormat="false" ht="14.4" hidden="false" customHeight="false" outlineLevel="0" collapsed="false">
      <c r="A2359" s="33" t="n">
        <v>1466.6</v>
      </c>
      <c r="B2359" s="34" t="n">
        <v>0.02</v>
      </c>
      <c r="C2359" s="35" t="n">
        <v>0</v>
      </c>
    </row>
    <row r="2360" customFormat="false" ht="14.4" hidden="false" customHeight="false" outlineLevel="0" collapsed="false">
      <c r="A2360" s="33" t="n">
        <v>1466.6</v>
      </c>
      <c r="B2360" s="34" t="n">
        <v>0.07</v>
      </c>
      <c r="C2360" s="35" t="n">
        <v>0</v>
      </c>
    </row>
    <row r="2361" customFormat="false" ht="14.4" hidden="false" customHeight="false" outlineLevel="0" collapsed="false">
      <c r="A2361" s="33" t="n">
        <v>1578</v>
      </c>
      <c r="B2361" s="34" t="n">
        <v>0.4</v>
      </c>
      <c r="C2361" s="35" t="n">
        <v>1</v>
      </c>
    </row>
    <row r="2362" customFormat="false" ht="14.4" hidden="false" customHeight="false" outlineLevel="0" collapsed="false">
      <c r="A2362" s="33" t="n">
        <v>1578</v>
      </c>
      <c r="B2362" s="34" t="n">
        <v>0.31</v>
      </c>
      <c r="C2362" s="35" t="n">
        <v>1</v>
      </c>
    </row>
    <row r="2363" customFormat="false" ht="14.4" hidden="false" customHeight="false" outlineLevel="0" collapsed="false">
      <c r="A2363" s="33" t="n">
        <v>1578</v>
      </c>
      <c r="B2363" s="34" t="n">
        <v>1.04</v>
      </c>
      <c r="C2363" s="35" t="n">
        <v>0</v>
      </c>
    </row>
    <row r="2364" customFormat="false" ht="14.4" hidden="false" customHeight="false" outlineLevel="0" collapsed="false">
      <c r="A2364" s="33" t="n">
        <v>1578</v>
      </c>
      <c r="B2364" s="34" t="n">
        <v>1.08</v>
      </c>
      <c r="C2364" s="35" t="n">
        <v>3</v>
      </c>
    </row>
    <row r="2365" customFormat="false" ht="14.4" hidden="false" customHeight="false" outlineLevel="0" collapsed="false">
      <c r="A2365" s="33" t="n">
        <v>1305.4</v>
      </c>
      <c r="B2365" s="34" t="n">
        <v>0.02</v>
      </c>
      <c r="C2365" s="35" t="n">
        <v>0</v>
      </c>
    </row>
    <row r="2366" customFormat="false" ht="14.4" hidden="false" customHeight="false" outlineLevel="0" collapsed="false">
      <c r="A2366" s="33" t="n">
        <v>1600.6</v>
      </c>
      <c r="B2366" s="34" t="n">
        <v>0.25</v>
      </c>
      <c r="C2366" s="35" t="n">
        <v>0</v>
      </c>
    </row>
    <row r="2367" customFormat="false" ht="14.4" hidden="false" customHeight="false" outlineLevel="0" collapsed="false">
      <c r="A2367" s="33" t="n">
        <v>1211.8</v>
      </c>
      <c r="B2367" s="34" t="n">
        <v>0.93</v>
      </c>
      <c r="C2367" s="35" t="n">
        <v>0</v>
      </c>
    </row>
    <row r="2368" customFormat="false" ht="14.4" hidden="false" customHeight="false" outlineLevel="0" collapsed="false">
      <c r="A2368" s="33" t="n">
        <v>1211.8</v>
      </c>
      <c r="B2368" s="34" t="n">
        <v>0.89</v>
      </c>
      <c r="C2368" s="35" t="n">
        <v>2</v>
      </c>
    </row>
    <row r="2369" customFormat="false" ht="14.4" hidden="false" customHeight="false" outlineLevel="0" collapsed="false">
      <c r="A2369" s="33" t="n">
        <v>1211.8</v>
      </c>
      <c r="B2369" s="34" t="n">
        <v>0.92</v>
      </c>
      <c r="C2369" s="35" t="n">
        <v>1</v>
      </c>
    </row>
    <row r="2370" customFormat="false" ht="14.4" hidden="false" customHeight="false" outlineLevel="0" collapsed="false">
      <c r="A2370" s="33" t="n">
        <v>1211.8</v>
      </c>
      <c r="B2370" s="34" t="n">
        <v>0.9</v>
      </c>
      <c r="C2370" s="35" t="n">
        <v>1</v>
      </c>
    </row>
    <row r="2371" customFormat="false" ht="14.4" hidden="false" customHeight="false" outlineLevel="0" collapsed="false">
      <c r="A2371" s="33" t="n">
        <v>1211.8</v>
      </c>
      <c r="B2371" s="34" t="n">
        <v>0.88</v>
      </c>
      <c r="C2371" s="35" t="n">
        <v>1</v>
      </c>
    </row>
    <row r="2372" customFormat="false" ht="14.4" hidden="false" customHeight="false" outlineLevel="0" collapsed="false">
      <c r="A2372" s="33" t="n">
        <v>1200.6</v>
      </c>
      <c r="B2372" s="34" t="n">
        <v>3.59</v>
      </c>
      <c r="C2372" s="35" t="n">
        <v>0</v>
      </c>
    </row>
    <row r="2373" customFormat="false" ht="14.4" hidden="false" customHeight="false" outlineLevel="0" collapsed="false">
      <c r="A2373" s="33" t="n">
        <v>1200.6</v>
      </c>
      <c r="B2373" s="34" t="n">
        <v>0.43</v>
      </c>
      <c r="C2373" s="35" t="n">
        <v>0</v>
      </c>
    </row>
    <row r="2374" customFormat="false" ht="14.4" hidden="false" customHeight="false" outlineLevel="0" collapsed="false">
      <c r="A2374" s="33" t="n">
        <v>1200.6</v>
      </c>
      <c r="B2374" s="34" t="n">
        <v>3.2</v>
      </c>
      <c r="C2374" s="35" t="n">
        <v>2</v>
      </c>
    </row>
    <row r="2375" customFormat="false" ht="14.4" hidden="false" customHeight="false" outlineLevel="0" collapsed="false">
      <c r="A2375" s="33" t="n">
        <v>1200.6</v>
      </c>
      <c r="B2375" s="34" t="n">
        <v>0.9</v>
      </c>
      <c r="C2375" s="35" t="n">
        <v>1</v>
      </c>
    </row>
    <row r="2376" customFormat="false" ht="14.4" hidden="false" customHeight="false" outlineLevel="0" collapsed="false">
      <c r="A2376" s="33" t="n">
        <v>1485</v>
      </c>
      <c r="B2376" s="34" t="n">
        <v>0.91</v>
      </c>
      <c r="C2376" s="35" t="n">
        <v>2</v>
      </c>
    </row>
    <row r="2377" customFormat="false" ht="14.4" hidden="false" customHeight="false" outlineLevel="0" collapsed="false">
      <c r="A2377" s="33" t="n">
        <v>1485</v>
      </c>
      <c r="B2377" s="34" t="n">
        <v>0.71</v>
      </c>
      <c r="C2377" s="35" t="n">
        <v>2</v>
      </c>
    </row>
    <row r="2378" customFormat="false" ht="14.4" hidden="false" customHeight="false" outlineLevel="0" collapsed="false">
      <c r="A2378" s="33" t="n">
        <v>1485</v>
      </c>
      <c r="B2378" s="34" t="n">
        <v>0.44</v>
      </c>
      <c r="C2378" s="35" t="n">
        <v>0</v>
      </c>
    </row>
    <row r="2379" customFormat="false" ht="14.4" hidden="false" customHeight="false" outlineLevel="0" collapsed="false">
      <c r="A2379" s="33" t="n">
        <v>1485</v>
      </c>
      <c r="B2379" s="34" t="n">
        <v>0.91</v>
      </c>
      <c r="C2379" s="35" t="n">
        <v>1</v>
      </c>
    </row>
    <row r="2380" customFormat="false" ht="14.4" hidden="false" customHeight="false" outlineLevel="0" collapsed="false">
      <c r="A2380" s="33" t="n">
        <v>1433.4</v>
      </c>
      <c r="B2380" s="34" t="n">
        <v>0.05</v>
      </c>
      <c r="C2380" s="35" t="n">
        <v>0</v>
      </c>
    </row>
    <row r="2381" customFormat="false" ht="14.4" hidden="false" customHeight="false" outlineLevel="0" collapsed="false">
      <c r="A2381" s="33" t="n">
        <v>1433.4</v>
      </c>
      <c r="B2381" s="42" t="n">
        <v>0.68</v>
      </c>
      <c r="C2381" s="35" t="n">
        <v>0</v>
      </c>
    </row>
    <row r="2382" customFormat="false" ht="14.4" hidden="false" customHeight="false" outlineLevel="0" collapsed="false">
      <c r="A2382" s="33" t="n">
        <v>1294.8</v>
      </c>
      <c r="B2382" s="42" t="n">
        <v>0.9</v>
      </c>
      <c r="C2382" s="35" t="n">
        <v>2</v>
      </c>
    </row>
    <row r="2383" customFormat="false" ht="14.4" hidden="false" customHeight="false" outlineLevel="0" collapsed="false">
      <c r="A2383" s="33" t="n">
        <v>1211.8</v>
      </c>
      <c r="B2383" s="42" t="n">
        <v>0.88</v>
      </c>
      <c r="C2383" s="35" t="n">
        <v>2</v>
      </c>
    </row>
    <row r="2384" customFormat="false" ht="14.4" hidden="false" customHeight="false" outlineLevel="0" collapsed="false">
      <c r="A2384" s="33" t="n">
        <v>1211.8</v>
      </c>
      <c r="B2384" s="42" t="n">
        <v>1.92</v>
      </c>
      <c r="C2384" s="35" t="n">
        <v>6</v>
      </c>
    </row>
    <row r="2385" customFormat="false" ht="14.4" hidden="false" customHeight="false" outlineLevel="0" collapsed="false">
      <c r="A2385" s="33" t="n">
        <v>1211.8</v>
      </c>
      <c r="B2385" s="42" t="n">
        <v>1.01</v>
      </c>
      <c r="C2385" s="35" t="n">
        <v>2</v>
      </c>
    </row>
    <row r="2386" customFormat="false" ht="14.4" hidden="false" customHeight="false" outlineLevel="0" collapsed="false">
      <c r="A2386" s="33" t="n">
        <v>1211.8</v>
      </c>
      <c r="B2386" s="42" t="n">
        <v>0.73</v>
      </c>
      <c r="C2386" s="35" t="n">
        <v>0</v>
      </c>
    </row>
    <row r="2387" customFormat="false" ht="14.4" hidden="false" customHeight="false" outlineLevel="0" collapsed="false">
      <c r="A2387" s="33" t="n">
        <v>1360.2</v>
      </c>
      <c r="B2387" s="42" t="n">
        <v>0.44</v>
      </c>
      <c r="C2387" s="35" t="n">
        <v>1</v>
      </c>
    </row>
    <row r="2388" customFormat="false" ht="14.4" hidden="false" customHeight="false" outlineLevel="0" collapsed="false">
      <c r="A2388" s="33" t="n">
        <v>1194.8</v>
      </c>
      <c r="B2388" s="42" t="n">
        <v>0.43</v>
      </c>
      <c r="C2388" s="35" t="n">
        <v>2</v>
      </c>
    </row>
    <row r="2389" customFormat="false" ht="14.4" hidden="false" customHeight="false" outlineLevel="0" collapsed="false">
      <c r="A2389" s="33" t="n">
        <v>1194.8</v>
      </c>
      <c r="B2389" s="42" t="n">
        <v>0.71</v>
      </c>
      <c r="C2389" s="35" t="n">
        <v>1</v>
      </c>
    </row>
    <row r="2390" customFormat="false" ht="14.4" hidden="false" customHeight="false" outlineLevel="0" collapsed="false">
      <c r="A2390" s="33" t="n">
        <v>1194.8</v>
      </c>
      <c r="B2390" s="34" t="n">
        <v>0.94</v>
      </c>
      <c r="C2390" s="35" t="n">
        <v>1</v>
      </c>
    </row>
    <row r="2391" customFormat="false" ht="14.4" hidden="false" customHeight="false" outlineLevel="0" collapsed="false">
      <c r="A2391" s="33" t="n">
        <v>1200.6</v>
      </c>
      <c r="B2391" s="34" t="n">
        <v>0.03</v>
      </c>
      <c r="C2391" s="35" t="n">
        <v>0</v>
      </c>
    </row>
    <row r="2392" customFormat="false" ht="14.4" hidden="false" customHeight="false" outlineLevel="0" collapsed="false">
      <c r="A2392" s="33" t="n">
        <v>1154.8</v>
      </c>
      <c r="B2392" s="34" t="n">
        <v>0.4</v>
      </c>
      <c r="C2392" s="35" t="n">
        <v>0</v>
      </c>
    </row>
    <row r="2393" customFormat="false" ht="14.4" hidden="false" customHeight="false" outlineLevel="0" collapsed="false">
      <c r="A2393" s="33" t="n">
        <v>1154.8</v>
      </c>
      <c r="B2393" s="42" t="n">
        <v>0.4</v>
      </c>
      <c r="C2393" s="35" t="n">
        <v>0</v>
      </c>
    </row>
    <row r="2394" customFormat="false" ht="14.4" hidden="false" customHeight="false" outlineLevel="0" collapsed="false">
      <c r="A2394" s="33" t="n">
        <v>1154.8</v>
      </c>
      <c r="B2394" s="42" t="n">
        <v>0.52</v>
      </c>
      <c r="C2394" s="35" t="n">
        <v>0</v>
      </c>
    </row>
    <row r="2395" customFormat="false" ht="14.4" hidden="false" customHeight="false" outlineLevel="0" collapsed="false">
      <c r="A2395" s="33" t="n">
        <v>1154.8</v>
      </c>
      <c r="B2395" s="42" t="n">
        <v>0.27</v>
      </c>
      <c r="C2395" s="35" t="n">
        <v>0</v>
      </c>
    </row>
    <row r="2396" customFormat="false" ht="14.4" hidden="false" customHeight="false" outlineLevel="0" collapsed="false">
      <c r="A2396" s="33" t="n">
        <v>1154.8</v>
      </c>
      <c r="B2396" s="42" t="n">
        <v>0.4</v>
      </c>
      <c r="C2396" s="35" t="n">
        <v>0</v>
      </c>
    </row>
    <row r="2397" customFormat="false" ht="14.4" hidden="false" customHeight="false" outlineLevel="0" collapsed="false">
      <c r="A2397" s="33" t="n">
        <v>1704.8</v>
      </c>
      <c r="B2397" s="34" t="n">
        <v>1.92</v>
      </c>
      <c r="C2397" s="35" t="n">
        <v>1</v>
      </c>
    </row>
    <row r="2398" customFormat="false" ht="14.4" hidden="false" customHeight="false" outlineLevel="0" collapsed="false">
      <c r="A2398" s="33" t="n">
        <v>1423.4</v>
      </c>
      <c r="B2398" s="34" t="n">
        <v>1.1</v>
      </c>
      <c r="C2398" s="35" t="n">
        <v>2</v>
      </c>
    </row>
    <row r="2399" customFormat="false" ht="14.4" hidden="false" customHeight="false" outlineLevel="0" collapsed="false">
      <c r="A2399" s="33" t="n">
        <v>1423.4</v>
      </c>
      <c r="B2399" s="34" t="n">
        <v>2.9</v>
      </c>
      <c r="C2399" s="35" t="n">
        <v>2</v>
      </c>
    </row>
    <row r="2400" customFormat="false" ht="14.4" hidden="false" customHeight="false" outlineLevel="0" collapsed="false">
      <c r="A2400" s="33" t="n">
        <v>1692.8</v>
      </c>
      <c r="B2400" s="34" t="n">
        <v>0.9</v>
      </c>
      <c r="C2400" s="35" t="n">
        <v>0</v>
      </c>
    </row>
    <row r="2401" customFormat="false" ht="14.4" hidden="false" customHeight="false" outlineLevel="0" collapsed="false">
      <c r="A2401" s="33" t="n">
        <v>1692.8</v>
      </c>
      <c r="B2401" s="34" t="n">
        <v>1.25</v>
      </c>
      <c r="C2401" s="35" t="n">
        <v>1</v>
      </c>
    </row>
    <row r="2402" customFormat="false" ht="14.4" hidden="false" customHeight="false" outlineLevel="0" collapsed="false">
      <c r="A2402" s="33" t="n">
        <v>1692.8</v>
      </c>
      <c r="B2402" s="34" t="n">
        <v>0.91</v>
      </c>
      <c r="C2402" s="35" t="n">
        <v>1</v>
      </c>
    </row>
    <row r="2403" customFormat="false" ht="14.4" hidden="false" customHeight="false" outlineLevel="0" collapsed="false">
      <c r="A2403" s="33" t="n">
        <v>1623.4</v>
      </c>
      <c r="B2403" s="34" t="n">
        <v>0.79</v>
      </c>
      <c r="C2403" s="35" t="n">
        <v>2</v>
      </c>
    </row>
    <row r="2404" customFormat="false" ht="14.4" hidden="false" customHeight="false" outlineLevel="0" collapsed="false">
      <c r="A2404" s="33" t="n">
        <v>1623.4</v>
      </c>
      <c r="B2404" s="34" t="n">
        <v>1.39</v>
      </c>
      <c r="C2404" s="35" t="n">
        <v>1</v>
      </c>
    </row>
    <row r="2405" customFormat="false" ht="14.4" hidden="false" customHeight="false" outlineLevel="0" collapsed="false">
      <c r="A2405" s="33" t="n">
        <v>1623.4</v>
      </c>
      <c r="B2405" s="34" t="n">
        <v>1.8</v>
      </c>
      <c r="C2405" s="35" t="n">
        <v>1</v>
      </c>
    </row>
    <row r="2406" customFormat="false" ht="14.4" hidden="false" customHeight="false" outlineLevel="0" collapsed="false">
      <c r="A2406" s="33" t="n">
        <v>1623.4</v>
      </c>
      <c r="B2406" s="34" t="n">
        <v>1.62</v>
      </c>
      <c r="C2406" s="35" t="n">
        <v>0</v>
      </c>
    </row>
    <row r="2407" customFormat="false" ht="14.4" hidden="false" customHeight="false" outlineLevel="0" collapsed="false">
      <c r="A2407" s="33" t="n">
        <v>1498.6</v>
      </c>
      <c r="B2407" s="34" t="n">
        <v>0.49</v>
      </c>
      <c r="C2407" s="35" t="n">
        <v>0</v>
      </c>
    </row>
    <row r="2408" customFormat="false" ht="14.4" hidden="false" customHeight="false" outlineLevel="0" collapsed="false">
      <c r="A2408" s="33" t="n">
        <v>1498.6</v>
      </c>
      <c r="B2408" s="34" t="n">
        <v>0.31</v>
      </c>
      <c r="C2408" s="35" t="n">
        <v>0</v>
      </c>
    </row>
    <row r="2409" customFormat="false" ht="14.4" hidden="false" customHeight="false" outlineLevel="0" collapsed="false">
      <c r="A2409" s="33" t="n">
        <v>1409.4</v>
      </c>
      <c r="B2409" s="34" t="n">
        <v>1.23</v>
      </c>
      <c r="C2409" s="35" t="n">
        <v>3</v>
      </c>
    </row>
    <row r="2410" customFormat="false" ht="14.4" hidden="false" customHeight="false" outlineLevel="0" collapsed="false">
      <c r="A2410" s="33" t="n">
        <v>1409.4</v>
      </c>
      <c r="B2410" s="34" t="n">
        <v>0.54</v>
      </c>
      <c r="C2410" s="35" t="n">
        <v>0</v>
      </c>
    </row>
    <row r="2411" customFormat="false" ht="14.4" hidden="false" customHeight="false" outlineLevel="0" collapsed="false">
      <c r="A2411" s="33" t="n">
        <v>1529.8</v>
      </c>
      <c r="B2411" s="34" t="n">
        <v>0.92</v>
      </c>
      <c r="C2411" s="35" t="n">
        <v>2</v>
      </c>
    </row>
    <row r="2412" customFormat="false" ht="14.4" hidden="false" customHeight="false" outlineLevel="0" collapsed="false">
      <c r="A2412" s="33" t="n">
        <v>1529.8</v>
      </c>
      <c r="B2412" s="34" t="n">
        <v>0.92</v>
      </c>
      <c r="C2412" s="35" t="n">
        <v>0</v>
      </c>
    </row>
    <row r="2413" customFormat="false" ht="14.4" hidden="false" customHeight="false" outlineLevel="0" collapsed="false">
      <c r="A2413" s="33" t="n">
        <v>1529.8</v>
      </c>
      <c r="B2413" s="34" t="n">
        <v>0.61</v>
      </c>
      <c r="C2413" s="35" t="n">
        <v>0</v>
      </c>
    </row>
    <row r="2414" customFormat="false" ht="14.4" hidden="false" customHeight="false" outlineLevel="0" collapsed="false">
      <c r="A2414" s="33" t="n">
        <v>1529.8</v>
      </c>
      <c r="B2414" s="34" t="n">
        <v>0.89</v>
      </c>
      <c r="C2414" s="35" t="n">
        <v>0</v>
      </c>
    </row>
    <row r="2415" customFormat="false" ht="14.4" hidden="false" customHeight="false" outlineLevel="0" collapsed="false">
      <c r="A2415" s="33" t="n">
        <v>1494.6</v>
      </c>
      <c r="B2415" s="34" t="n">
        <v>0.48</v>
      </c>
      <c r="C2415" s="35" t="n">
        <v>0</v>
      </c>
    </row>
    <row r="2416" customFormat="false" ht="14.4" hidden="false" customHeight="false" outlineLevel="0" collapsed="false">
      <c r="A2416" s="33" t="n">
        <v>1550</v>
      </c>
      <c r="B2416" s="34" t="n">
        <v>0.13</v>
      </c>
      <c r="C2416" s="35" t="n">
        <v>0</v>
      </c>
    </row>
    <row r="2417" customFormat="false" ht="14.4" hidden="false" customHeight="false" outlineLevel="0" collapsed="false">
      <c r="A2417" s="33" t="n">
        <v>1623.4</v>
      </c>
      <c r="B2417" s="34" t="n">
        <v>1.3</v>
      </c>
      <c r="C2417" s="35" t="n">
        <v>1</v>
      </c>
    </row>
    <row r="2418" customFormat="false" ht="14.4" hidden="false" customHeight="false" outlineLevel="0" collapsed="false">
      <c r="A2418" s="33" t="n">
        <v>1623.4</v>
      </c>
      <c r="B2418" s="34" t="n">
        <v>1.69</v>
      </c>
      <c r="C2418" s="35" t="n">
        <v>3</v>
      </c>
    </row>
    <row r="2419" customFormat="false" ht="14.4" hidden="false" customHeight="false" outlineLevel="0" collapsed="false">
      <c r="A2419" s="33" t="n">
        <v>1623.4</v>
      </c>
      <c r="B2419" s="34" t="n">
        <v>0.16</v>
      </c>
      <c r="C2419" s="35" t="n">
        <v>0</v>
      </c>
    </row>
    <row r="2420" customFormat="false" ht="14.4" hidden="false" customHeight="false" outlineLevel="0" collapsed="false">
      <c r="A2420" s="33" t="n">
        <v>1623.4</v>
      </c>
      <c r="B2420" s="34" t="n">
        <v>2.53</v>
      </c>
      <c r="C2420" s="35" t="n">
        <v>5</v>
      </c>
    </row>
    <row r="2421" customFormat="false" ht="14.4" hidden="false" customHeight="false" outlineLevel="0" collapsed="false">
      <c r="A2421" s="33" t="n">
        <v>1395</v>
      </c>
      <c r="B2421" s="34" t="n">
        <v>2.42</v>
      </c>
      <c r="C2421" s="35" t="n">
        <v>3</v>
      </c>
    </row>
    <row r="2422" customFormat="false" ht="14.4" hidden="false" customHeight="false" outlineLevel="0" collapsed="false">
      <c r="A2422" s="33" t="n">
        <v>1395</v>
      </c>
      <c r="B2422" s="34" t="n">
        <v>0.91</v>
      </c>
      <c r="C2422" s="35" t="n">
        <v>1</v>
      </c>
    </row>
    <row r="2423" customFormat="false" ht="14.4" hidden="false" customHeight="false" outlineLevel="0" collapsed="false">
      <c r="A2423" s="33" t="n">
        <v>1395</v>
      </c>
      <c r="B2423" s="34" t="n">
        <v>1.4</v>
      </c>
      <c r="C2423" s="35" t="n">
        <v>4</v>
      </c>
    </row>
    <row r="2424" customFormat="false" ht="14.4" hidden="false" customHeight="false" outlineLevel="0" collapsed="false">
      <c r="A2424" s="33" t="n">
        <v>1395</v>
      </c>
      <c r="B2424" s="42" t="n">
        <v>0.76</v>
      </c>
      <c r="C2424" s="35" t="n">
        <v>0</v>
      </c>
    </row>
    <row r="2425" customFormat="false" ht="14.4" hidden="false" customHeight="false" outlineLevel="0" collapsed="false">
      <c r="A2425" s="33" t="n">
        <v>1221.4</v>
      </c>
      <c r="B2425" s="42" t="n">
        <v>0.04</v>
      </c>
      <c r="C2425" s="35" t="n">
        <v>0</v>
      </c>
    </row>
    <row r="2426" customFormat="false" ht="14.4" hidden="false" customHeight="false" outlineLevel="0" collapsed="false">
      <c r="A2426" s="33" t="n">
        <v>1423.4</v>
      </c>
      <c r="B2426" s="42" t="n">
        <v>0.02</v>
      </c>
      <c r="C2426" s="35" t="n">
        <v>0</v>
      </c>
    </row>
    <row r="2427" customFormat="false" ht="14.4" hidden="false" customHeight="false" outlineLevel="0" collapsed="false">
      <c r="A2427" s="33" t="n">
        <v>1475.2</v>
      </c>
      <c r="B2427" s="42" t="n">
        <v>0.44</v>
      </c>
      <c r="C2427" s="35" t="n">
        <v>1</v>
      </c>
    </row>
    <row r="2428" customFormat="false" ht="14.4" hidden="false" customHeight="false" outlineLevel="0" collapsed="false">
      <c r="A2428" s="33" t="n">
        <v>1450.8</v>
      </c>
      <c r="B2428" s="42" t="n">
        <v>0.54</v>
      </c>
      <c r="C2428" s="35" t="n">
        <v>0</v>
      </c>
    </row>
    <row r="2429" customFormat="false" ht="14.4" hidden="false" customHeight="false" outlineLevel="0" collapsed="false">
      <c r="A2429" s="33" t="n">
        <v>1475.2</v>
      </c>
      <c r="B2429" s="42" t="n">
        <v>0.42</v>
      </c>
      <c r="C2429" s="35" t="n">
        <v>0</v>
      </c>
    </row>
    <row r="2430" customFormat="false" ht="14.4" hidden="false" customHeight="false" outlineLevel="0" collapsed="false">
      <c r="A2430" s="33" t="n">
        <v>1475.2</v>
      </c>
      <c r="B2430" s="42" t="n">
        <v>0.47</v>
      </c>
      <c r="C2430" s="35" t="n">
        <v>1</v>
      </c>
    </row>
    <row r="2431" customFormat="false" ht="14.4" hidden="false" customHeight="false" outlineLevel="0" collapsed="false">
      <c r="A2431" s="33" t="n">
        <v>1475.2</v>
      </c>
      <c r="B2431" s="42" t="n">
        <v>0.41</v>
      </c>
      <c r="C2431" s="35" t="n">
        <v>0</v>
      </c>
    </row>
    <row r="2432" customFormat="false" ht="14.4" hidden="false" customHeight="false" outlineLevel="0" collapsed="false">
      <c r="A2432" s="33" t="n">
        <v>1226.4</v>
      </c>
      <c r="B2432" s="42" t="n">
        <v>0.82</v>
      </c>
      <c r="C2432" s="35" t="n">
        <v>2</v>
      </c>
    </row>
    <row r="2433" customFormat="false" ht="14.4" hidden="false" customHeight="false" outlineLevel="0" collapsed="false">
      <c r="A2433" s="33" t="n">
        <v>1226.4</v>
      </c>
      <c r="B2433" s="34" t="n">
        <v>0.07</v>
      </c>
      <c r="C2433" s="35" t="n">
        <v>0</v>
      </c>
    </row>
    <row r="2434" customFormat="false" ht="14.4" hidden="false" customHeight="false" outlineLevel="0" collapsed="false">
      <c r="A2434" s="33" t="n">
        <v>1226.4</v>
      </c>
      <c r="B2434" s="34" t="n">
        <v>0.29</v>
      </c>
      <c r="C2434" s="35" t="n">
        <v>1</v>
      </c>
    </row>
    <row r="2435" customFormat="false" ht="14.4" hidden="false" customHeight="false" outlineLevel="0" collapsed="false">
      <c r="A2435" s="33" t="n">
        <v>1226.4</v>
      </c>
      <c r="B2435" s="34" t="n">
        <v>0.05</v>
      </c>
      <c r="C2435" s="35" t="n">
        <v>0</v>
      </c>
    </row>
    <row r="2436" customFormat="false" ht="14.4" hidden="false" customHeight="false" outlineLevel="0" collapsed="false">
      <c r="A2436" s="33" t="n">
        <v>1226.4</v>
      </c>
      <c r="B2436" s="34" t="n">
        <v>0.4</v>
      </c>
      <c r="C2436" s="35" t="n">
        <v>0</v>
      </c>
    </row>
    <row r="2437" customFormat="false" ht="14.4" hidden="false" customHeight="false" outlineLevel="0" collapsed="false">
      <c r="A2437" s="33" t="n">
        <v>1409.4</v>
      </c>
      <c r="B2437" s="34" t="n">
        <v>2.05</v>
      </c>
      <c r="C2437" s="35" t="n">
        <v>6</v>
      </c>
    </row>
    <row r="2438" customFormat="false" ht="14.4" hidden="false" customHeight="false" outlineLevel="0" collapsed="false">
      <c r="A2438" s="33" t="n">
        <v>1163</v>
      </c>
      <c r="B2438" s="34" t="n">
        <v>0.48</v>
      </c>
      <c r="C2438" s="35" t="n">
        <v>0</v>
      </c>
    </row>
    <row r="2439" customFormat="false" ht="14.4" hidden="false" customHeight="false" outlineLevel="0" collapsed="false">
      <c r="A2439" s="33" t="n">
        <v>1721.6</v>
      </c>
      <c r="B2439" s="34" t="n">
        <v>1.05</v>
      </c>
      <c r="C2439" s="35" t="n">
        <v>0</v>
      </c>
    </row>
    <row r="2440" customFormat="false" ht="14.4" hidden="false" customHeight="false" outlineLevel="0" collapsed="false">
      <c r="A2440" s="33" t="n">
        <v>1721.6</v>
      </c>
      <c r="B2440" s="34" t="n">
        <v>0.12</v>
      </c>
      <c r="C2440" s="35" t="n">
        <v>0</v>
      </c>
    </row>
    <row r="2441" customFormat="false" ht="14.4" hidden="false" customHeight="false" outlineLevel="0" collapsed="false">
      <c r="A2441" s="33" t="n">
        <v>1721.6</v>
      </c>
      <c r="B2441" s="34" t="n">
        <v>0.06</v>
      </c>
      <c r="C2441" s="35" t="n">
        <v>1</v>
      </c>
    </row>
    <row r="2442" customFormat="false" ht="14.4" hidden="false" customHeight="false" outlineLevel="0" collapsed="false">
      <c r="A2442" s="33" t="n">
        <v>1721.6</v>
      </c>
      <c r="B2442" s="34" t="n">
        <v>0.04</v>
      </c>
      <c r="C2442" s="35" t="n">
        <v>0</v>
      </c>
    </row>
    <row r="2443" customFormat="false" ht="14.4" hidden="false" customHeight="false" outlineLevel="0" collapsed="false">
      <c r="A2443" s="33" t="n">
        <v>1721.6</v>
      </c>
      <c r="B2443" s="34" t="n">
        <v>6.4</v>
      </c>
      <c r="C2443" s="35" t="n">
        <v>6</v>
      </c>
    </row>
    <row r="2444" customFormat="false" ht="14.4" hidden="false" customHeight="false" outlineLevel="0" collapsed="false">
      <c r="A2444" s="33" t="n">
        <v>1720.8</v>
      </c>
      <c r="B2444" s="34" t="n">
        <v>0.02</v>
      </c>
      <c r="C2444" s="35" t="n">
        <v>0</v>
      </c>
    </row>
    <row r="2445" customFormat="false" ht="14.4" hidden="false" customHeight="false" outlineLevel="0" collapsed="false">
      <c r="A2445" s="33" t="n">
        <v>1720.8</v>
      </c>
      <c r="B2445" s="34" t="n">
        <v>0.69</v>
      </c>
      <c r="C2445" s="35" t="n">
        <v>3</v>
      </c>
    </row>
    <row r="2446" customFormat="false" ht="14.4" hidden="false" customHeight="false" outlineLevel="0" collapsed="false">
      <c r="A2446" s="33" t="n">
        <v>1358.6</v>
      </c>
      <c r="B2446" s="34" t="n">
        <v>0.7</v>
      </c>
      <c r="C2446" s="35" t="n">
        <v>1</v>
      </c>
    </row>
    <row r="2447" customFormat="false" ht="14.4" hidden="false" customHeight="false" outlineLevel="0" collapsed="false">
      <c r="A2447" s="33" t="n">
        <v>1378.8</v>
      </c>
      <c r="B2447" s="34" t="n">
        <v>1.55</v>
      </c>
      <c r="C2447" s="35" t="n">
        <v>1</v>
      </c>
    </row>
    <row r="2448" customFormat="false" ht="14.4" hidden="false" customHeight="false" outlineLevel="0" collapsed="false">
      <c r="A2448" s="33" t="n">
        <v>1378.8</v>
      </c>
      <c r="B2448" s="34" t="n">
        <v>0.45</v>
      </c>
      <c r="C2448" s="35" t="n">
        <v>0</v>
      </c>
    </row>
    <row r="2449" customFormat="false" ht="14.4" hidden="false" customHeight="false" outlineLevel="0" collapsed="false">
      <c r="A2449" s="33" t="n">
        <v>1378.8</v>
      </c>
      <c r="B2449" s="34" t="n">
        <v>0.42</v>
      </c>
      <c r="C2449" s="35" t="n">
        <v>2</v>
      </c>
    </row>
    <row r="2450" customFormat="false" ht="14.4" hidden="false" customHeight="false" outlineLevel="0" collapsed="false">
      <c r="A2450" s="33" t="n">
        <v>1378.8</v>
      </c>
      <c r="B2450" s="34" t="n">
        <v>0.25</v>
      </c>
      <c r="C2450" s="35" t="n">
        <v>0</v>
      </c>
    </row>
    <row r="2451" customFormat="false" ht="14.4" hidden="false" customHeight="false" outlineLevel="0" collapsed="false">
      <c r="A2451" s="33" t="n">
        <v>1378.8</v>
      </c>
      <c r="B2451" s="34" t="n">
        <v>0.38</v>
      </c>
      <c r="C2451" s="35" t="n">
        <v>1</v>
      </c>
    </row>
    <row r="2452" customFormat="false" ht="14.4" hidden="false" customHeight="false" outlineLevel="0" collapsed="false">
      <c r="A2452" s="33" t="n">
        <v>1526.4</v>
      </c>
      <c r="B2452" s="34" t="n">
        <v>0.46</v>
      </c>
      <c r="C2452" s="35" t="n">
        <v>0</v>
      </c>
    </row>
    <row r="2453" customFormat="false" ht="14.4" hidden="false" customHeight="false" outlineLevel="0" collapsed="false">
      <c r="A2453" s="33" t="n">
        <v>1526.4</v>
      </c>
      <c r="B2453" s="34" t="n">
        <v>0.97</v>
      </c>
      <c r="C2453" s="35" t="n">
        <v>0</v>
      </c>
    </row>
    <row r="2454" customFormat="false" ht="14.4" hidden="false" customHeight="false" outlineLevel="0" collapsed="false">
      <c r="A2454" s="33" t="n">
        <v>1526.4</v>
      </c>
      <c r="B2454" s="34" t="n">
        <v>0.41</v>
      </c>
      <c r="C2454" s="35" t="n">
        <v>0</v>
      </c>
    </row>
    <row r="2455" customFormat="false" ht="14.4" hidden="false" customHeight="false" outlineLevel="0" collapsed="false">
      <c r="A2455" s="33" t="n">
        <v>1315.6</v>
      </c>
      <c r="B2455" s="34" t="n">
        <v>0.64</v>
      </c>
      <c r="C2455" s="35" t="n">
        <v>1</v>
      </c>
    </row>
    <row r="2456" customFormat="false" ht="14.4" hidden="false" customHeight="false" outlineLevel="0" collapsed="false">
      <c r="A2456" s="33" t="n">
        <v>1315.6</v>
      </c>
      <c r="B2456" s="34" t="n">
        <v>0.92</v>
      </c>
      <c r="C2456" s="35" t="n">
        <v>2</v>
      </c>
    </row>
    <row r="2457" customFormat="false" ht="14.4" hidden="false" customHeight="false" outlineLevel="0" collapsed="false">
      <c r="A2457" s="33" t="n">
        <v>1525.4</v>
      </c>
      <c r="B2457" s="34" t="n">
        <v>0.91</v>
      </c>
      <c r="C2457" s="35" t="n">
        <v>1</v>
      </c>
    </row>
    <row r="2458" customFormat="false" ht="14.4" hidden="false" customHeight="false" outlineLevel="0" collapsed="false">
      <c r="A2458" s="33" t="n">
        <v>1525.4</v>
      </c>
      <c r="B2458" s="34" t="n">
        <v>0.91</v>
      </c>
      <c r="C2458" s="35" t="n">
        <v>0</v>
      </c>
    </row>
    <row r="2459" customFormat="false" ht="14.4" hidden="false" customHeight="false" outlineLevel="0" collapsed="false">
      <c r="A2459" s="33" t="n">
        <v>1525.4</v>
      </c>
      <c r="B2459" s="34" t="n">
        <v>0.92</v>
      </c>
      <c r="C2459" s="35" t="n">
        <v>0</v>
      </c>
    </row>
    <row r="2460" customFormat="false" ht="14.4" hidden="false" customHeight="false" outlineLevel="0" collapsed="false">
      <c r="A2460" s="33" t="n">
        <v>1632.2</v>
      </c>
      <c r="B2460" s="34" t="n">
        <v>0.91</v>
      </c>
      <c r="C2460" s="35" t="n">
        <v>0</v>
      </c>
    </row>
    <row r="2461" customFormat="false" ht="14.4" hidden="false" customHeight="false" outlineLevel="0" collapsed="false">
      <c r="A2461" s="33" t="n">
        <v>1465.8</v>
      </c>
      <c r="B2461" s="34" t="n">
        <v>0.48</v>
      </c>
      <c r="C2461" s="35" t="n">
        <v>0</v>
      </c>
    </row>
    <row r="2462" customFormat="false" ht="14.4" hidden="false" customHeight="false" outlineLevel="0" collapsed="false">
      <c r="A2462" s="33" t="n">
        <v>1575.4</v>
      </c>
      <c r="B2462" s="34" t="n">
        <v>1.3</v>
      </c>
      <c r="C2462" s="35" t="n">
        <v>2</v>
      </c>
    </row>
    <row r="2463" customFormat="false" ht="14.4" hidden="false" customHeight="false" outlineLevel="0" collapsed="false">
      <c r="A2463" s="33" t="n">
        <v>1575.4</v>
      </c>
      <c r="B2463" s="34" t="n">
        <v>1.95</v>
      </c>
      <c r="C2463" s="35" t="n">
        <v>1</v>
      </c>
    </row>
    <row r="2464" customFormat="false" ht="14.4" hidden="false" customHeight="false" outlineLevel="0" collapsed="false">
      <c r="A2464" s="33" t="n">
        <v>1575.4</v>
      </c>
      <c r="B2464" s="34" t="n">
        <v>0.56</v>
      </c>
      <c r="C2464" s="35" t="n">
        <v>2</v>
      </c>
    </row>
    <row r="2465" customFormat="false" ht="14.4" hidden="false" customHeight="false" outlineLevel="0" collapsed="false">
      <c r="A2465" s="33" t="n">
        <v>1575.4</v>
      </c>
      <c r="B2465" s="34" t="n">
        <v>0.64</v>
      </c>
      <c r="C2465" s="35" t="n">
        <v>1</v>
      </c>
    </row>
    <row r="2466" customFormat="false" ht="14.4" hidden="false" customHeight="false" outlineLevel="0" collapsed="false">
      <c r="A2466" s="33" t="n">
        <v>1586.4</v>
      </c>
      <c r="B2466" s="34" t="n">
        <v>0.84</v>
      </c>
      <c r="C2466" s="35" t="n">
        <v>1</v>
      </c>
    </row>
    <row r="2467" customFormat="false" ht="14.4" hidden="false" customHeight="false" outlineLevel="0" collapsed="false">
      <c r="A2467" s="33" t="n">
        <v>1586.4</v>
      </c>
      <c r="B2467" s="34" t="n">
        <v>1.01</v>
      </c>
      <c r="C2467" s="35" t="n">
        <v>2</v>
      </c>
    </row>
    <row r="2468" customFormat="false" ht="14.4" hidden="false" customHeight="false" outlineLevel="0" collapsed="false">
      <c r="A2468" s="33" t="n">
        <v>1586.4</v>
      </c>
      <c r="B2468" s="34" t="n">
        <v>0.43</v>
      </c>
      <c r="C2468" s="35" t="n">
        <v>0</v>
      </c>
    </row>
    <row r="2469" customFormat="false" ht="14.4" hidden="false" customHeight="false" outlineLevel="0" collapsed="false">
      <c r="A2469" s="33" t="n">
        <v>1586.4</v>
      </c>
      <c r="B2469" s="42" t="n">
        <v>0.41</v>
      </c>
      <c r="C2469" s="35" t="n">
        <v>0</v>
      </c>
    </row>
    <row r="2470" customFormat="false" ht="14.4" hidden="false" customHeight="false" outlineLevel="0" collapsed="false">
      <c r="A2470" s="33" t="n">
        <v>1522.6</v>
      </c>
      <c r="B2470" s="34" t="n">
        <v>0.04</v>
      </c>
      <c r="C2470" s="35" t="n">
        <v>0</v>
      </c>
    </row>
    <row r="2471" customFormat="false" ht="14.4" hidden="false" customHeight="false" outlineLevel="0" collapsed="false">
      <c r="A2471" s="33" t="n">
        <v>1522.6</v>
      </c>
      <c r="B2471" s="42" t="n">
        <v>0.05</v>
      </c>
      <c r="C2471" s="35" t="n">
        <v>0</v>
      </c>
    </row>
    <row r="2472" customFormat="false" ht="14.4" hidden="false" customHeight="false" outlineLevel="0" collapsed="false">
      <c r="A2472" s="33" t="n">
        <v>1366.4</v>
      </c>
      <c r="B2472" s="42" t="n">
        <v>0.94</v>
      </c>
      <c r="C2472" s="35" t="n">
        <v>2</v>
      </c>
    </row>
    <row r="2473" customFormat="false" ht="14.4" hidden="false" customHeight="false" outlineLevel="0" collapsed="false">
      <c r="A2473" s="33" t="n">
        <v>1366.4</v>
      </c>
      <c r="B2473" s="42" t="n">
        <v>0.8</v>
      </c>
      <c r="C2473" s="35" t="n">
        <v>1</v>
      </c>
    </row>
    <row r="2474" customFormat="false" ht="14.4" hidden="false" customHeight="false" outlineLevel="0" collapsed="false">
      <c r="A2474" s="33" t="n">
        <v>1427.2</v>
      </c>
      <c r="B2474" s="42" t="n">
        <v>0.02</v>
      </c>
      <c r="C2474" s="35" t="n">
        <v>0</v>
      </c>
    </row>
    <row r="2475" customFormat="false" ht="14.4" hidden="false" customHeight="false" outlineLevel="0" collapsed="false">
      <c r="A2475" s="33" t="n">
        <v>1716</v>
      </c>
      <c r="B2475" s="42" t="n">
        <v>0.22</v>
      </c>
      <c r="C2475" s="35" t="n">
        <v>0</v>
      </c>
    </row>
    <row r="2476" customFormat="false" ht="14.4" hidden="false" customHeight="false" outlineLevel="0" collapsed="false">
      <c r="A2476" s="33" t="n">
        <v>1583</v>
      </c>
      <c r="B2476" s="42" t="n">
        <v>0.87</v>
      </c>
      <c r="C2476" s="35" t="n">
        <v>3</v>
      </c>
    </row>
    <row r="2477" customFormat="false" ht="14.4" hidden="false" customHeight="false" outlineLevel="0" collapsed="false">
      <c r="A2477" s="33" t="n">
        <v>1583</v>
      </c>
      <c r="B2477" s="34" t="n">
        <v>0.02</v>
      </c>
      <c r="C2477" s="35" t="n">
        <v>0</v>
      </c>
    </row>
    <row r="2478" customFormat="false" ht="14.4" hidden="false" customHeight="false" outlineLevel="0" collapsed="false">
      <c r="A2478" s="33" t="n">
        <v>1823.8</v>
      </c>
      <c r="B2478" s="34" t="n">
        <v>0.53</v>
      </c>
      <c r="C2478" s="35" t="n">
        <v>2</v>
      </c>
    </row>
    <row r="2479" customFormat="false" ht="14.4" hidden="false" customHeight="false" outlineLevel="0" collapsed="false">
      <c r="A2479" s="33" t="n">
        <v>1369.4</v>
      </c>
      <c r="B2479" s="34" t="n">
        <v>1.71</v>
      </c>
      <c r="C2479" s="35" t="n">
        <v>2</v>
      </c>
    </row>
    <row r="2480" customFormat="false" ht="14.4" hidden="false" customHeight="false" outlineLevel="0" collapsed="false">
      <c r="A2480" s="33" t="n">
        <v>1382.8</v>
      </c>
      <c r="B2480" s="34" t="n">
        <v>0.01</v>
      </c>
      <c r="C2480" s="35" t="n">
        <v>0</v>
      </c>
    </row>
    <row r="2481" customFormat="false" ht="14.4" hidden="false" customHeight="false" outlineLevel="0" collapsed="false">
      <c r="A2481" s="33" t="n">
        <v>1306.8</v>
      </c>
      <c r="B2481" s="34" t="n">
        <v>0.01</v>
      </c>
      <c r="C2481" s="35" t="n">
        <v>0</v>
      </c>
    </row>
    <row r="2482" customFormat="false" ht="14.4" hidden="false" customHeight="false" outlineLevel="0" collapsed="false">
      <c r="A2482" s="33" t="n">
        <v>1603.6</v>
      </c>
      <c r="B2482" s="34" t="n">
        <v>0.61</v>
      </c>
      <c r="C2482" s="35" t="n">
        <v>0</v>
      </c>
    </row>
    <row r="2483" customFormat="false" ht="14.4" hidden="false" customHeight="false" outlineLevel="0" collapsed="false">
      <c r="A2483" s="33" t="n">
        <v>1802.2</v>
      </c>
      <c r="B2483" s="34" t="n">
        <v>2.04</v>
      </c>
      <c r="C2483" s="35" t="n">
        <v>1</v>
      </c>
    </row>
    <row r="2484" customFormat="false" ht="14.4" hidden="false" customHeight="false" outlineLevel="0" collapsed="false">
      <c r="A2484" s="33" t="n">
        <v>1802.2</v>
      </c>
      <c r="B2484" s="34" t="n">
        <v>1.09</v>
      </c>
      <c r="C2484" s="35" t="n">
        <v>2</v>
      </c>
    </row>
    <row r="2485" customFormat="false" ht="14.4" hidden="false" customHeight="false" outlineLevel="0" collapsed="false">
      <c r="A2485" s="33" t="n">
        <v>1091.8</v>
      </c>
      <c r="B2485" s="34" t="n">
        <v>0.2</v>
      </c>
      <c r="C2485" s="35" t="n">
        <v>1</v>
      </c>
    </row>
    <row r="2486" customFormat="false" ht="14.4" hidden="false" customHeight="false" outlineLevel="0" collapsed="false">
      <c r="A2486" s="33" t="n">
        <v>1928.8</v>
      </c>
      <c r="B2486" s="34" t="n">
        <v>0.6</v>
      </c>
      <c r="C2486" s="35" t="n">
        <v>0</v>
      </c>
    </row>
    <row r="2487" customFormat="false" ht="14.4" hidden="false" customHeight="false" outlineLevel="0" collapsed="false">
      <c r="A2487" s="33" t="n">
        <v>1928.8</v>
      </c>
      <c r="B2487" s="34" t="n">
        <v>0.81</v>
      </c>
      <c r="C2487" s="35" t="n">
        <v>1</v>
      </c>
    </row>
    <row r="2488" customFormat="false" ht="14.4" hidden="false" customHeight="false" outlineLevel="0" collapsed="false">
      <c r="A2488" s="33" t="n">
        <v>1928.8</v>
      </c>
      <c r="B2488" s="34" t="n">
        <v>0.54</v>
      </c>
      <c r="C2488" s="35" t="n">
        <v>0</v>
      </c>
    </row>
    <row r="2489" customFormat="false" ht="14.4" hidden="false" customHeight="false" outlineLevel="0" collapsed="false">
      <c r="A2489" s="33" t="n">
        <v>1369.4</v>
      </c>
      <c r="B2489" s="34" t="n">
        <v>1.04</v>
      </c>
      <c r="C2489" s="35" t="n">
        <v>2</v>
      </c>
    </row>
    <row r="2490" customFormat="false" ht="14.4" hidden="false" customHeight="false" outlineLevel="0" collapsed="false">
      <c r="A2490" s="33" t="n">
        <v>1369.4</v>
      </c>
      <c r="B2490" s="34" t="n">
        <v>2.02</v>
      </c>
      <c r="C2490" s="35" t="n">
        <v>1</v>
      </c>
    </row>
    <row r="2491" customFormat="false" ht="14.4" hidden="false" customHeight="false" outlineLevel="0" collapsed="false">
      <c r="A2491" s="33" t="n">
        <v>1531.2</v>
      </c>
      <c r="B2491" s="34" t="n">
        <v>0.05</v>
      </c>
      <c r="C2491" s="35" t="n">
        <v>0</v>
      </c>
    </row>
    <row r="2492" customFormat="false" ht="14.4" hidden="false" customHeight="false" outlineLevel="0" collapsed="false">
      <c r="A2492" s="33" t="n">
        <v>1823.8</v>
      </c>
      <c r="B2492" s="34" t="n">
        <v>0.46</v>
      </c>
      <c r="C2492" s="35" t="n">
        <v>2</v>
      </c>
    </row>
    <row r="2493" customFormat="false" ht="14.4" hidden="false" customHeight="false" outlineLevel="0" collapsed="false">
      <c r="A2493" s="33" t="n">
        <v>1823.8</v>
      </c>
      <c r="B2493" s="34" t="n">
        <v>1.01</v>
      </c>
      <c r="C2493" s="35" t="n">
        <v>2</v>
      </c>
    </row>
    <row r="2494" customFormat="false" ht="14.4" hidden="false" customHeight="false" outlineLevel="0" collapsed="false">
      <c r="A2494" s="33" t="n">
        <v>1614.4</v>
      </c>
      <c r="B2494" s="34" t="n">
        <v>0.88</v>
      </c>
      <c r="C2494" s="35" t="n">
        <v>0</v>
      </c>
    </row>
    <row r="2495" customFormat="false" ht="14.4" hidden="false" customHeight="false" outlineLevel="0" collapsed="false">
      <c r="A2495" s="33" t="n">
        <v>1614.4</v>
      </c>
      <c r="B2495" s="34" t="n">
        <v>1.84</v>
      </c>
      <c r="C2495" s="35" t="n">
        <v>0</v>
      </c>
    </row>
    <row r="2496" customFormat="false" ht="14.4" hidden="false" customHeight="false" outlineLevel="0" collapsed="false">
      <c r="A2496" s="33" t="n">
        <v>1611.8</v>
      </c>
      <c r="B2496" s="34" t="n">
        <v>0.92</v>
      </c>
      <c r="C2496" s="35" t="n">
        <v>2</v>
      </c>
    </row>
    <row r="2497" customFormat="false" ht="14.4" hidden="false" customHeight="false" outlineLevel="0" collapsed="false">
      <c r="A2497" s="33" t="n">
        <v>1611.8</v>
      </c>
      <c r="B2497" s="34" t="n">
        <v>0.53</v>
      </c>
      <c r="C2497" s="35" t="n">
        <v>0</v>
      </c>
    </row>
    <row r="2498" customFormat="false" ht="14.4" hidden="false" customHeight="false" outlineLevel="0" collapsed="false">
      <c r="A2498" s="33" t="n">
        <v>1611.8</v>
      </c>
      <c r="B2498" s="34" t="n">
        <v>1.84</v>
      </c>
      <c r="C2498" s="35" t="n">
        <v>1</v>
      </c>
    </row>
    <row r="2499" customFormat="false" ht="14.4" hidden="false" customHeight="false" outlineLevel="0" collapsed="false">
      <c r="A2499" s="33" t="n">
        <v>1905.6</v>
      </c>
      <c r="B2499" s="34" t="n">
        <v>0.75</v>
      </c>
      <c r="C2499" s="35" t="n">
        <v>0</v>
      </c>
    </row>
    <row r="2500" customFormat="false" ht="14.4" hidden="false" customHeight="false" outlineLevel="0" collapsed="false">
      <c r="A2500" s="33" t="n">
        <v>1905.6</v>
      </c>
      <c r="B2500" s="34" t="n">
        <v>3.51</v>
      </c>
      <c r="C2500" s="35" t="n">
        <v>0</v>
      </c>
    </row>
    <row r="2501" customFormat="false" ht="14.4" hidden="false" customHeight="false" outlineLevel="0" collapsed="false">
      <c r="A2501" s="33" t="n">
        <v>1905.6</v>
      </c>
      <c r="B2501" s="34" t="n">
        <v>0.04</v>
      </c>
      <c r="C2501" s="35" t="n">
        <v>0</v>
      </c>
    </row>
    <row r="2502" customFormat="false" ht="14.4" hidden="false" customHeight="false" outlineLevel="0" collapsed="false">
      <c r="A2502" s="33" t="n">
        <v>1745.4</v>
      </c>
      <c r="B2502" s="42" t="n">
        <v>0.12</v>
      </c>
      <c r="C2502" s="35" t="n">
        <v>0</v>
      </c>
    </row>
    <row r="2503" customFormat="false" ht="14.4" hidden="false" customHeight="false" outlineLevel="0" collapsed="false">
      <c r="A2503" s="33" t="n">
        <v>1745.4</v>
      </c>
      <c r="B2503" s="42" t="n">
        <v>0.02</v>
      </c>
      <c r="C2503" s="35" t="n">
        <v>1</v>
      </c>
    </row>
    <row r="2504" customFormat="false" ht="14.4" hidden="false" customHeight="false" outlineLevel="0" collapsed="false">
      <c r="A2504" s="33" t="n">
        <v>1745.4</v>
      </c>
      <c r="B2504" s="42" t="n">
        <v>0.58</v>
      </c>
      <c r="C2504" s="35" t="n">
        <v>0</v>
      </c>
    </row>
    <row r="2505" customFormat="false" ht="14.4" hidden="false" customHeight="false" outlineLevel="0" collapsed="false">
      <c r="A2505" s="33" t="n">
        <v>1429.4</v>
      </c>
      <c r="B2505" s="42" t="n">
        <v>0.93</v>
      </c>
      <c r="C2505" s="35" t="n">
        <v>0</v>
      </c>
    </row>
    <row r="2506" customFormat="false" ht="14.4" hidden="false" customHeight="false" outlineLevel="0" collapsed="false">
      <c r="A2506" s="33" t="n">
        <v>1429.4</v>
      </c>
      <c r="B2506" s="42" t="n">
        <v>0.9</v>
      </c>
      <c r="C2506" s="35" t="n">
        <v>1</v>
      </c>
    </row>
    <row r="2507" customFormat="false" ht="14.4" hidden="false" customHeight="false" outlineLevel="0" collapsed="false">
      <c r="A2507" s="33" t="n">
        <v>1429.4</v>
      </c>
      <c r="B2507" s="42" t="n">
        <v>0.91</v>
      </c>
      <c r="C2507" s="35" t="n">
        <v>1</v>
      </c>
    </row>
    <row r="2508" customFormat="false" ht="14.4" hidden="false" customHeight="false" outlineLevel="0" collapsed="false">
      <c r="A2508" s="33" t="n">
        <v>1614.4</v>
      </c>
      <c r="B2508" s="34" t="n">
        <v>0.41</v>
      </c>
      <c r="C2508" s="35" t="n">
        <v>0</v>
      </c>
    </row>
    <row r="2509" customFormat="false" ht="14.4" hidden="false" customHeight="false" outlineLevel="0" collapsed="false">
      <c r="A2509" s="33" t="n">
        <v>1614.4</v>
      </c>
      <c r="B2509" s="34" t="n">
        <v>0.39</v>
      </c>
      <c r="C2509" s="35" t="n">
        <v>0</v>
      </c>
    </row>
    <row r="2510" customFormat="false" ht="14.4" hidden="false" customHeight="false" outlineLevel="0" collapsed="false">
      <c r="A2510" s="33" t="n">
        <v>2007.8</v>
      </c>
      <c r="B2510" s="34" t="n">
        <v>0.41</v>
      </c>
      <c r="C2510" s="35" t="n">
        <v>0</v>
      </c>
    </row>
    <row r="2511" customFormat="false" ht="14.4" hidden="false" customHeight="false" outlineLevel="0" collapsed="false">
      <c r="A2511" s="33" t="n">
        <v>2007.8</v>
      </c>
      <c r="B2511" s="34" t="n">
        <v>0.42</v>
      </c>
      <c r="C2511" s="35" t="n">
        <v>0</v>
      </c>
    </row>
    <row r="2512" customFormat="false" ht="14.4" hidden="false" customHeight="false" outlineLevel="0" collapsed="false">
      <c r="A2512" s="33" t="n">
        <v>1696</v>
      </c>
      <c r="B2512" s="34" t="n">
        <v>0.28</v>
      </c>
      <c r="C2512" s="35" t="n">
        <v>0</v>
      </c>
    </row>
    <row r="2513" customFormat="false" ht="14.4" hidden="false" customHeight="false" outlineLevel="0" collapsed="false">
      <c r="A2513" s="33" t="n">
        <v>1696</v>
      </c>
      <c r="B2513" s="34" t="n">
        <v>0.48</v>
      </c>
      <c r="C2513" s="35" t="n">
        <v>0</v>
      </c>
    </row>
    <row r="2514" customFormat="false" ht="14.4" hidden="false" customHeight="false" outlineLevel="0" collapsed="false">
      <c r="A2514" s="33" t="n">
        <v>2002.4</v>
      </c>
      <c r="B2514" s="34" t="n">
        <v>0.47</v>
      </c>
      <c r="C2514" s="35" t="n">
        <v>1</v>
      </c>
    </row>
    <row r="2515" customFormat="false" ht="14.4" hidden="false" customHeight="false" outlineLevel="0" collapsed="false">
      <c r="A2515" s="33" t="n">
        <v>2002.4</v>
      </c>
      <c r="B2515" s="34" t="n">
        <v>0.24</v>
      </c>
      <c r="C2515" s="35" t="n">
        <v>0</v>
      </c>
    </row>
    <row r="2516" customFormat="false" ht="14.4" hidden="false" customHeight="false" outlineLevel="0" collapsed="false">
      <c r="A2516" s="33" t="n">
        <v>2002.4</v>
      </c>
      <c r="B2516" s="34" t="n">
        <v>0.04</v>
      </c>
      <c r="C2516" s="35" t="n">
        <v>0</v>
      </c>
    </row>
    <row r="2517" customFormat="false" ht="14.4" hidden="false" customHeight="false" outlineLevel="0" collapsed="false">
      <c r="A2517" s="33" t="n">
        <v>1572.4</v>
      </c>
      <c r="B2517" s="34" t="n">
        <v>2.03</v>
      </c>
      <c r="C2517" s="35" t="n">
        <v>0</v>
      </c>
    </row>
    <row r="2518" customFormat="false" ht="14.4" hidden="false" customHeight="false" outlineLevel="0" collapsed="false">
      <c r="A2518" s="33" t="n">
        <v>1572.4</v>
      </c>
      <c r="B2518" s="34" t="n">
        <v>1.91</v>
      </c>
      <c r="C2518" s="35" t="n">
        <v>1</v>
      </c>
    </row>
    <row r="2519" customFormat="false" ht="14.4" hidden="false" customHeight="false" outlineLevel="0" collapsed="false">
      <c r="A2519" s="33" t="n">
        <v>1611.8</v>
      </c>
      <c r="B2519" s="34" t="n">
        <v>0.01</v>
      </c>
      <c r="C2519" s="35" t="n">
        <v>0</v>
      </c>
    </row>
    <row r="2520" customFormat="false" ht="14.4" hidden="false" customHeight="false" outlineLevel="0" collapsed="false">
      <c r="A2520" s="33" t="n">
        <v>1727.6</v>
      </c>
      <c r="B2520" s="34" t="n">
        <v>0.64</v>
      </c>
      <c r="C2520" s="35" t="n">
        <v>0</v>
      </c>
    </row>
    <row r="2521" customFormat="false" ht="14.4" hidden="false" customHeight="false" outlineLevel="0" collapsed="false">
      <c r="A2521" s="33" t="n">
        <v>1727.6</v>
      </c>
      <c r="B2521" s="42" t="n">
        <v>0.15</v>
      </c>
      <c r="C2521" s="35" t="n">
        <v>0</v>
      </c>
    </row>
    <row r="2522" customFormat="false" ht="14.4" hidden="false" customHeight="false" outlineLevel="0" collapsed="false">
      <c r="A2522" s="33" t="n">
        <v>1727.6</v>
      </c>
      <c r="B2522" s="34" t="n">
        <v>0.28</v>
      </c>
      <c r="C2522" s="35" t="n">
        <v>0</v>
      </c>
    </row>
    <row r="2523" customFormat="false" ht="14.4" hidden="false" customHeight="false" outlineLevel="0" collapsed="false">
      <c r="A2523" s="33" t="n">
        <v>1769.6</v>
      </c>
      <c r="B2523" s="34" t="n">
        <v>0.52</v>
      </c>
      <c r="C2523" s="35" t="n">
        <v>0</v>
      </c>
    </row>
    <row r="2524" customFormat="false" ht="14.4" hidden="false" customHeight="false" outlineLevel="0" collapsed="false">
      <c r="A2524" s="33" t="n">
        <v>1769.6</v>
      </c>
      <c r="B2524" s="34" t="n">
        <v>0.46</v>
      </c>
      <c r="C2524" s="35" t="n">
        <v>0</v>
      </c>
    </row>
    <row r="2525" customFormat="false" ht="14.4" hidden="false" customHeight="false" outlineLevel="0" collapsed="false">
      <c r="A2525" s="33" t="n">
        <v>1603.6</v>
      </c>
      <c r="B2525" s="34" t="n">
        <v>0.25</v>
      </c>
      <c r="C2525" s="35" t="n">
        <v>0</v>
      </c>
    </row>
    <row r="2526" customFormat="false" ht="14.4" hidden="false" customHeight="false" outlineLevel="0" collapsed="false">
      <c r="A2526" s="33" t="n">
        <v>1603.6</v>
      </c>
      <c r="B2526" s="34" t="n">
        <v>2.69</v>
      </c>
      <c r="C2526" s="35" t="n">
        <v>4</v>
      </c>
    </row>
    <row r="2527" customFormat="false" ht="14.4" hidden="false" customHeight="false" outlineLevel="0" collapsed="false">
      <c r="A2527" s="33" t="n">
        <v>1603.6</v>
      </c>
      <c r="B2527" s="34" t="n">
        <v>0.11</v>
      </c>
      <c r="C2527" s="35" t="n">
        <v>0</v>
      </c>
    </row>
    <row r="2528" customFormat="false" ht="14.4" hidden="false" customHeight="false" outlineLevel="0" collapsed="false">
      <c r="A2528" s="33" t="n">
        <v>1606.2</v>
      </c>
      <c r="B2528" s="42" t="n">
        <v>2.62</v>
      </c>
      <c r="C2528" s="35" t="n">
        <v>1</v>
      </c>
    </row>
    <row r="2529" customFormat="false" ht="14.4" hidden="false" customHeight="false" outlineLevel="0" collapsed="false">
      <c r="A2529" s="33" t="n">
        <v>1606.2</v>
      </c>
      <c r="B2529" s="42" t="n">
        <v>0.2</v>
      </c>
      <c r="C2529" s="35" t="n">
        <v>0</v>
      </c>
    </row>
    <row r="2530" customFormat="false" ht="14.4" hidden="false" customHeight="false" outlineLevel="0" collapsed="false">
      <c r="A2530" s="33" t="n">
        <v>1606.2</v>
      </c>
      <c r="B2530" s="42" t="n">
        <v>3.87</v>
      </c>
      <c r="C2530" s="35" t="n">
        <v>4</v>
      </c>
    </row>
    <row r="2531" customFormat="false" ht="14.4" hidden="false" customHeight="false" outlineLevel="0" collapsed="false">
      <c r="A2531" s="33" t="n">
        <v>1606.2</v>
      </c>
      <c r="B2531" s="42" t="n">
        <v>4.72</v>
      </c>
      <c r="C2531" s="35" t="n">
        <v>14</v>
      </c>
    </row>
    <row r="2532" customFormat="false" ht="14.4" hidden="false" customHeight="false" outlineLevel="0" collapsed="false">
      <c r="A2532" s="33" t="n">
        <v>1553</v>
      </c>
      <c r="B2532" s="34" t="n">
        <v>1.97</v>
      </c>
      <c r="C2532" s="35" t="n">
        <v>6</v>
      </c>
    </row>
    <row r="2533" customFormat="false" ht="14.4" hidden="false" customHeight="false" outlineLevel="0" collapsed="false">
      <c r="A2533" s="33" t="n">
        <v>1553</v>
      </c>
      <c r="B2533" s="34" t="n">
        <v>0.39</v>
      </c>
      <c r="C2533" s="35" t="n">
        <v>1</v>
      </c>
    </row>
    <row r="2534" customFormat="false" ht="14.4" hidden="false" customHeight="false" outlineLevel="0" collapsed="false">
      <c r="A2534" s="33" t="n">
        <v>1553</v>
      </c>
      <c r="B2534" s="34" t="n">
        <v>1.85</v>
      </c>
      <c r="C2534" s="35" t="n">
        <v>4</v>
      </c>
    </row>
    <row r="2535" customFormat="false" ht="14.4" hidden="false" customHeight="false" outlineLevel="0" collapsed="false">
      <c r="A2535" s="33" t="n">
        <v>1553</v>
      </c>
      <c r="B2535" s="34" t="n">
        <v>0.85</v>
      </c>
      <c r="C2535" s="35" t="n">
        <v>1</v>
      </c>
    </row>
    <row r="2536" customFormat="false" ht="14.4" hidden="false" customHeight="false" outlineLevel="0" collapsed="false">
      <c r="A2536" s="33" t="n">
        <v>1553</v>
      </c>
      <c r="B2536" s="34" t="n">
        <v>0.86</v>
      </c>
      <c r="C2536" s="35" t="n">
        <v>0</v>
      </c>
    </row>
    <row r="2537" customFormat="false" ht="14.4" hidden="false" customHeight="false" outlineLevel="0" collapsed="false">
      <c r="A2537" s="33" t="n">
        <v>1553</v>
      </c>
      <c r="B2537" s="34" t="n">
        <v>1.91</v>
      </c>
      <c r="C2537" s="35" t="n">
        <v>6</v>
      </c>
    </row>
    <row r="2538" customFormat="false" ht="14.4" hidden="false" customHeight="false" outlineLevel="0" collapsed="false">
      <c r="A2538" s="33" t="n">
        <v>1553</v>
      </c>
      <c r="B2538" s="34" t="n">
        <v>0.81</v>
      </c>
      <c r="C2538" s="35" t="n">
        <v>2</v>
      </c>
    </row>
    <row r="2539" customFormat="false" ht="14.4" hidden="false" customHeight="false" outlineLevel="0" collapsed="false">
      <c r="A2539" s="33" t="n">
        <v>1553</v>
      </c>
      <c r="B2539" s="34" t="n">
        <v>2.77</v>
      </c>
      <c r="C2539" s="35" t="n">
        <v>1</v>
      </c>
    </row>
    <row r="2540" customFormat="false" ht="14.4" hidden="false" customHeight="false" outlineLevel="0" collapsed="false">
      <c r="A2540" s="33" t="n">
        <v>1553</v>
      </c>
      <c r="B2540" s="34" t="n">
        <v>1.4</v>
      </c>
      <c r="C2540" s="35" t="n">
        <v>1</v>
      </c>
    </row>
    <row r="2541" customFormat="false" ht="14.4" hidden="false" customHeight="false" outlineLevel="0" collapsed="false">
      <c r="A2541" s="33" t="n">
        <v>1553</v>
      </c>
      <c r="B2541" s="34" t="n">
        <v>1.41</v>
      </c>
      <c r="C2541" s="35" t="n">
        <v>1</v>
      </c>
    </row>
    <row r="2542" customFormat="false" ht="14.4" hidden="false" customHeight="false" outlineLevel="0" collapsed="false">
      <c r="A2542" s="33" t="n">
        <v>1692.4</v>
      </c>
      <c r="B2542" s="34" t="n">
        <v>0.4</v>
      </c>
      <c r="C2542" s="35" t="n">
        <v>2</v>
      </c>
    </row>
    <row r="2543" customFormat="false" ht="14.4" hidden="false" customHeight="false" outlineLevel="0" collapsed="false">
      <c r="A2543" s="33" t="n">
        <v>2002.4</v>
      </c>
      <c r="B2543" s="34" t="n">
        <v>2.02</v>
      </c>
      <c r="C2543" s="35" t="n">
        <v>4</v>
      </c>
    </row>
    <row r="2544" customFormat="false" ht="14.4" hidden="false" customHeight="false" outlineLevel="0" collapsed="false">
      <c r="A2544" s="33" t="n">
        <v>2002.4</v>
      </c>
      <c r="B2544" s="34" t="n">
        <v>1.4</v>
      </c>
      <c r="C2544" s="35" t="n">
        <v>3</v>
      </c>
    </row>
    <row r="2545" customFormat="false" ht="14.4" hidden="false" customHeight="false" outlineLevel="0" collapsed="false">
      <c r="A2545" s="33" t="n">
        <v>2002.4</v>
      </c>
      <c r="B2545" s="34" t="n">
        <v>0.35</v>
      </c>
      <c r="C2545" s="35" t="n">
        <v>0</v>
      </c>
    </row>
    <row r="2546" customFormat="false" ht="14.4" hidden="false" customHeight="false" outlineLevel="0" collapsed="false">
      <c r="A2546" s="33" t="n">
        <v>1644.4</v>
      </c>
      <c r="B2546" s="34" t="n">
        <v>1.91</v>
      </c>
      <c r="C2546" s="35" t="n">
        <v>1</v>
      </c>
    </row>
    <row r="2547" customFormat="false" ht="14.4" hidden="false" customHeight="false" outlineLevel="0" collapsed="false">
      <c r="A2547" s="33" t="n">
        <v>1644.4</v>
      </c>
      <c r="B2547" s="34" t="n">
        <v>2.92</v>
      </c>
      <c r="C2547" s="35" t="n">
        <v>2</v>
      </c>
    </row>
    <row r="2548" customFormat="false" ht="14.4" hidden="false" customHeight="false" outlineLevel="0" collapsed="false">
      <c r="A2548" s="33" t="n">
        <v>1644.4</v>
      </c>
      <c r="B2548" s="34" t="n">
        <v>0.92</v>
      </c>
      <c r="C2548" s="35" t="n">
        <v>0</v>
      </c>
    </row>
    <row r="2549" customFormat="false" ht="14.4" hidden="false" customHeight="false" outlineLevel="0" collapsed="false">
      <c r="A2549" s="33" t="n">
        <v>1644.4</v>
      </c>
      <c r="B2549" s="42" t="n">
        <v>0.89</v>
      </c>
      <c r="C2549" s="35" t="n">
        <v>0</v>
      </c>
    </row>
    <row r="2550" customFormat="false" ht="14.4" hidden="false" customHeight="false" outlineLevel="0" collapsed="false">
      <c r="A2550" s="33" t="n">
        <v>1682.6</v>
      </c>
      <c r="B2550" s="42" t="n">
        <v>4.86</v>
      </c>
      <c r="C2550" s="35" t="n">
        <v>3</v>
      </c>
    </row>
    <row r="2551" customFormat="false" ht="14.4" hidden="false" customHeight="false" outlineLevel="0" collapsed="false">
      <c r="A2551" s="33" t="n">
        <v>1763.8</v>
      </c>
      <c r="B2551" s="42" t="n">
        <v>0.55</v>
      </c>
      <c r="C2551" s="35" t="n">
        <v>0</v>
      </c>
    </row>
    <row r="2552" customFormat="false" ht="14.4" hidden="false" customHeight="false" outlineLevel="0" collapsed="false">
      <c r="A2552" s="33" t="n">
        <v>1761.8</v>
      </c>
      <c r="B2552" s="42" t="n">
        <v>0.98</v>
      </c>
      <c r="C2552" s="35" t="n">
        <v>1</v>
      </c>
    </row>
    <row r="2553" customFormat="false" ht="14.4" hidden="false" customHeight="false" outlineLevel="0" collapsed="false">
      <c r="A2553" s="33" t="n">
        <v>1761.8</v>
      </c>
      <c r="B2553" s="42" t="n">
        <v>0.36</v>
      </c>
      <c r="C2553" s="35" t="n">
        <v>0</v>
      </c>
    </row>
    <row r="2554" customFormat="false" ht="14.4" hidden="false" customHeight="false" outlineLevel="0" collapsed="false">
      <c r="A2554" s="33" t="n">
        <v>1761.8</v>
      </c>
      <c r="B2554" s="42" t="n">
        <v>0.04</v>
      </c>
      <c r="C2554" s="35" t="n">
        <v>0</v>
      </c>
    </row>
    <row r="2555" customFormat="false" ht="14.4" hidden="false" customHeight="false" outlineLevel="0" collapsed="false">
      <c r="A2555" s="33" t="n">
        <v>1761.8</v>
      </c>
      <c r="B2555" s="42" t="n">
        <v>0.02</v>
      </c>
      <c r="C2555" s="35" t="n">
        <v>0</v>
      </c>
    </row>
    <row r="2556" customFormat="false" ht="14.4" hidden="false" customHeight="false" outlineLevel="0" collapsed="false">
      <c r="A2556" s="33" t="n">
        <v>1640.2</v>
      </c>
      <c r="B2556" s="42" t="n">
        <v>0.13</v>
      </c>
      <c r="C2556" s="35" t="n">
        <v>0</v>
      </c>
    </row>
    <row r="2557" customFormat="false" ht="14.4" hidden="false" customHeight="false" outlineLevel="0" collapsed="false">
      <c r="A2557" s="33" t="n">
        <v>2824.2</v>
      </c>
      <c r="B2557" s="42" t="n">
        <v>5.31</v>
      </c>
      <c r="C2557" s="35" t="n">
        <v>2</v>
      </c>
    </row>
    <row r="2558" customFormat="false" ht="14.4" hidden="false" customHeight="false" outlineLevel="0" collapsed="false">
      <c r="A2558" s="33" t="n">
        <v>1757.6</v>
      </c>
      <c r="B2558" s="42" t="n">
        <v>1.45</v>
      </c>
      <c r="C2558" s="35" t="n">
        <v>1</v>
      </c>
    </row>
    <row r="2559" customFormat="false" ht="14.4" hidden="false" customHeight="false" outlineLevel="0" collapsed="false">
      <c r="A2559" s="33" t="n">
        <v>1594.4</v>
      </c>
      <c r="B2559" s="34" t="n">
        <v>0.97</v>
      </c>
      <c r="C2559" s="35" t="n">
        <v>4</v>
      </c>
    </row>
    <row r="2560" customFormat="false" ht="14.4" hidden="false" customHeight="false" outlineLevel="0" collapsed="false">
      <c r="A2560" s="33" t="n">
        <v>1594.4</v>
      </c>
      <c r="B2560" s="42" t="n">
        <v>0.38</v>
      </c>
      <c r="C2560" s="35" t="n">
        <v>0</v>
      </c>
    </row>
    <row r="2561" customFormat="false" ht="14.4" hidden="false" customHeight="false" outlineLevel="0" collapsed="false">
      <c r="A2561" s="33" t="n">
        <v>1594.4</v>
      </c>
      <c r="B2561" s="42" t="n">
        <v>0.91</v>
      </c>
      <c r="C2561" s="35" t="n">
        <v>1</v>
      </c>
    </row>
    <row r="2562" customFormat="false" ht="14.4" hidden="false" customHeight="false" outlineLevel="0" collapsed="false">
      <c r="A2562" s="33" t="n">
        <v>1698.2</v>
      </c>
      <c r="B2562" s="34" t="n">
        <v>0.83</v>
      </c>
      <c r="C2562" s="35" t="n">
        <v>0</v>
      </c>
    </row>
    <row r="2563" customFormat="false" ht="14.4" hidden="false" customHeight="false" outlineLevel="0" collapsed="false">
      <c r="A2563" s="33" t="n">
        <v>1698.2</v>
      </c>
      <c r="B2563" s="34" t="n">
        <v>5.19</v>
      </c>
      <c r="C2563" s="35" t="n">
        <v>12</v>
      </c>
    </row>
    <row r="2564" customFormat="false" ht="14.4" hidden="false" customHeight="false" outlineLevel="0" collapsed="false">
      <c r="A2564" s="33" t="n">
        <v>1698.2</v>
      </c>
      <c r="B2564" s="34" t="n">
        <v>1.91</v>
      </c>
      <c r="C2564" s="35" t="n">
        <v>3</v>
      </c>
    </row>
    <row r="2565" customFormat="false" ht="14.4" hidden="false" customHeight="false" outlineLevel="0" collapsed="false">
      <c r="A2565" s="33" t="n">
        <v>2049.2</v>
      </c>
      <c r="B2565" s="34" t="n">
        <v>1.38</v>
      </c>
      <c r="C2565" s="35" t="n">
        <v>4</v>
      </c>
    </row>
    <row r="2566" customFormat="false" ht="14.4" hidden="false" customHeight="false" outlineLevel="0" collapsed="false">
      <c r="A2566" s="33" t="n">
        <v>2164.2</v>
      </c>
      <c r="B2566" s="34" t="n">
        <v>0.01</v>
      </c>
      <c r="C2566" s="35" t="n">
        <v>0</v>
      </c>
    </row>
    <row r="2567" customFormat="false" ht="14.4" hidden="false" customHeight="false" outlineLevel="0" collapsed="false">
      <c r="A2567" s="33" t="n">
        <v>1790.8</v>
      </c>
      <c r="B2567" s="34" t="n">
        <v>0.86</v>
      </c>
      <c r="C2567" s="35" t="n">
        <v>1</v>
      </c>
    </row>
    <row r="2568" customFormat="false" ht="14.4" hidden="false" customHeight="false" outlineLevel="0" collapsed="false">
      <c r="A2568" s="33" t="n">
        <v>1790.8</v>
      </c>
      <c r="B2568" s="34" t="n">
        <v>0.13</v>
      </c>
      <c r="C2568" s="35" t="n">
        <v>0</v>
      </c>
    </row>
    <row r="2569" customFormat="false" ht="14.4" hidden="false" customHeight="false" outlineLevel="0" collapsed="false">
      <c r="A2569" s="33" t="n">
        <v>1790.8</v>
      </c>
      <c r="B2569" s="34" t="n">
        <v>0.17</v>
      </c>
      <c r="C2569" s="35" t="n">
        <v>0</v>
      </c>
    </row>
    <row r="2570" customFormat="false" ht="14.4" hidden="false" customHeight="false" outlineLevel="0" collapsed="false">
      <c r="A2570" s="33" t="n">
        <v>1790.8</v>
      </c>
      <c r="B2570" s="34" t="n">
        <v>0.23</v>
      </c>
      <c r="C2570" s="35" t="n">
        <v>0</v>
      </c>
    </row>
    <row r="2571" customFormat="false" ht="14.4" hidden="false" customHeight="false" outlineLevel="0" collapsed="false">
      <c r="A2571" s="33" t="n">
        <v>1507.2</v>
      </c>
      <c r="B2571" s="34" t="n">
        <v>1.76</v>
      </c>
      <c r="C2571" s="35" t="n">
        <v>0</v>
      </c>
    </row>
    <row r="2572" customFormat="false" ht="14.4" hidden="false" customHeight="false" outlineLevel="0" collapsed="false">
      <c r="A2572" s="33" t="n">
        <v>1507.2</v>
      </c>
      <c r="B2572" s="34" t="n">
        <v>1.26</v>
      </c>
      <c r="C2572" s="35" t="n">
        <v>2</v>
      </c>
    </row>
    <row r="2573" customFormat="false" ht="14.4" hidden="false" customHeight="false" outlineLevel="0" collapsed="false">
      <c r="A2573" s="33" t="n">
        <v>1507.2</v>
      </c>
      <c r="B2573" s="34" t="n">
        <v>0.29</v>
      </c>
      <c r="C2573" s="35" t="n">
        <v>1</v>
      </c>
    </row>
    <row r="2574" customFormat="false" ht="14.4" hidden="false" customHeight="false" outlineLevel="0" collapsed="false">
      <c r="A2574" s="33" t="n">
        <v>1820.8</v>
      </c>
      <c r="B2574" s="34" t="n">
        <v>0.24</v>
      </c>
      <c r="C2574" s="35" t="n">
        <v>0</v>
      </c>
    </row>
    <row r="2575" customFormat="false" ht="14.4" hidden="false" customHeight="false" outlineLevel="0" collapsed="false">
      <c r="A2575" s="33" t="n">
        <v>1820.8</v>
      </c>
      <c r="B2575" s="34" t="n">
        <v>0.28</v>
      </c>
      <c r="C2575" s="35" t="n">
        <v>0</v>
      </c>
    </row>
    <row r="2576" customFormat="false" ht="14.4" hidden="false" customHeight="false" outlineLevel="0" collapsed="false">
      <c r="A2576" s="33" t="n">
        <v>1808.2</v>
      </c>
      <c r="B2576" s="34" t="n">
        <v>0.02</v>
      </c>
      <c r="C2576" s="35" t="n">
        <v>0</v>
      </c>
    </row>
    <row r="2577" customFormat="false" ht="14.4" hidden="false" customHeight="false" outlineLevel="0" collapsed="false">
      <c r="A2577" s="33" t="n">
        <v>1921.8</v>
      </c>
      <c r="B2577" s="34" t="n">
        <v>0.39</v>
      </c>
      <c r="C2577" s="35" t="n">
        <v>0</v>
      </c>
    </row>
    <row r="2578" customFormat="false" ht="14.4" hidden="false" customHeight="false" outlineLevel="0" collapsed="false">
      <c r="A2578" s="33" t="n">
        <v>1921.8</v>
      </c>
      <c r="B2578" s="34" t="n">
        <v>0.21</v>
      </c>
      <c r="C2578" s="35" t="n">
        <v>0</v>
      </c>
    </row>
    <row r="2579" customFormat="false" ht="14.4" hidden="false" customHeight="false" outlineLevel="0" collapsed="false">
      <c r="A2579" s="33" t="n">
        <v>1921.8</v>
      </c>
      <c r="B2579" s="34" t="n">
        <v>0.09</v>
      </c>
      <c r="C2579" s="35" t="n">
        <v>0</v>
      </c>
    </row>
    <row r="2580" customFormat="false" ht="14.4" hidden="false" customHeight="false" outlineLevel="0" collapsed="false">
      <c r="A2580" s="33" t="n">
        <v>1882.2</v>
      </c>
      <c r="B2580" s="34" t="n">
        <v>0.02</v>
      </c>
      <c r="C2580" s="35" t="n">
        <v>0</v>
      </c>
    </row>
    <row r="2581" customFormat="false" ht="14.4" hidden="false" customHeight="false" outlineLevel="0" collapsed="false">
      <c r="A2581" s="33" t="n">
        <v>1882.2</v>
      </c>
      <c r="B2581" s="34" t="n">
        <v>0.03</v>
      </c>
      <c r="C2581" s="35" t="n">
        <v>0</v>
      </c>
    </row>
    <row r="2582" customFormat="false" ht="14.4" hidden="false" customHeight="false" outlineLevel="0" collapsed="false">
      <c r="A2582" s="33" t="n">
        <v>1337.6</v>
      </c>
      <c r="B2582" s="34" t="n">
        <v>0.59</v>
      </c>
      <c r="C2582" s="35" t="n">
        <v>1</v>
      </c>
    </row>
    <row r="2583" customFormat="false" ht="14.4" hidden="false" customHeight="false" outlineLevel="0" collapsed="false">
      <c r="A2583" s="33" t="n">
        <v>1337.6</v>
      </c>
      <c r="B2583" s="34" t="n">
        <v>0.86</v>
      </c>
      <c r="C2583" s="35" t="n">
        <v>0</v>
      </c>
    </row>
    <row r="2584" customFormat="false" ht="14.4" hidden="false" customHeight="false" outlineLevel="0" collapsed="false">
      <c r="A2584" s="33" t="n">
        <v>1337.6</v>
      </c>
      <c r="B2584" s="34" t="n">
        <v>0.72</v>
      </c>
      <c r="C2584" s="35" t="n">
        <v>0</v>
      </c>
    </row>
    <row r="2585" customFormat="false" ht="14.4" hidden="false" customHeight="false" outlineLevel="0" collapsed="false">
      <c r="A2585" s="33" t="n">
        <v>1914.4</v>
      </c>
      <c r="B2585" s="34" t="n">
        <v>0.63</v>
      </c>
      <c r="C2585" s="35" t="n">
        <v>0</v>
      </c>
    </row>
    <row r="2586" customFormat="false" ht="14.4" hidden="false" customHeight="false" outlineLevel="0" collapsed="false">
      <c r="A2586" s="33" t="n">
        <v>1914.4</v>
      </c>
      <c r="B2586" s="34" t="n">
        <v>0.29</v>
      </c>
      <c r="C2586" s="35" t="n">
        <v>0</v>
      </c>
    </row>
    <row r="2587" customFormat="false" ht="14.4" hidden="false" customHeight="false" outlineLevel="0" collapsed="false">
      <c r="A2587" s="33" t="n">
        <v>1914.4</v>
      </c>
      <c r="B2587" s="34" t="n">
        <v>0.44</v>
      </c>
      <c r="C2587" s="35" t="n">
        <v>0</v>
      </c>
    </row>
    <row r="2588" customFormat="false" ht="14.4" hidden="false" customHeight="false" outlineLevel="0" collapsed="false">
      <c r="A2588" s="33" t="n">
        <v>1948.8</v>
      </c>
      <c r="B2588" s="34" t="n">
        <v>2.46</v>
      </c>
      <c r="C2588" s="35" t="n">
        <v>1</v>
      </c>
    </row>
    <row r="2589" customFormat="false" ht="14.4" hidden="false" customHeight="false" outlineLevel="0" collapsed="false">
      <c r="A2589" s="33" t="n">
        <v>1948.8</v>
      </c>
      <c r="B2589" s="34" t="n">
        <v>0.01</v>
      </c>
      <c r="C2589" s="35" t="n">
        <v>0</v>
      </c>
    </row>
    <row r="2590" customFormat="false" ht="14.4" hidden="false" customHeight="false" outlineLevel="0" collapsed="false">
      <c r="A2590" s="33" t="n">
        <v>2011.4</v>
      </c>
      <c r="B2590" s="42" t="n">
        <v>0.01</v>
      </c>
      <c r="C2590" s="35" t="n">
        <v>0</v>
      </c>
    </row>
    <row r="2591" customFormat="false" ht="14.4" hidden="false" customHeight="false" outlineLevel="0" collapsed="false">
      <c r="A2591" s="33" t="n">
        <v>2011.4</v>
      </c>
      <c r="B2591" s="42" t="n">
        <v>0.02</v>
      </c>
      <c r="C2591" s="35" t="n">
        <v>0</v>
      </c>
    </row>
    <row r="2592" customFormat="false" ht="14.4" hidden="false" customHeight="false" outlineLevel="0" collapsed="false">
      <c r="A2592" s="33" t="n">
        <v>2007.8</v>
      </c>
      <c r="B2592" s="34" t="n">
        <v>0.35</v>
      </c>
      <c r="C2592" s="35" t="n">
        <v>0</v>
      </c>
    </row>
    <row r="2593" customFormat="false" ht="14.4" hidden="false" customHeight="false" outlineLevel="0" collapsed="false">
      <c r="A2593" s="33" t="n">
        <v>2007.8</v>
      </c>
      <c r="B2593" s="34" t="n">
        <v>0.04</v>
      </c>
      <c r="C2593" s="35" t="n">
        <v>0</v>
      </c>
    </row>
    <row r="2594" customFormat="false" ht="14.4" hidden="false" customHeight="false" outlineLevel="0" collapsed="false">
      <c r="A2594" s="33" t="n">
        <v>2007.8</v>
      </c>
      <c r="B2594" s="34" t="n">
        <v>0.16</v>
      </c>
      <c r="C2594" s="35" t="n">
        <v>1</v>
      </c>
    </row>
    <row r="2595" customFormat="false" ht="14.4" hidden="false" customHeight="false" outlineLevel="0" collapsed="false">
      <c r="A2595" s="33" t="n">
        <v>2007.8</v>
      </c>
      <c r="B2595" s="34" t="n">
        <v>0.58</v>
      </c>
      <c r="C2595" s="35" t="n">
        <v>0</v>
      </c>
    </row>
    <row r="2596" customFormat="false" ht="14.4" hidden="false" customHeight="false" outlineLevel="0" collapsed="false">
      <c r="A2596" s="33" t="n">
        <v>2049.6</v>
      </c>
      <c r="B2596" s="34" t="n">
        <v>0.44</v>
      </c>
      <c r="C2596" s="35" t="n">
        <v>0</v>
      </c>
    </row>
    <row r="2597" customFormat="false" ht="14.4" hidden="false" customHeight="false" outlineLevel="0" collapsed="false">
      <c r="A2597" s="33" t="n">
        <v>1969.6</v>
      </c>
      <c r="B2597" s="34" t="n">
        <v>0.75</v>
      </c>
      <c r="C2597" s="35" t="n">
        <v>2</v>
      </c>
    </row>
    <row r="2598" customFormat="false" ht="14.4" hidden="false" customHeight="false" outlineLevel="0" collapsed="false">
      <c r="A2598" s="33" t="n">
        <v>1969.6</v>
      </c>
      <c r="B2598" s="34" t="n">
        <v>0.72</v>
      </c>
      <c r="C2598" s="35" t="n">
        <v>0</v>
      </c>
    </row>
    <row r="2599" customFormat="false" ht="14.4" hidden="false" customHeight="false" outlineLevel="0" collapsed="false">
      <c r="A2599" s="33" t="n">
        <v>1969.6</v>
      </c>
      <c r="B2599" s="34" t="n">
        <v>2.95</v>
      </c>
      <c r="C2599" s="35" t="n">
        <v>3</v>
      </c>
    </row>
    <row r="2600" customFormat="false" ht="14.4" hidden="false" customHeight="false" outlineLevel="0" collapsed="false">
      <c r="A2600" s="33" t="n">
        <v>1813.6</v>
      </c>
      <c r="B2600" s="34" t="n">
        <v>0.08</v>
      </c>
      <c r="C2600" s="35" t="n">
        <v>0</v>
      </c>
    </row>
    <row r="2601" customFormat="false" ht="14.4" hidden="false" customHeight="false" outlineLevel="0" collapsed="false">
      <c r="A2601" s="33" t="n">
        <v>1945.8</v>
      </c>
      <c r="B2601" s="42" t="n">
        <v>0.91</v>
      </c>
      <c r="C2601" s="35" t="n">
        <v>0</v>
      </c>
    </row>
    <row r="2602" customFormat="false" ht="14.4" hidden="false" customHeight="false" outlineLevel="0" collapsed="false">
      <c r="A2602" s="33" t="n">
        <v>1945.8</v>
      </c>
      <c r="B2602" s="42" t="n">
        <v>0.38</v>
      </c>
      <c r="C2602" s="35" t="n">
        <v>1</v>
      </c>
    </row>
    <row r="2603" customFormat="false" ht="14.4" hidden="false" customHeight="false" outlineLevel="0" collapsed="false">
      <c r="A2603" s="33" t="n">
        <v>1945.8</v>
      </c>
      <c r="B2603" s="34" t="n">
        <v>0.34</v>
      </c>
      <c r="C2603" s="35" t="n">
        <v>1</v>
      </c>
    </row>
    <row r="2604" customFormat="false" ht="14.4" hidden="false" customHeight="false" outlineLevel="0" collapsed="false">
      <c r="A2604" s="33" t="n">
        <v>1843.8</v>
      </c>
      <c r="B2604" s="34" t="n">
        <v>0.68</v>
      </c>
      <c r="C2604" s="35" t="n">
        <v>0</v>
      </c>
    </row>
    <row r="2605" customFormat="false" ht="14.4" hidden="false" customHeight="false" outlineLevel="0" collapsed="false">
      <c r="A2605" s="33" t="n">
        <v>1843.8</v>
      </c>
      <c r="B2605" s="42" t="n">
        <v>0.25</v>
      </c>
      <c r="C2605" s="35" t="n">
        <v>1</v>
      </c>
    </row>
    <row r="2606" customFormat="false" ht="14.4" hidden="false" customHeight="false" outlineLevel="0" collapsed="false">
      <c r="A2606" s="33" t="n">
        <v>1958</v>
      </c>
      <c r="B2606" s="42" t="n">
        <v>0.9</v>
      </c>
      <c r="C2606" s="35" t="n">
        <v>0</v>
      </c>
    </row>
    <row r="2607" customFormat="false" ht="14.4" hidden="false" customHeight="false" outlineLevel="0" collapsed="false">
      <c r="A2607" s="33" t="n">
        <v>2049.6</v>
      </c>
      <c r="B2607" s="42" t="n">
        <v>0.9</v>
      </c>
      <c r="C2607" s="35" t="n">
        <v>2</v>
      </c>
    </row>
    <row r="2608" customFormat="false" ht="14.4" hidden="false" customHeight="false" outlineLevel="0" collapsed="false">
      <c r="A2608" s="33" t="n">
        <v>1797.4</v>
      </c>
      <c r="B2608" s="42" t="n">
        <v>0.12</v>
      </c>
      <c r="C2608" s="35" t="n">
        <v>0</v>
      </c>
    </row>
    <row r="2609" customFormat="false" ht="14.4" hidden="false" customHeight="false" outlineLevel="0" collapsed="false">
      <c r="A2609" s="33" t="n">
        <v>2084</v>
      </c>
      <c r="B2609" s="42" t="n">
        <v>1.91</v>
      </c>
      <c r="C2609" s="35" t="n">
        <v>2</v>
      </c>
    </row>
    <row r="2610" customFormat="false" ht="14.4" hidden="false" customHeight="false" outlineLevel="0" collapsed="false">
      <c r="A2610" s="33" t="n">
        <v>2084</v>
      </c>
      <c r="B2610" s="42" t="n">
        <v>0.88</v>
      </c>
      <c r="C2610" s="35" t="n">
        <v>1</v>
      </c>
    </row>
    <row r="2611" customFormat="false" ht="14.4" hidden="false" customHeight="false" outlineLevel="0" collapsed="false">
      <c r="A2611" s="33" t="n">
        <v>2084</v>
      </c>
      <c r="B2611" s="42" t="n">
        <v>0.9</v>
      </c>
      <c r="C2611" s="35" t="n">
        <v>1</v>
      </c>
    </row>
    <row r="2612" customFormat="false" ht="14.4" hidden="false" customHeight="false" outlineLevel="0" collapsed="false">
      <c r="A2612" s="33" t="n">
        <v>1843.8</v>
      </c>
      <c r="B2612" s="42" t="n">
        <v>0.41</v>
      </c>
      <c r="C2612" s="35" t="n">
        <v>0</v>
      </c>
    </row>
    <row r="2613" customFormat="false" ht="14.4" hidden="false" customHeight="false" outlineLevel="0" collapsed="false">
      <c r="A2613" s="33" t="n">
        <v>1843.8</v>
      </c>
      <c r="B2613" s="42" t="n">
        <v>0.41</v>
      </c>
      <c r="C2613" s="35" t="n">
        <v>1</v>
      </c>
    </row>
    <row r="2614" customFormat="false" ht="14.4" hidden="false" customHeight="false" outlineLevel="0" collapsed="false">
      <c r="A2614" s="33" t="n">
        <v>1843.8</v>
      </c>
      <c r="B2614" s="42" t="n">
        <v>0.07</v>
      </c>
      <c r="C2614" s="35" t="n">
        <v>2</v>
      </c>
    </row>
    <row r="2615" customFormat="false" ht="14.4" hidden="false" customHeight="false" outlineLevel="0" collapsed="false">
      <c r="A2615" s="33" t="n">
        <v>1843.8</v>
      </c>
      <c r="B2615" s="42" t="n">
        <v>0.6</v>
      </c>
      <c r="C2615" s="35" t="n">
        <v>1</v>
      </c>
    </row>
    <row r="2616" customFormat="false" ht="14.4" hidden="false" customHeight="false" outlineLevel="0" collapsed="false">
      <c r="A2616" s="33" t="n">
        <v>1998.2</v>
      </c>
      <c r="B2616" s="42" t="n">
        <v>0.63</v>
      </c>
      <c r="C2616" s="35" t="n">
        <v>0</v>
      </c>
    </row>
    <row r="2617" customFormat="false" ht="14.4" hidden="false" customHeight="false" outlineLevel="0" collapsed="false">
      <c r="A2617" s="33" t="n">
        <v>1998.2</v>
      </c>
      <c r="B2617" s="42" t="n">
        <v>0.2</v>
      </c>
      <c r="C2617" s="35" t="n">
        <v>0</v>
      </c>
    </row>
    <row r="2618" customFormat="false" ht="14.4" hidden="false" customHeight="false" outlineLevel="0" collapsed="false">
      <c r="A2618" s="33" t="n">
        <v>1714.4</v>
      </c>
      <c r="B2618" s="34" t="n">
        <v>1.42</v>
      </c>
      <c r="C2618" s="35" t="n">
        <v>1</v>
      </c>
    </row>
    <row r="2619" customFormat="false" ht="14.4" hidden="false" customHeight="false" outlineLevel="0" collapsed="false">
      <c r="A2619" s="33" t="n">
        <v>1714.4</v>
      </c>
      <c r="B2619" s="34" t="n">
        <v>0.4</v>
      </c>
      <c r="C2619" s="35" t="n">
        <v>0</v>
      </c>
    </row>
    <row r="2620" customFormat="false" ht="14.4" hidden="false" customHeight="false" outlineLevel="0" collapsed="false">
      <c r="A2620" s="33" t="n">
        <v>1650.4</v>
      </c>
      <c r="B2620" s="34" t="n">
        <v>0.94</v>
      </c>
      <c r="C2620" s="35" t="n">
        <v>1</v>
      </c>
    </row>
    <row r="2621" customFormat="false" ht="14.4" hidden="false" customHeight="false" outlineLevel="0" collapsed="false">
      <c r="A2621" s="33" t="n">
        <v>1650.4</v>
      </c>
      <c r="B2621" s="42" t="n">
        <v>0.9</v>
      </c>
      <c r="C2621" s="35" t="n">
        <v>1</v>
      </c>
    </row>
    <row r="2622" customFormat="false" ht="14.4" hidden="false" customHeight="false" outlineLevel="0" collapsed="false">
      <c r="A2622" s="33" t="n">
        <v>1654.4</v>
      </c>
      <c r="B2622" s="42" t="n">
        <v>0.5</v>
      </c>
      <c r="C2622" s="35" t="n">
        <v>1</v>
      </c>
    </row>
    <row r="2623" customFormat="false" ht="14.4" hidden="false" customHeight="false" outlineLevel="0" collapsed="false">
      <c r="A2623" s="33" t="n">
        <v>1654.4</v>
      </c>
      <c r="B2623" s="42" t="n">
        <v>0.32</v>
      </c>
      <c r="C2623" s="35" t="n">
        <v>0</v>
      </c>
    </row>
    <row r="2624" customFormat="false" ht="14.4" hidden="false" customHeight="false" outlineLevel="0" collapsed="false">
      <c r="A2624" s="33" t="n">
        <v>1654.4</v>
      </c>
      <c r="B2624" s="42" t="n">
        <v>0.42</v>
      </c>
      <c r="C2624" s="35" t="n">
        <v>0</v>
      </c>
    </row>
    <row r="2625" customFormat="false" ht="14.4" hidden="false" customHeight="false" outlineLevel="0" collapsed="false">
      <c r="A2625" s="33" t="n">
        <v>1650.4</v>
      </c>
      <c r="B2625" s="42" t="n">
        <v>0.86</v>
      </c>
      <c r="C2625" s="35" t="n">
        <v>1</v>
      </c>
    </row>
    <row r="2626" customFormat="false" ht="14.4" hidden="false" customHeight="false" outlineLevel="0" collapsed="false">
      <c r="A2626" s="33" t="n">
        <v>1851</v>
      </c>
      <c r="B2626" s="42" t="n">
        <v>0.76</v>
      </c>
      <c r="C2626" s="35" t="n">
        <v>1</v>
      </c>
    </row>
    <row r="2627" customFormat="false" ht="14.4" hidden="false" customHeight="false" outlineLevel="0" collapsed="false">
      <c r="A2627" s="33" t="n">
        <v>1851</v>
      </c>
      <c r="B2627" s="42" t="n">
        <v>3.48</v>
      </c>
      <c r="C2627" s="35" t="n">
        <v>6</v>
      </c>
    </row>
    <row r="2628" customFormat="false" ht="14.4" hidden="false" customHeight="false" outlineLevel="0" collapsed="false">
      <c r="A2628" s="33" t="n">
        <v>2124.4</v>
      </c>
      <c r="B2628" s="34" t="n">
        <v>0.57</v>
      </c>
      <c r="C2628" s="35" t="n">
        <v>1</v>
      </c>
    </row>
    <row r="2629" customFormat="false" ht="14.4" hidden="false" customHeight="false" outlineLevel="0" collapsed="false">
      <c r="A2629" s="33" t="n">
        <v>2124.4</v>
      </c>
      <c r="B2629" s="34" t="n">
        <v>0.59</v>
      </c>
      <c r="C2629" s="35" t="n">
        <v>0</v>
      </c>
    </row>
    <row r="2630" customFormat="false" ht="14.4" hidden="false" customHeight="false" outlineLevel="0" collapsed="false">
      <c r="A2630" s="33" t="n">
        <v>2124.4</v>
      </c>
      <c r="B2630" s="34" t="n">
        <v>0.27</v>
      </c>
      <c r="C2630" s="35" t="n">
        <v>0</v>
      </c>
    </row>
    <row r="2631" customFormat="false" ht="14.4" hidden="false" customHeight="false" outlineLevel="0" collapsed="false">
      <c r="A2631" s="33" t="n">
        <v>2124.4</v>
      </c>
      <c r="B2631" s="34" t="n">
        <v>0.23</v>
      </c>
      <c r="C2631" s="35" t="n">
        <v>1</v>
      </c>
    </row>
    <row r="2632" customFormat="false" ht="14.4" hidden="false" customHeight="false" outlineLevel="0" collapsed="false">
      <c r="A2632" s="33" t="n">
        <v>1843.8</v>
      </c>
      <c r="B2632" s="34" t="n">
        <v>0.08</v>
      </c>
      <c r="C2632" s="35" t="n">
        <v>0</v>
      </c>
    </row>
    <row r="2633" customFormat="false" ht="14.4" hidden="false" customHeight="false" outlineLevel="0" collapsed="false">
      <c r="A2633" s="33" t="n">
        <v>1843.8</v>
      </c>
      <c r="B2633" s="34" t="n">
        <v>0.15</v>
      </c>
      <c r="C2633" s="35" t="n">
        <v>1</v>
      </c>
    </row>
    <row r="2634" customFormat="false" ht="14.4" hidden="false" customHeight="false" outlineLevel="0" collapsed="false">
      <c r="A2634" s="33" t="n">
        <v>1797.4</v>
      </c>
      <c r="B2634" s="34" t="n">
        <v>0.23</v>
      </c>
      <c r="C2634" s="35" t="n">
        <v>0</v>
      </c>
    </row>
    <row r="2635" customFormat="false" ht="14.4" hidden="false" customHeight="false" outlineLevel="0" collapsed="false">
      <c r="A2635" s="33" t="n">
        <v>2124.4</v>
      </c>
      <c r="B2635" s="34" t="n">
        <v>5.5</v>
      </c>
      <c r="C2635" s="35" t="n">
        <v>9</v>
      </c>
    </row>
    <row r="2636" customFormat="false" ht="14.4" hidden="false" customHeight="false" outlineLevel="0" collapsed="false">
      <c r="A2636" s="33" t="n">
        <v>1889</v>
      </c>
      <c r="B2636" s="34" t="n">
        <v>0.71</v>
      </c>
      <c r="C2636" s="35" t="n">
        <v>1</v>
      </c>
    </row>
    <row r="2637" customFormat="false" ht="14.4" hidden="false" customHeight="false" outlineLevel="0" collapsed="false">
      <c r="A2637" s="33" t="n">
        <v>2064.2</v>
      </c>
      <c r="B2637" s="34" t="n">
        <v>1.4</v>
      </c>
      <c r="C2637" s="35" t="n">
        <v>2</v>
      </c>
    </row>
    <row r="2638" customFormat="false" ht="14.4" hidden="false" customHeight="false" outlineLevel="0" collapsed="false">
      <c r="A2638" s="33" t="n">
        <v>2064.2</v>
      </c>
      <c r="B2638" s="34" t="n">
        <v>0.39</v>
      </c>
      <c r="C2638" s="35" t="n">
        <v>0</v>
      </c>
    </row>
    <row r="2639" customFormat="false" ht="14.4" hidden="false" customHeight="false" outlineLevel="0" collapsed="false">
      <c r="A2639" s="33" t="n">
        <v>2064.2</v>
      </c>
      <c r="B2639" s="42" t="n">
        <v>0.41</v>
      </c>
      <c r="C2639" s="35" t="n">
        <v>2</v>
      </c>
    </row>
    <row r="2640" customFormat="false" ht="14.4" hidden="false" customHeight="false" outlineLevel="0" collapsed="false">
      <c r="A2640" s="33" t="n">
        <v>2064.2</v>
      </c>
      <c r="B2640" s="42" t="n">
        <v>0.13</v>
      </c>
      <c r="C2640" s="35" t="n">
        <v>0</v>
      </c>
    </row>
    <row r="2641" customFormat="false" ht="14.4" hidden="false" customHeight="false" outlineLevel="0" collapsed="false">
      <c r="A2641" s="33" t="n">
        <v>2064.2</v>
      </c>
      <c r="B2641" s="42" t="n">
        <v>0.66</v>
      </c>
      <c r="C2641" s="35" t="n">
        <v>0</v>
      </c>
    </row>
    <row r="2642" customFormat="false" ht="14.4" hidden="false" customHeight="false" outlineLevel="0" collapsed="false">
      <c r="A2642" s="33" t="n">
        <v>2064.2</v>
      </c>
      <c r="B2642" s="42" t="n">
        <v>0.17</v>
      </c>
      <c r="C2642" s="35" t="n">
        <v>0</v>
      </c>
    </row>
    <row r="2643" customFormat="false" ht="14.4" hidden="false" customHeight="false" outlineLevel="0" collapsed="false">
      <c r="A2643" s="33" t="n">
        <v>1969.6</v>
      </c>
      <c r="B2643" s="42" t="n">
        <v>0.58</v>
      </c>
      <c r="C2643" s="35" t="n">
        <v>1</v>
      </c>
    </row>
    <row r="2644" customFormat="false" ht="14.4" hidden="false" customHeight="false" outlineLevel="0" collapsed="false">
      <c r="A2644" s="33" t="n">
        <v>2092.6</v>
      </c>
      <c r="B2644" s="42" t="n">
        <v>0.3</v>
      </c>
      <c r="C2644" s="35" t="n">
        <v>0</v>
      </c>
    </row>
    <row r="2645" customFormat="false" ht="14.4" hidden="false" customHeight="false" outlineLevel="0" collapsed="false">
      <c r="A2645" s="33" t="n">
        <v>2092.6</v>
      </c>
      <c r="B2645" s="34" t="n">
        <v>0.52</v>
      </c>
      <c r="C2645" s="35" t="n">
        <v>2</v>
      </c>
    </row>
    <row r="2646" customFormat="false" ht="14.4" hidden="false" customHeight="false" outlineLevel="0" collapsed="false">
      <c r="A2646" s="33" t="n">
        <v>2092.6</v>
      </c>
      <c r="B2646" s="34" t="n">
        <v>0.29</v>
      </c>
      <c r="C2646" s="35" t="n">
        <v>0</v>
      </c>
    </row>
    <row r="2647" customFormat="false" ht="14.4" hidden="false" customHeight="false" outlineLevel="0" collapsed="false">
      <c r="A2647" s="33" t="n">
        <v>2092.6</v>
      </c>
      <c r="B2647" s="34" t="n">
        <v>0.07</v>
      </c>
      <c r="C2647" s="35" t="n">
        <v>0</v>
      </c>
    </row>
    <row r="2648" customFormat="false" ht="14.4" hidden="false" customHeight="false" outlineLevel="0" collapsed="false">
      <c r="A2648" s="33" t="n">
        <v>1758.2</v>
      </c>
      <c r="B2648" s="34" t="n">
        <v>0.56</v>
      </c>
      <c r="C2648" s="35" t="n">
        <v>0</v>
      </c>
    </row>
    <row r="2649" customFormat="false" ht="14.4" hidden="false" customHeight="false" outlineLevel="0" collapsed="false">
      <c r="A2649" s="33" t="n">
        <v>1790.8</v>
      </c>
      <c r="B2649" s="34" t="n">
        <v>0.26</v>
      </c>
      <c r="C2649" s="35" t="n">
        <v>1</v>
      </c>
    </row>
    <row r="2650" customFormat="false" ht="14.4" hidden="false" customHeight="false" outlineLevel="0" collapsed="false">
      <c r="A2650" s="33" t="n">
        <v>1800.8</v>
      </c>
      <c r="B2650" s="34" t="n">
        <v>0.64</v>
      </c>
      <c r="C2650" s="35" t="n">
        <v>3</v>
      </c>
    </row>
    <row r="2651" customFormat="false" ht="14.4" hidden="false" customHeight="false" outlineLevel="0" collapsed="false">
      <c r="A2651" s="33" t="n">
        <v>1485.4</v>
      </c>
      <c r="B2651" s="34" t="n">
        <v>0.34</v>
      </c>
      <c r="C2651" s="35" t="n">
        <v>0</v>
      </c>
    </row>
    <row r="2652" customFormat="false" ht="14.4" hidden="false" customHeight="false" outlineLevel="0" collapsed="false">
      <c r="A2652" s="33" t="n">
        <v>1740.8</v>
      </c>
      <c r="B2652" s="34" t="n">
        <v>0.04</v>
      </c>
      <c r="C2652" s="35" t="n">
        <v>1</v>
      </c>
    </row>
    <row r="2653" customFormat="false" ht="14.4" hidden="false" customHeight="false" outlineLevel="0" collapsed="false">
      <c r="A2653" s="33" t="n">
        <v>1740.8</v>
      </c>
      <c r="B2653" s="34" t="n">
        <v>0.04</v>
      </c>
      <c r="C2653" s="35" t="n">
        <v>1</v>
      </c>
    </row>
    <row r="2654" customFormat="false" ht="14.4" hidden="false" customHeight="false" outlineLevel="0" collapsed="false">
      <c r="A2654" s="33" t="n">
        <v>2124.4</v>
      </c>
      <c r="B2654" s="34" t="n">
        <v>0.21</v>
      </c>
      <c r="C2654" s="35" t="n">
        <v>1</v>
      </c>
    </row>
    <row r="2655" customFormat="false" ht="14.4" hidden="false" customHeight="false" outlineLevel="0" collapsed="false">
      <c r="A2655" s="33" t="n">
        <v>2124.4</v>
      </c>
      <c r="B2655" s="34" t="n">
        <v>1.17</v>
      </c>
      <c r="C2655" s="35" t="n">
        <v>1</v>
      </c>
    </row>
    <row r="2656" customFormat="false" ht="14.4" hidden="false" customHeight="false" outlineLevel="0" collapsed="false">
      <c r="A2656" s="33" t="n">
        <v>1945.2</v>
      </c>
      <c r="B2656" s="34" t="n">
        <v>0.31</v>
      </c>
      <c r="C2656" s="35" t="n">
        <v>0</v>
      </c>
    </row>
    <row r="2657" customFormat="false" ht="14.4" hidden="false" customHeight="false" outlineLevel="0" collapsed="false">
      <c r="A2657" s="33" t="n">
        <v>1945.2</v>
      </c>
      <c r="B2657" s="34" t="n">
        <v>0.06</v>
      </c>
      <c r="C2657" s="35" t="n">
        <v>0</v>
      </c>
    </row>
    <row r="2658" customFormat="false" ht="14.4" hidden="false" customHeight="false" outlineLevel="0" collapsed="false">
      <c r="A2658" s="33" t="n">
        <v>1945.2</v>
      </c>
      <c r="B2658" s="34" t="n">
        <v>0.15</v>
      </c>
      <c r="C2658" s="35" t="n">
        <v>0</v>
      </c>
    </row>
    <row r="2659" customFormat="false" ht="14.4" hidden="false" customHeight="false" outlineLevel="0" collapsed="false">
      <c r="A2659" s="33" t="n">
        <v>2084</v>
      </c>
      <c r="B2659" s="34" t="n">
        <v>0.2</v>
      </c>
      <c r="C2659" s="35" t="n">
        <v>0</v>
      </c>
    </row>
    <row r="2660" customFormat="false" ht="14.4" hidden="false" customHeight="false" outlineLevel="0" collapsed="false">
      <c r="A2660" s="33" t="n">
        <v>2084</v>
      </c>
      <c r="B2660" s="34" t="n">
        <v>0.13</v>
      </c>
      <c r="C2660" s="35" t="n">
        <v>0</v>
      </c>
    </row>
    <row r="2661" customFormat="false" ht="14.4" hidden="false" customHeight="false" outlineLevel="0" collapsed="false">
      <c r="A2661" s="33" t="n">
        <v>2084</v>
      </c>
      <c r="B2661" s="34" t="n">
        <v>0.01</v>
      </c>
      <c r="C2661" s="35" t="n">
        <v>0</v>
      </c>
    </row>
    <row r="2662" customFormat="false" ht="14.4" hidden="false" customHeight="false" outlineLevel="0" collapsed="false">
      <c r="A2662" s="33" t="n">
        <v>2084</v>
      </c>
      <c r="B2662" s="34" t="n">
        <v>0.9</v>
      </c>
      <c r="C2662" s="35" t="n">
        <v>1</v>
      </c>
    </row>
    <row r="2663" customFormat="false" ht="14.4" hidden="false" customHeight="false" outlineLevel="0" collapsed="false">
      <c r="A2663" s="33" t="n">
        <v>2084</v>
      </c>
      <c r="B2663" s="34" t="n">
        <v>0.9</v>
      </c>
      <c r="C2663" s="35" t="n">
        <v>0</v>
      </c>
    </row>
    <row r="2664" customFormat="false" ht="14.4" hidden="false" customHeight="false" outlineLevel="0" collapsed="false">
      <c r="A2664" s="33" t="n">
        <v>2084</v>
      </c>
      <c r="B2664" s="34" t="n">
        <v>0.42</v>
      </c>
      <c r="C2664" s="35" t="n">
        <v>0</v>
      </c>
    </row>
    <row r="2665" customFormat="false" ht="14.4" hidden="false" customHeight="false" outlineLevel="0" collapsed="false">
      <c r="A2665" s="33" t="n">
        <v>1873</v>
      </c>
      <c r="B2665" s="34" t="n">
        <v>0.81</v>
      </c>
      <c r="C2665" s="35" t="n">
        <v>3</v>
      </c>
    </row>
    <row r="2666" customFormat="false" ht="14.4" hidden="false" customHeight="false" outlineLevel="0" collapsed="false">
      <c r="A2666" s="33" t="n">
        <v>1873</v>
      </c>
      <c r="B2666" s="34" t="n">
        <v>0.9</v>
      </c>
      <c r="C2666" s="35" t="n">
        <v>0</v>
      </c>
    </row>
    <row r="2667" customFormat="false" ht="14.4" hidden="false" customHeight="false" outlineLevel="0" collapsed="false">
      <c r="A2667" s="33" t="n">
        <v>1873</v>
      </c>
      <c r="B2667" s="34" t="n">
        <v>0.49</v>
      </c>
      <c r="C2667" s="35" t="n">
        <v>0</v>
      </c>
    </row>
    <row r="2668" customFormat="false" ht="14.4" hidden="false" customHeight="false" outlineLevel="0" collapsed="false">
      <c r="A2668" s="33" t="n">
        <v>1873</v>
      </c>
      <c r="B2668" s="34" t="n">
        <v>0.55</v>
      </c>
      <c r="C2668" s="35" t="n">
        <v>0</v>
      </c>
    </row>
    <row r="2669" customFormat="false" ht="14.4" hidden="false" customHeight="false" outlineLevel="0" collapsed="false">
      <c r="A2669" s="33" t="n">
        <v>1927.2</v>
      </c>
      <c r="B2669" s="34" t="n">
        <v>1.05</v>
      </c>
      <c r="C2669" s="35" t="n">
        <v>2</v>
      </c>
    </row>
    <row r="2670" customFormat="false" ht="14.4" hidden="false" customHeight="false" outlineLevel="0" collapsed="false">
      <c r="A2670" s="33" t="n">
        <v>1927.2</v>
      </c>
      <c r="B2670" s="34" t="n">
        <v>0.76</v>
      </c>
      <c r="C2670" s="35" t="n">
        <v>0</v>
      </c>
    </row>
    <row r="2671" customFormat="false" ht="14.4" hidden="false" customHeight="false" outlineLevel="0" collapsed="false">
      <c r="A2671" s="33" t="n">
        <v>1927.2</v>
      </c>
      <c r="B2671" s="34" t="n">
        <v>1.47</v>
      </c>
      <c r="C2671" s="35" t="n">
        <v>3</v>
      </c>
    </row>
    <row r="2672" customFormat="false" ht="14.4" hidden="false" customHeight="false" outlineLevel="0" collapsed="false">
      <c r="A2672" s="33" t="n">
        <v>1927.2</v>
      </c>
      <c r="B2672" s="34" t="n">
        <v>1.01</v>
      </c>
      <c r="C2672" s="35" t="n">
        <v>1</v>
      </c>
    </row>
    <row r="2673" customFormat="false" ht="14.4" hidden="false" customHeight="false" outlineLevel="0" collapsed="false">
      <c r="A2673" s="33" t="n">
        <v>1939.8</v>
      </c>
      <c r="B2673" s="42" t="n">
        <v>0.92</v>
      </c>
      <c r="C2673" s="35" t="n">
        <v>0</v>
      </c>
    </row>
    <row r="2674" customFormat="false" ht="14.4" hidden="false" customHeight="false" outlineLevel="0" collapsed="false">
      <c r="A2674" s="33" t="n">
        <v>1939.8</v>
      </c>
      <c r="B2674" s="42" t="n">
        <v>0.89</v>
      </c>
      <c r="C2674" s="35" t="n">
        <v>1</v>
      </c>
    </row>
    <row r="2675" customFormat="false" ht="14.4" hidden="false" customHeight="false" outlineLevel="0" collapsed="false">
      <c r="A2675" s="33" t="n">
        <v>1939.8</v>
      </c>
      <c r="B2675" s="42" t="n">
        <v>0.89</v>
      </c>
      <c r="C2675" s="35" t="n">
        <v>0</v>
      </c>
    </row>
    <row r="2676" customFormat="false" ht="14.4" hidden="false" customHeight="false" outlineLevel="0" collapsed="false">
      <c r="A2676" s="33" t="n">
        <v>1939.8</v>
      </c>
      <c r="B2676" s="34" t="n">
        <v>1.95</v>
      </c>
      <c r="C2676" s="35" t="n">
        <v>1</v>
      </c>
    </row>
    <row r="2677" customFormat="false" ht="14.4" hidden="false" customHeight="false" outlineLevel="0" collapsed="false">
      <c r="A2677" s="33" t="n">
        <v>2187.6</v>
      </c>
      <c r="B2677" s="34" t="n">
        <v>0.52</v>
      </c>
      <c r="C2677" s="35" t="n">
        <v>0</v>
      </c>
    </row>
    <row r="2678" customFormat="false" ht="14.4" hidden="false" customHeight="false" outlineLevel="0" collapsed="false">
      <c r="A2678" s="33" t="n">
        <v>2187.6</v>
      </c>
      <c r="B2678" s="34" t="n">
        <v>0.29</v>
      </c>
      <c r="C2678" s="35" t="n">
        <v>0</v>
      </c>
    </row>
    <row r="2679" customFormat="false" ht="14.4" hidden="false" customHeight="false" outlineLevel="0" collapsed="false">
      <c r="A2679" s="33" t="n">
        <v>2187.6</v>
      </c>
      <c r="B2679" s="34" t="n">
        <v>1.2</v>
      </c>
      <c r="C2679" s="35" t="n">
        <v>1</v>
      </c>
    </row>
    <row r="2680" customFormat="false" ht="14.4" hidden="false" customHeight="false" outlineLevel="0" collapsed="false">
      <c r="A2680" s="33" t="n">
        <v>2187.6</v>
      </c>
      <c r="B2680" s="34" t="n">
        <v>0.44</v>
      </c>
      <c r="C2680" s="35" t="n">
        <v>1</v>
      </c>
    </row>
    <row r="2681" customFormat="false" ht="14.4" hidden="false" customHeight="false" outlineLevel="0" collapsed="false">
      <c r="A2681" s="33" t="n">
        <v>1535.2</v>
      </c>
      <c r="B2681" s="34" t="n">
        <v>0.04</v>
      </c>
      <c r="C2681" s="35" t="n">
        <v>0</v>
      </c>
    </row>
    <row r="2682" customFormat="false" ht="14.4" hidden="false" customHeight="false" outlineLevel="0" collapsed="false">
      <c r="A2682" s="33" t="n">
        <v>2507.2</v>
      </c>
      <c r="B2682" s="34" t="n">
        <v>0.1</v>
      </c>
      <c r="C2682" s="35" t="n">
        <v>0</v>
      </c>
    </row>
    <row r="2683" customFormat="false" ht="14.4" hidden="false" customHeight="false" outlineLevel="0" collapsed="false">
      <c r="A2683" s="33" t="n">
        <v>1975.4</v>
      </c>
      <c r="B2683" s="34" t="n">
        <v>0.84</v>
      </c>
      <c r="C2683" s="35" t="n">
        <v>1</v>
      </c>
    </row>
    <row r="2684" customFormat="false" ht="14.4" hidden="false" customHeight="false" outlineLevel="0" collapsed="false">
      <c r="A2684" s="33" t="n">
        <v>1975.4</v>
      </c>
      <c r="B2684" s="42" t="n">
        <v>0.89</v>
      </c>
      <c r="C2684" s="35" t="n">
        <v>1</v>
      </c>
    </row>
    <row r="2685" customFormat="false" ht="14.4" hidden="false" customHeight="false" outlineLevel="0" collapsed="false">
      <c r="A2685" s="33" t="n">
        <v>1975.4</v>
      </c>
      <c r="B2685" s="42" t="n">
        <v>0.52</v>
      </c>
      <c r="C2685" s="35" t="n">
        <v>2</v>
      </c>
    </row>
    <row r="2686" customFormat="false" ht="14.4" hidden="false" customHeight="false" outlineLevel="0" collapsed="false">
      <c r="A2686" s="33" t="n">
        <v>1975.4</v>
      </c>
      <c r="B2686" s="42" t="n">
        <v>0.28</v>
      </c>
      <c r="C2686" s="35" t="n">
        <v>1</v>
      </c>
    </row>
    <row r="2687" customFormat="false" ht="14.4" hidden="false" customHeight="false" outlineLevel="0" collapsed="false">
      <c r="A2687" s="33" t="n">
        <v>1975.4</v>
      </c>
      <c r="B2687" s="34" t="n">
        <v>1.9</v>
      </c>
      <c r="C2687" s="35" t="n">
        <v>2</v>
      </c>
    </row>
    <row r="2688" customFormat="false" ht="14.4" hidden="false" customHeight="false" outlineLevel="0" collapsed="false">
      <c r="A2688" s="33" t="n">
        <v>1797.4</v>
      </c>
      <c r="B2688" s="34" t="n">
        <v>0.01</v>
      </c>
      <c r="C2688" s="35" t="n">
        <v>0</v>
      </c>
    </row>
    <row r="2689" customFormat="false" ht="14.4" hidden="false" customHeight="false" outlineLevel="0" collapsed="false">
      <c r="A2689" s="33" t="n">
        <v>1797.4</v>
      </c>
      <c r="B2689" s="34" t="n">
        <v>0.1</v>
      </c>
      <c r="C2689" s="35" t="n">
        <v>0</v>
      </c>
    </row>
    <row r="2690" customFormat="false" ht="14.4" hidden="false" customHeight="false" outlineLevel="0" collapsed="false">
      <c r="A2690" s="33" t="n">
        <v>2425</v>
      </c>
      <c r="B2690" s="34" t="n">
        <v>0.41</v>
      </c>
      <c r="C2690" s="35" t="n">
        <v>2</v>
      </c>
    </row>
    <row r="2691" customFormat="false" ht="14.4" hidden="false" customHeight="false" outlineLevel="0" collapsed="false">
      <c r="A2691" s="33" t="n">
        <v>1929.2</v>
      </c>
      <c r="B2691" s="34" t="n">
        <v>0.89</v>
      </c>
      <c r="C2691" s="35" t="n">
        <v>2</v>
      </c>
    </row>
    <row r="2692" customFormat="false" ht="14.4" hidden="false" customHeight="false" outlineLevel="0" collapsed="false">
      <c r="A2692" s="33" t="n">
        <v>1929.2</v>
      </c>
      <c r="B2692" s="34" t="n">
        <v>2.91</v>
      </c>
      <c r="C2692" s="35" t="n">
        <v>3</v>
      </c>
    </row>
    <row r="2693" customFormat="false" ht="14.4" hidden="false" customHeight="false" outlineLevel="0" collapsed="false">
      <c r="A2693" s="33" t="n">
        <v>1975.4</v>
      </c>
      <c r="B2693" s="34" t="n">
        <v>0.9</v>
      </c>
      <c r="C2693" s="35" t="n">
        <v>1</v>
      </c>
    </row>
    <row r="2694" customFormat="false" ht="14.4" hidden="false" customHeight="false" outlineLevel="0" collapsed="false">
      <c r="A2694" s="33" t="n">
        <v>1975.4</v>
      </c>
      <c r="B2694" s="34" t="n">
        <v>0.9</v>
      </c>
      <c r="C2694" s="35" t="n">
        <v>0</v>
      </c>
    </row>
    <row r="2695" customFormat="false" ht="14.4" hidden="false" customHeight="false" outlineLevel="0" collapsed="false">
      <c r="A2695" s="33" t="n">
        <v>1898.6</v>
      </c>
      <c r="B2695" s="34" t="n">
        <v>0.35</v>
      </c>
      <c r="C2695" s="35" t="n">
        <v>0</v>
      </c>
    </row>
    <row r="2696" customFormat="false" ht="14.4" hidden="false" customHeight="false" outlineLevel="0" collapsed="false">
      <c r="A2696" s="33" t="n">
        <v>1843.8</v>
      </c>
      <c r="B2696" s="34" t="n">
        <v>0.28</v>
      </c>
      <c r="C2696" s="35" t="n">
        <v>0</v>
      </c>
    </row>
    <row r="2697" customFormat="false" ht="14.4" hidden="false" customHeight="false" outlineLevel="0" collapsed="false">
      <c r="A2697" s="33" t="n">
        <v>2445</v>
      </c>
      <c r="B2697" s="34" t="n">
        <v>0.88</v>
      </c>
      <c r="C2697" s="35" t="n">
        <v>2</v>
      </c>
    </row>
    <row r="2698" customFormat="false" ht="14.4" hidden="false" customHeight="false" outlineLevel="0" collapsed="false">
      <c r="A2698" s="33" t="n">
        <v>2445</v>
      </c>
      <c r="B2698" s="34" t="n">
        <v>0.91</v>
      </c>
      <c r="C2698" s="35" t="n">
        <v>2</v>
      </c>
    </row>
    <row r="2699" customFormat="false" ht="14.4" hidden="false" customHeight="false" outlineLevel="0" collapsed="false">
      <c r="A2699" s="33" t="n">
        <v>2445</v>
      </c>
      <c r="B2699" s="34" t="n">
        <v>0.91</v>
      </c>
      <c r="C2699" s="35" t="n">
        <v>0</v>
      </c>
    </row>
    <row r="2700" customFormat="false" ht="14.4" hidden="false" customHeight="false" outlineLevel="0" collapsed="false">
      <c r="A2700" s="33" t="n">
        <v>2445</v>
      </c>
      <c r="B2700" s="34" t="n">
        <v>0.17</v>
      </c>
      <c r="C2700" s="35" t="n">
        <v>0</v>
      </c>
    </row>
    <row r="2701" customFormat="false" ht="14.4" hidden="false" customHeight="false" outlineLevel="0" collapsed="false">
      <c r="A2701" s="33" t="n">
        <v>2445</v>
      </c>
      <c r="B2701" s="34" t="n">
        <v>0.91</v>
      </c>
      <c r="C2701" s="35" t="n">
        <v>3</v>
      </c>
    </row>
    <row r="2702" customFormat="false" ht="14.4" hidden="false" customHeight="false" outlineLevel="0" collapsed="false">
      <c r="A2702" s="33" t="n">
        <v>1887.2</v>
      </c>
      <c r="B2702" s="34" t="n">
        <v>0.91</v>
      </c>
      <c r="C2702" s="35" t="n">
        <v>3</v>
      </c>
    </row>
    <row r="2703" customFormat="false" ht="14.4" hidden="false" customHeight="false" outlineLevel="0" collapsed="false">
      <c r="A2703" s="33" t="n">
        <v>1887.2</v>
      </c>
      <c r="B2703" s="34" t="n">
        <v>0.89</v>
      </c>
      <c r="C2703" s="35" t="n">
        <v>0</v>
      </c>
    </row>
    <row r="2704" customFormat="false" ht="14.4" hidden="false" customHeight="false" outlineLevel="0" collapsed="false">
      <c r="A2704" s="33" t="n">
        <v>1887.2</v>
      </c>
      <c r="B2704" s="34" t="n">
        <v>0.89</v>
      </c>
      <c r="C2704" s="35" t="n">
        <v>2</v>
      </c>
    </row>
    <row r="2705" customFormat="false" ht="14.4" hidden="false" customHeight="false" outlineLevel="0" collapsed="false">
      <c r="A2705" s="33" t="n">
        <v>2158.4</v>
      </c>
      <c r="B2705" s="34" t="n">
        <v>0.69</v>
      </c>
      <c r="C2705" s="35" t="n">
        <v>1</v>
      </c>
    </row>
    <row r="2706" customFormat="false" ht="14.4" hidden="false" customHeight="false" outlineLevel="0" collapsed="false">
      <c r="A2706" s="33" t="n">
        <v>2418.4</v>
      </c>
      <c r="B2706" s="34" t="n">
        <v>0.94</v>
      </c>
      <c r="C2706" s="35" t="n">
        <v>0</v>
      </c>
    </row>
    <row r="2707" customFormat="false" ht="14.4" hidden="false" customHeight="false" outlineLevel="0" collapsed="false">
      <c r="A2707" s="33" t="n">
        <v>2418.4</v>
      </c>
      <c r="B2707" s="34" t="n">
        <v>0.95</v>
      </c>
      <c r="C2707" s="35" t="n">
        <v>0</v>
      </c>
    </row>
    <row r="2708" customFormat="false" ht="14.4" hidden="false" customHeight="false" outlineLevel="0" collapsed="false">
      <c r="A2708" s="33" t="n">
        <v>2182.6</v>
      </c>
      <c r="B2708" s="34" t="n">
        <v>0.91</v>
      </c>
      <c r="C2708" s="35" t="n">
        <v>2</v>
      </c>
    </row>
    <row r="2709" customFormat="false" ht="14.4" hidden="false" customHeight="false" outlineLevel="0" collapsed="false">
      <c r="A2709" s="33" t="n">
        <v>2182.6</v>
      </c>
      <c r="B2709" s="34" t="n">
        <v>0.89</v>
      </c>
      <c r="C2709" s="35" t="n">
        <v>0</v>
      </c>
    </row>
    <row r="2710" customFormat="false" ht="14.4" hidden="false" customHeight="false" outlineLevel="0" collapsed="false">
      <c r="A2710" s="33" t="n">
        <v>2182.6</v>
      </c>
      <c r="B2710" s="34" t="n">
        <v>0.31</v>
      </c>
      <c r="C2710" s="35" t="n">
        <v>0</v>
      </c>
    </row>
    <row r="2711" customFormat="false" ht="14.4" hidden="false" customHeight="false" outlineLevel="0" collapsed="false">
      <c r="A2711" s="33" t="n">
        <v>2042.4</v>
      </c>
      <c r="B2711" s="34" t="n">
        <v>1.92</v>
      </c>
      <c r="C2711" s="35" t="n">
        <v>5</v>
      </c>
    </row>
    <row r="2712" customFormat="false" ht="14.4" hidden="false" customHeight="false" outlineLevel="0" collapsed="false">
      <c r="A2712" s="33" t="n">
        <v>1813.6</v>
      </c>
      <c r="B2712" s="34" t="n">
        <v>0.01</v>
      </c>
      <c r="C2712" s="35" t="n">
        <v>0</v>
      </c>
    </row>
    <row r="2713" customFormat="false" ht="14.4" hidden="false" customHeight="false" outlineLevel="0" collapsed="false">
      <c r="A2713" s="33" t="n">
        <v>1861.4</v>
      </c>
      <c r="B2713" s="42" t="n">
        <v>0.91</v>
      </c>
      <c r="C2713" s="35" t="n">
        <v>1</v>
      </c>
    </row>
    <row r="2714" customFormat="false" ht="14.4" hidden="false" customHeight="false" outlineLevel="0" collapsed="false">
      <c r="A2714" s="33" t="n">
        <v>1861.4</v>
      </c>
      <c r="B2714" s="42" t="n">
        <v>0.91</v>
      </c>
      <c r="C2714" s="35" t="n">
        <v>0</v>
      </c>
    </row>
    <row r="2715" customFormat="false" ht="14.4" hidden="false" customHeight="false" outlineLevel="0" collapsed="false">
      <c r="A2715" s="33" t="n">
        <v>1861.4</v>
      </c>
      <c r="B2715" s="34" t="n">
        <v>0.89</v>
      </c>
      <c r="C2715" s="35" t="n">
        <v>1</v>
      </c>
    </row>
    <row r="2716" customFormat="false" ht="14.4" hidden="false" customHeight="false" outlineLevel="0" collapsed="false">
      <c r="A2716" s="33" t="n">
        <v>1861.4</v>
      </c>
      <c r="B2716" s="34" t="n">
        <v>0.89</v>
      </c>
      <c r="C2716" s="35" t="n">
        <v>1</v>
      </c>
    </row>
    <row r="2717" customFormat="false" ht="14.4" hidden="false" customHeight="false" outlineLevel="0" collapsed="false">
      <c r="A2717" s="33" t="n">
        <v>1967.4</v>
      </c>
      <c r="B2717" s="34" t="n">
        <v>0.91</v>
      </c>
      <c r="C2717" s="35" t="n">
        <v>1</v>
      </c>
    </row>
    <row r="2718" customFormat="false" ht="14.4" hidden="false" customHeight="false" outlineLevel="0" collapsed="false">
      <c r="A2718" s="33" t="n">
        <v>1967.4</v>
      </c>
      <c r="B2718" s="34" t="n">
        <v>0.89</v>
      </c>
      <c r="C2718" s="35" t="n">
        <v>1</v>
      </c>
    </row>
    <row r="2719" customFormat="false" ht="14.4" hidden="false" customHeight="false" outlineLevel="0" collapsed="false">
      <c r="A2719" s="33" t="n">
        <v>2507.2</v>
      </c>
      <c r="B2719" s="34" t="n">
        <v>2.83</v>
      </c>
      <c r="C2719" s="35" t="n">
        <v>10</v>
      </c>
    </row>
    <row r="2720" customFormat="false" ht="14.4" hidden="false" customHeight="false" outlineLevel="0" collapsed="false">
      <c r="A2720" s="33" t="n">
        <v>2029.6</v>
      </c>
      <c r="B2720" s="34" t="n">
        <v>1.07</v>
      </c>
      <c r="C2720" s="35" t="n">
        <v>1</v>
      </c>
    </row>
    <row r="2721" customFormat="false" ht="14.4" hidden="false" customHeight="false" outlineLevel="0" collapsed="false">
      <c r="A2721" s="33" t="n">
        <v>2029.6</v>
      </c>
      <c r="B2721" s="34" t="n">
        <v>0.39</v>
      </c>
      <c r="C2721" s="35" t="n">
        <v>0</v>
      </c>
    </row>
    <row r="2722" customFormat="false" ht="14.4" hidden="false" customHeight="false" outlineLevel="0" collapsed="false">
      <c r="A2722" s="33" t="n">
        <v>1869.6</v>
      </c>
      <c r="B2722" s="34" t="n">
        <v>0.01</v>
      </c>
      <c r="C2722" s="35" t="n">
        <v>0</v>
      </c>
    </row>
    <row r="2723" customFormat="false" ht="14.4" hidden="false" customHeight="false" outlineLevel="0" collapsed="false">
      <c r="A2723" s="33" t="n">
        <v>2215.4</v>
      </c>
      <c r="B2723" s="42" t="n">
        <v>1.73</v>
      </c>
      <c r="C2723" s="35" t="n">
        <v>4</v>
      </c>
    </row>
    <row r="2724" customFormat="false" ht="14.4" hidden="false" customHeight="false" outlineLevel="0" collapsed="false">
      <c r="A2724" s="33" t="n">
        <v>2215.4</v>
      </c>
      <c r="B2724" s="34" t="n">
        <v>2.34</v>
      </c>
      <c r="C2724" s="35" t="n">
        <v>3</v>
      </c>
    </row>
    <row r="2725" customFormat="false" ht="14.4" hidden="false" customHeight="false" outlineLevel="0" collapsed="false">
      <c r="A2725" s="33" t="n">
        <v>2133.6</v>
      </c>
      <c r="B2725" s="34" t="n">
        <v>0.88</v>
      </c>
      <c r="C2725" s="35" t="n">
        <v>2</v>
      </c>
    </row>
    <row r="2726" customFormat="false" ht="14.4" hidden="false" customHeight="false" outlineLevel="0" collapsed="false">
      <c r="A2726" s="33" t="n">
        <v>2611.8</v>
      </c>
      <c r="B2726" s="34" t="n">
        <v>0.78</v>
      </c>
      <c r="C2726" s="35" t="n">
        <v>1</v>
      </c>
    </row>
    <row r="2727" customFormat="false" ht="14.4" hidden="false" customHeight="false" outlineLevel="0" collapsed="false">
      <c r="A2727" s="33" t="n">
        <v>2611.8</v>
      </c>
      <c r="B2727" s="34" t="n">
        <v>0.49</v>
      </c>
      <c r="C2727" s="35" t="n">
        <v>0</v>
      </c>
    </row>
    <row r="2728" customFormat="false" ht="14.4" hidden="false" customHeight="false" outlineLevel="0" collapsed="false">
      <c r="A2728" s="33" t="n">
        <v>2611.8</v>
      </c>
      <c r="B2728" s="34" t="n">
        <v>2.21</v>
      </c>
      <c r="C2728" s="35" t="n">
        <v>0</v>
      </c>
    </row>
    <row r="2729" customFormat="false" ht="14.4" hidden="false" customHeight="false" outlineLevel="0" collapsed="false">
      <c r="A2729" s="33" t="n">
        <v>2611.8</v>
      </c>
      <c r="B2729" s="34" t="n">
        <v>0.33</v>
      </c>
      <c r="C2729" s="35" t="n">
        <v>2</v>
      </c>
    </row>
    <row r="2730" customFormat="false" ht="14.4" hidden="false" customHeight="false" outlineLevel="0" collapsed="false">
      <c r="A2730" s="33" t="n">
        <v>2611.8</v>
      </c>
      <c r="B2730" s="34" t="n">
        <v>0.96</v>
      </c>
      <c r="C2730" s="35" t="n">
        <v>2</v>
      </c>
    </row>
    <row r="2731" customFormat="false" ht="14.4" hidden="false" customHeight="false" outlineLevel="0" collapsed="false">
      <c r="A2731" s="33" t="n">
        <v>2364.6</v>
      </c>
      <c r="B2731" s="34" t="n">
        <v>0.91</v>
      </c>
      <c r="C2731" s="35" t="n">
        <v>4</v>
      </c>
    </row>
    <row r="2732" customFormat="false" ht="14.4" hidden="false" customHeight="false" outlineLevel="0" collapsed="false">
      <c r="A2732" s="33" t="n">
        <v>2364.6</v>
      </c>
      <c r="B2732" s="34" t="n">
        <v>0.91</v>
      </c>
      <c r="C2732" s="35" t="n">
        <v>2</v>
      </c>
    </row>
    <row r="2733" customFormat="false" ht="14.4" hidden="false" customHeight="false" outlineLevel="0" collapsed="false">
      <c r="A2733" s="33" t="n">
        <v>2124.4</v>
      </c>
      <c r="B2733" s="34" t="n">
        <v>0.12</v>
      </c>
      <c r="C2733" s="35" t="n">
        <v>0</v>
      </c>
    </row>
    <row r="2734" customFormat="false" ht="14.4" hidden="false" customHeight="false" outlineLevel="0" collapsed="false">
      <c r="A2734" s="33" t="n">
        <v>2124.4</v>
      </c>
      <c r="B2734" s="34" t="n">
        <v>0.47</v>
      </c>
      <c r="C2734" s="35" t="n">
        <v>0</v>
      </c>
    </row>
    <row r="2735" customFormat="false" ht="14.4" hidden="false" customHeight="false" outlineLevel="0" collapsed="false">
      <c r="A2735" s="33" t="n">
        <v>2124.4</v>
      </c>
      <c r="B2735" s="34" t="n">
        <v>0.22</v>
      </c>
      <c r="C2735" s="35" t="n">
        <v>0</v>
      </c>
    </row>
    <row r="2736" customFormat="false" ht="14.4" hidden="false" customHeight="false" outlineLevel="0" collapsed="false">
      <c r="A2736" s="33" t="n">
        <v>2121.2</v>
      </c>
      <c r="B2736" s="34" t="n">
        <v>1.29</v>
      </c>
      <c r="C2736" s="35" t="n">
        <v>0</v>
      </c>
    </row>
    <row r="2737" customFormat="false" ht="14.4" hidden="false" customHeight="false" outlineLevel="0" collapsed="false">
      <c r="A2737" s="33" t="n">
        <v>2121.2</v>
      </c>
      <c r="B2737" s="34" t="n">
        <v>0.97</v>
      </c>
      <c r="C2737" s="35" t="n">
        <v>0</v>
      </c>
    </row>
    <row r="2738" customFormat="false" ht="14.4" hidden="false" customHeight="false" outlineLevel="0" collapsed="false">
      <c r="A2738" s="33" t="n">
        <v>2121.2</v>
      </c>
      <c r="B2738" s="34" t="n">
        <v>0.11</v>
      </c>
      <c r="C2738" s="35" t="n">
        <v>0</v>
      </c>
    </row>
    <row r="2739" customFormat="false" ht="14.4" hidden="false" customHeight="false" outlineLevel="0" collapsed="false">
      <c r="A2739" s="33" t="n">
        <v>2121.2</v>
      </c>
      <c r="B2739" s="34" t="n">
        <v>1.14</v>
      </c>
      <c r="C2739" s="35" t="n">
        <v>1</v>
      </c>
    </row>
    <row r="2740" customFormat="false" ht="14.4" hidden="false" customHeight="false" outlineLevel="0" collapsed="false">
      <c r="A2740" s="33" t="n">
        <v>2121.2</v>
      </c>
      <c r="B2740" s="34" t="n">
        <v>1.66</v>
      </c>
      <c r="C2740" s="35" t="n">
        <v>1</v>
      </c>
    </row>
    <row r="2741" customFormat="false" ht="14.4" hidden="false" customHeight="false" outlineLevel="0" collapsed="false">
      <c r="A2741" s="33" t="n">
        <v>2066.6</v>
      </c>
      <c r="B2741" s="42" t="n">
        <v>0.03</v>
      </c>
      <c r="C2741" s="35" t="n">
        <v>0</v>
      </c>
    </row>
    <row r="2742" customFormat="false" ht="14.4" hidden="false" customHeight="false" outlineLevel="0" collapsed="false">
      <c r="A2742" s="33" t="n">
        <v>2066.6</v>
      </c>
      <c r="B2742" s="42" t="n">
        <v>0.01</v>
      </c>
      <c r="C2742" s="35" t="n">
        <v>0</v>
      </c>
    </row>
    <row r="2743" customFormat="false" ht="14.4" hidden="false" customHeight="false" outlineLevel="0" collapsed="false">
      <c r="A2743" s="33" t="n">
        <v>2066.6</v>
      </c>
      <c r="B2743" s="42" t="n">
        <v>0.04</v>
      </c>
      <c r="C2743" s="35" t="n">
        <v>0</v>
      </c>
    </row>
    <row r="2744" customFormat="false" ht="14.4" hidden="false" customHeight="false" outlineLevel="0" collapsed="false">
      <c r="A2744" s="33" t="n">
        <v>2066.6</v>
      </c>
      <c r="B2744" s="34" t="n">
        <v>0.03</v>
      </c>
      <c r="C2744" s="35" t="n">
        <v>0</v>
      </c>
    </row>
    <row r="2745" customFormat="false" ht="14.4" hidden="false" customHeight="false" outlineLevel="0" collapsed="false">
      <c r="A2745" s="33" t="n">
        <v>2056</v>
      </c>
      <c r="B2745" s="34" t="n">
        <v>0.93</v>
      </c>
      <c r="C2745" s="35" t="n">
        <v>0</v>
      </c>
    </row>
    <row r="2746" customFormat="false" ht="14.4" hidden="false" customHeight="false" outlineLevel="0" collapsed="false">
      <c r="A2746" s="33" t="n">
        <v>2193.2</v>
      </c>
      <c r="B2746" s="34" t="n">
        <v>0.05</v>
      </c>
      <c r="C2746" s="35" t="n">
        <v>0</v>
      </c>
    </row>
    <row r="2747" customFormat="false" ht="14.4" hidden="false" customHeight="false" outlineLevel="0" collapsed="false">
      <c r="A2747" s="33" t="n">
        <v>1878</v>
      </c>
      <c r="B2747" s="34" t="n">
        <v>0.04</v>
      </c>
      <c r="C2747" s="35" t="n">
        <v>1</v>
      </c>
    </row>
    <row r="2748" customFormat="false" ht="14.4" hidden="false" customHeight="false" outlineLevel="0" collapsed="false">
      <c r="A2748" s="33" t="n">
        <v>2044.4</v>
      </c>
      <c r="B2748" s="34" t="n">
        <v>1.69</v>
      </c>
      <c r="C2748" s="35" t="n">
        <v>0</v>
      </c>
    </row>
    <row r="2749" customFormat="false" ht="14.4" hidden="false" customHeight="false" outlineLevel="0" collapsed="false">
      <c r="A2749" s="33" t="n">
        <v>2507.2</v>
      </c>
      <c r="B2749" s="34" t="n">
        <v>0.24</v>
      </c>
      <c r="C2749" s="35" t="n">
        <v>0</v>
      </c>
    </row>
    <row r="2750" customFormat="false" ht="14.4" hidden="false" customHeight="false" outlineLevel="0" collapsed="false">
      <c r="A2750" s="33" t="n">
        <v>2507.2</v>
      </c>
      <c r="B2750" s="34" t="n">
        <v>0.16</v>
      </c>
      <c r="C2750" s="35" t="n">
        <v>0</v>
      </c>
    </row>
    <row r="2751" customFormat="false" ht="14.4" hidden="false" customHeight="false" outlineLevel="0" collapsed="false">
      <c r="A2751" s="33" t="n">
        <v>2507.2</v>
      </c>
      <c r="B2751" s="34" t="n">
        <v>0.19</v>
      </c>
      <c r="C2751" s="35" t="n">
        <v>0</v>
      </c>
    </row>
    <row r="2752" customFormat="false" ht="14.4" hidden="false" customHeight="false" outlineLevel="0" collapsed="false">
      <c r="A2752" s="33" t="n">
        <v>2507.2</v>
      </c>
      <c r="B2752" s="34" t="n">
        <v>0.14</v>
      </c>
      <c r="C2752" s="35" t="n">
        <v>0</v>
      </c>
    </row>
    <row r="2753" customFormat="false" ht="14.4" hidden="false" customHeight="false" outlineLevel="0" collapsed="false">
      <c r="A2753" s="33" t="n">
        <v>1937.8</v>
      </c>
      <c r="B2753" s="34" t="n">
        <v>0.2</v>
      </c>
      <c r="C2753" s="35" t="n">
        <v>0</v>
      </c>
    </row>
    <row r="2754" customFormat="false" ht="14.4" hidden="false" customHeight="false" outlineLevel="0" collapsed="false">
      <c r="A2754" s="33" t="n">
        <v>1937.8</v>
      </c>
      <c r="B2754" s="34" t="n">
        <v>0.62</v>
      </c>
      <c r="C2754" s="35" t="n">
        <v>1</v>
      </c>
    </row>
    <row r="2755" customFormat="false" ht="14.4" hidden="false" customHeight="false" outlineLevel="0" collapsed="false">
      <c r="A2755" s="33" t="n">
        <v>2528.6</v>
      </c>
      <c r="B2755" s="34" t="n">
        <v>0.56</v>
      </c>
      <c r="C2755" s="35" t="n">
        <v>0</v>
      </c>
    </row>
    <row r="2756" customFormat="false" ht="14.4" hidden="false" customHeight="false" outlineLevel="0" collapsed="false">
      <c r="A2756" s="33" t="n">
        <v>2528.6</v>
      </c>
      <c r="B2756" s="34" t="n">
        <v>1.54</v>
      </c>
      <c r="C2756" s="35" t="n">
        <v>1</v>
      </c>
    </row>
    <row r="2757" customFormat="false" ht="14.4" hidden="false" customHeight="false" outlineLevel="0" collapsed="false">
      <c r="A2757" s="33" t="n">
        <v>2267</v>
      </c>
      <c r="B2757" s="34" t="n">
        <v>0.46</v>
      </c>
      <c r="C2757" s="35" t="n">
        <v>2</v>
      </c>
    </row>
    <row r="2758" customFormat="false" ht="14.4" hidden="false" customHeight="false" outlineLevel="0" collapsed="false">
      <c r="A2758" s="33" t="n">
        <v>2267</v>
      </c>
      <c r="B2758" s="34" t="n">
        <v>1.48</v>
      </c>
      <c r="C2758" s="35" t="n">
        <v>2</v>
      </c>
    </row>
    <row r="2759" customFormat="false" ht="14.4" hidden="false" customHeight="false" outlineLevel="0" collapsed="false">
      <c r="A2759" s="33" t="n">
        <v>2267</v>
      </c>
      <c r="B2759" s="34" t="n">
        <v>1.82</v>
      </c>
      <c r="C2759" s="35" t="n">
        <v>0</v>
      </c>
    </row>
    <row r="2760" customFormat="false" ht="14.4" hidden="false" customHeight="false" outlineLevel="0" collapsed="false">
      <c r="A2760" s="33" t="n">
        <v>2267</v>
      </c>
      <c r="B2760" s="34" t="n">
        <v>1.84</v>
      </c>
      <c r="C2760" s="35" t="n">
        <v>1</v>
      </c>
    </row>
    <row r="2761" customFormat="false" ht="14.4" hidden="false" customHeight="false" outlineLevel="0" collapsed="false">
      <c r="A2761" s="33" t="n">
        <v>2279.4</v>
      </c>
      <c r="B2761" s="34" t="n">
        <v>6.4</v>
      </c>
      <c r="C2761" s="35" t="n">
        <v>11</v>
      </c>
    </row>
    <row r="2762" customFormat="false" ht="14.4" hidden="false" customHeight="false" outlineLevel="0" collapsed="false">
      <c r="A2762" s="33" t="n">
        <v>2279.4</v>
      </c>
      <c r="B2762" s="34" t="n">
        <v>1.64</v>
      </c>
      <c r="C2762" s="35" t="n">
        <v>2</v>
      </c>
    </row>
    <row r="2763" customFormat="false" ht="14.4" hidden="false" customHeight="false" outlineLevel="0" collapsed="false">
      <c r="A2763" s="33" t="n">
        <v>2279.4</v>
      </c>
      <c r="B2763" s="34" t="n">
        <v>2.17</v>
      </c>
      <c r="C2763" s="35" t="n">
        <v>4</v>
      </c>
    </row>
    <row r="2764" customFormat="false" ht="14.4" hidden="false" customHeight="false" outlineLevel="0" collapsed="false">
      <c r="A2764" s="33" t="n">
        <v>1389.4</v>
      </c>
      <c r="B2764" s="34" t="n">
        <v>0.48</v>
      </c>
      <c r="C2764" s="35" t="n">
        <v>0</v>
      </c>
    </row>
    <row r="2765" customFormat="false" ht="14.4" hidden="false" customHeight="false" outlineLevel="0" collapsed="false">
      <c r="A2765" s="33" t="n">
        <v>2174.6</v>
      </c>
      <c r="B2765" s="34" t="n">
        <v>2.81</v>
      </c>
      <c r="C2765" s="35" t="n">
        <v>11</v>
      </c>
    </row>
    <row r="2766" customFormat="false" ht="14.4" hidden="false" customHeight="false" outlineLevel="0" collapsed="false">
      <c r="A2766" s="33" t="n">
        <v>2174.6</v>
      </c>
      <c r="B2766" s="34" t="n">
        <v>0.95</v>
      </c>
      <c r="C2766" s="35" t="n">
        <v>2</v>
      </c>
    </row>
    <row r="2767" customFormat="false" ht="14.4" hidden="false" customHeight="false" outlineLevel="0" collapsed="false">
      <c r="A2767" s="33" t="n">
        <v>2174.6</v>
      </c>
      <c r="B2767" s="34" t="n">
        <v>0.44</v>
      </c>
      <c r="C2767" s="35" t="n">
        <v>0</v>
      </c>
    </row>
    <row r="2768" customFormat="false" ht="14.4" hidden="false" customHeight="false" outlineLevel="0" collapsed="false">
      <c r="A2768" s="33" t="n">
        <v>1860.8</v>
      </c>
      <c r="B2768" s="34" t="n">
        <v>0.02</v>
      </c>
      <c r="C2768" s="35" t="n">
        <v>0</v>
      </c>
    </row>
    <row r="2769" customFormat="false" ht="14.4" hidden="false" customHeight="false" outlineLevel="0" collapsed="false">
      <c r="A2769" s="33" t="n">
        <v>1860.8</v>
      </c>
      <c r="B2769" s="34" t="n">
        <v>0.02</v>
      </c>
      <c r="C2769" s="35" t="n">
        <v>0</v>
      </c>
    </row>
    <row r="2770" customFormat="false" ht="14.4" hidden="false" customHeight="false" outlineLevel="0" collapsed="false">
      <c r="A2770" s="33" t="n">
        <v>1860.8</v>
      </c>
      <c r="B2770" s="34" t="n">
        <v>0.06</v>
      </c>
      <c r="C2770" s="35" t="n">
        <v>0</v>
      </c>
    </row>
    <row r="2771" customFormat="false" ht="14.4" hidden="false" customHeight="false" outlineLevel="0" collapsed="false">
      <c r="A2771" s="33" t="n">
        <v>2068.6</v>
      </c>
      <c r="B2771" s="34" t="n">
        <v>0.9</v>
      </c>
      <c r="C2771" s="35" t="n">
        <v>0</v>
      </c>
    </row>
    <row r="2772" customFormat="false" ht="14.4" hidden="false" customHeight="false" outlineLevel="0" collapsed="false">
      <c r="A2772" s="33" t="n">
        <v>2068.6</v>
      </c>
      <c r="B2772" s="42" t="n">
        <v>0.9</v>
      </c>
      <c r="C2772" s="35" t="n">
        <v>1</v>
      </c>
    </row>
    <row r="2773" customFormat="false" ht="14.4" hidden="false" customHeight="false" outlineLevel="0" collapsed="false">
      <c r="A2773" s="33" t="n">
        <v>2461.2</v>
      </c>
      <c r="B2773" s="34" t="n">
        <v>0.37</v>
      </c>
      <c r="C2773" s="35" t="n">
        <v>0</v>
      </c>
    </row>
    <row r="2774" customFormat="false" ht="14.4" hidden="false" customHeight="false" outlineLevel="0" collapsed="false">
      <c r="A2774" s="33" t="n">
        <v>2461.2</v>
      </c>
      <c r="B2774" s="34" t="n">
        <v>0.29</v>
      </c>
      <c r="C2774" s="35" t="n">
        <v>0</v>
      </c>
    </row>
    <row r="2775" customFormat="false" ht="14.4" hidden="false" customHeight="false" outlineLevel="0" collapsed="false">
      <c r="A2775" s="33" t="n">
        <v>2461.2</v>
      </c>
      <c r="B2775" s="34" t="n">
        <v>1.28</v>
      </c>
      <c r="C2775" s="35" t="n">
        <v>2</v>
      </c>
    </row>
    <row r="2776" customFormat="false" ht="14.4" hidden="false" customHeight="false" outlineLevel="0" collapsed="false">
      <c r="A2776" s="33" t="n">
        <v>2018.2</v>
      </c>
      <c r="B2776" s="34" t="n">
        <v>1.75</v>
      </c>
      <c r="C2776" s="35" t="n">
        <v>4</v>
      </c>
    </row>
    <row r="2777" customFormat="false" ht="14.4" hidden="false" customHeight="false" outlineLevel="0" collapsed="false">
      <c r="A2777" s="33" t="n">
        <v>2201.4</v>
      </c>
      <c r="B2777" s="34" t="n">
        <v>0.13</v>
      </c>
      <c r="C2777" s="35" t="n">
        <v>0</v>
      </c>
    </row>
    <row r="2778" customFormat="false" ht="14.4" hidden="false" customHeight="false" outlineLevel="0" collapsed="false">
      <c r="A2778" s="33" t="n">
        <v>2012.4</v>
      </c>
      <c r="B2778" s="34" t="n">
        <v>0.17</v>
      </c>
      <c r="C2778" s="35" t="n">
        <v>0</v>
      </c>
    </row>
    <row r="2779" customFormat="false" ht="14.4" hidden="false" customHeight="false" outlineLevel="0" collapsed="false">
      <c r="A2779" s="33" t="n">
        <v>2100.6</v>
      </c>
      <c r="B2779" s="34" t="n">
        <v>0.48</v>
      </c>
      <c r="C2779" s="35" t="n">
        <v>0</v>
      </c>
    </row>
    <row r="2780" customFormat="false" ht="14.4" hidden="false" customHeight="false" outlineLevel="0" collapsed="false">
      <c r="A2780" s="33" t="n">
        <v>2100.6</v>
      </c>
      <c r="B2780" s="34" t="n">
        <v>1.59</v>
      </c>
      <c r="C2780" s="35" t="n">
        <v>1</v>
      </c>
    </row>
    <row r="2781" customFormat="false" ht="14.4" hidden="false" customHeight="false" outlineLevel="0" collapsed="false">
      <c r="A2781" s="33" t="n">
        <v>2101.2</v>
      </c>
      <c r="B2781" s="34" t="n">
        <v>0.11</v>
      </c>
      <c r="C2781" s="35" t="n">
        <v>0</v>
      </c>
    </row>
    <row r="2782" customFormat="false" ht="14.4" hidden="false" customHeight="false" outlineLevel="0" collapsed="false">
      <c r="A2782" s="33" t="n">
        <v>1813.6</v>
      </c>
      <c r="B2782" s="34" t="n">
        <v>0.65</v>
      </c>
      <c r="C2782" s="35" t="n">
        <v>1</v>
      </c>
    </row>
    <row r="2783" customFormat="false" ht="14.4" hidden="false" customHeight="false" outlineLevel="0" collapsed="false">
      <c r="A2783" s="33" t="n">
        <v>2109.6</v>
      </c>
      <c r="B2783" s="34" t="n">
        <v>0.44</v>
      </c>
      <c r="C2783" s="35" t="n">
        <v>1</v>
      </c>
    </row>
    <row r="2784" customFormat="false" ht="14.4" hidden="false" customHeight="false" outlineLevel="0" collapsed="false">
      <c r="A2784" s="33" t="n">
        <v>2109.6</v>
      </c>
      <c r="B2784" s="34" t="n">
        <v>1.06</v>
      </c>
      <c r="C2784" s="35" t="n">
        <v>1</v>
      </c>
    </row>
    <row r="2785" customFormat="false" ht="14.4" hidden="false" customHeight="false" outlineLevel="0" collapsed="false">
      <c r="A2785" s="33" t="n">
        <v>2109.6</v>
      </c>
      <c r="B2785" s="34" t="n">
        <v>0.36</v>
      </c>
      <c r="C2785" s="35" t="n">
        <v>0</v>
      </c>
    </row>
    <row r="2786" customFormat="false" ht="14.4" hidden="false" customHeight="false" outlineLevel="0" collapsed="false">
      <c r="A2786" s="33" t="n">
        <v>2222.4</v>
      </c>
      <c r="B2786" s="34" t="n">
        <v>0.16</v>
      </c>
      <c r="C2786" s="35" t="n">
        <v>1</v>
      </c>
    </row>
    <row r="2787" customFormat="false" ht="14.4" hidden="false" customHeight="false" outlineLevel="0" collapsed="false">
      <c r="A2787" s="33" t="n">
        <v>2222.4</v>
      </c>
      <c r="B2787" s="34" t="n">
        <v>2.09</v>
      </c>
      <c r="C2787" s="35" t="n">
        <v>3</v>
      </c>
    </row>
    <row r="2788" customFormat="false" ht="14.4" hidden="false" customHeight="false" outlineLevel="0" collapsed="false">
      <c r="A2788" s="33" t="n">
        <v>2222.4</v>
      </c>
      <c r="B2788" s="34" t="n">
        <v>1.34</v>
      </c>
      <c r="C2788" s="35" t="n">
        <v>2</v>
      </c>
    </row>
    <row r="2789" customFormat="false" ht="14.4" hidden="false" customHeight="false" outlineLevel="0" collapsed="false">
      <c r="A2789" s="33" t="n">
        <v>2544.2</v>
      </c>
      <c r="B2789" s="34" t="n">
        <v>0.91</v>
      </c>
      <c r="C2789" s="35" t="n">
        <v>1</v>
      </c>
    </row>
    <row r="2790" customFormat="false" ht="14.4" hidden="false" customHeight="false" outlineLevel="0" collapsed="false">
      <c r="A2790" s="33" t="n">
        <v>2544.2</v>
      </c>
      <c r="B2790" s="34" t="n">
        <v>0.9</v>
      </c>
      <c r="C2790" s="35" t="n">
        <v>0</v>
      </c>
    </row>
    <row r="2791" customFormat="false" ht="14.4" hidden="false" customHeight="false" outlineLevel="0" collapsed="false">
      <c r="A2791" s="33" t="n">
        <v>2544.2</v>
      </c>
      <c r="B2791" s="34" t="n">
        <v>0.92</v>
      </c>
      <c r="C2791" s="35" t="n">
        <v>0</v>
      </c>
    </row>
    <row r="2792" customFormat="false" ht="14.4" hidden="false" customHeight="false" outlineLevel="0" collapsed="false">
      <c r="A2792" s="33" t="n">
        <v>2164.2</v>
      </c>
      <c r="B2792" s="34" t="n">
        <v>1.11</v>
      </c>
      <c r="C2792" s="35" t="n">
        <v>3</v>
      </c>
    </row>
    <row r="2793" customFormat="false" ht="14.4" hidden="false" customHeight="false" outlineLevel="0" collapsed="false">
      <c r="A2793" s="33" t="n">
        <v>2452.8</v>
      </c>
      <c r="B2793" s="34" t="n">
        <v>0.09</v>
      </c>
      <c r="C2793" s="35" t="n">
        <v>0</v>
      </c>
    </row>
    <row r="2794" customFormat="false" ht="14.4" hidden="false" customHeight="false" outlineLevel="0" collapsed="false">
      <c r="A2794" s="33" t="n">
        <v>2546.2</v>
      </c>
      <c r="B2794" s="34" t="n">
        <v>0.9</v>
      </c>
      <c r="C2794" s="35" t="n">
        <v>1</v>
      </c>
    </row>
    <row r="2795" customFormat="false" ht="14.4" hidden="false" customHeight="false" outlineLevel="0" collapsed="false">
      <c r="A2795" s="33" t="n">
        <v>2546.2</v>
      </c>
      <c r="B2795" s="34" t="n">
        <v>0.46</v>
      </c>
      <c r="C2795" s="35" t="n">
        <v>0</v>
      </c>
    </row>
    <row r="2796" customFormat="false" ht="14.4" hidden="false" customHeight="false" outlineLevel="0" collapsed="false">
      <c r="A2796" s="33" t="n">
        <v>2546.2</v>
      </c>
      <c r="B2796" s="42" t="n">
        <v>0.41</v>
      </c>
      <c r="C2796" s="35" t="n">
        <v>0</v>
      </c>
    </row>
    <row r="2797" customFormat="false" ht="14.4" hidden="false" customHeight="false" outlineLevel="0" collapsed="false">
      <c r="A2797" s="33" t="n">
        <v>2546.2</v>
      </c>
      <c r="B2797" s="34" t="n">
        <v>0.39</v>
      </c>
      <c r="C2797" s="35" t="n">
        <v>0</v>
      </c>
    </row>
    <row r="2798" customFormat="false" ht="14.4" hidden="false" customHeight="false" outlineLevel="0" collapsed="false">
      <c r="A2798" s="33" t="n">
        <v>2546.2</v>
      </c>
      <c r="B2798" s="34" t="n">
        <v>0.91</v>
      </c>
      <c r="C2798" s="35" t="n">
        <v>0</v>
      </c>
    </row>
    <row r="2799" customFormat="false" ht="14.4" hidden="false" customHeight="false" outlineLevel="0" collapsed="false">
      <c r="A2799" s="33" t="n">
        <v>2555.4</v>
      </c>
      <c r="B2799" s="42" t="n">
        <v>0.11</v>
      </c>
      <c r="C2799" s="35" t="n">
        <v>0</v>
      </c>
    </row>
    <row r="2800" customFormat="false" ht="14.4" hidden="false" customHeight="false" outlineLevel="0" collapsed="false">
      <c r="A2800" s="33" t="n">
        <v>2555.4</v>
      </c>
      <c r="B2800" s="42" t="n">
        <v>0.79</v>
      </c>
      <c r="C2800" s="35" t="n">
        <v>1</v>
      </c>
    </row>
    <row r="2801" customFormat="false" ht="14.4" hidden="false" customHeight="false" outlineLevel="0" collapsed="false">
      <c r="A2801" s="33" t="n">
        <v>2544.2</v>
      </c>
      <c r="B2801" s="34" t="n">
        <v>0.56</v>
      </c>
      <c r="C2801" s="35" t="n">
        <v>1</v>
      </c>
    </row>
    <row r="2802" customFormat="false" ht="14.4" hidden="false" customHeight="false" outlineLevel="0" collapsed="false">
      <c r="A2802" s="33" t="n">
        <v>1698.2</v>
      </c>
      <c r="B2802" s="34" t="n">
        <v>0.11</v>
      </c>
      <c r="C2802" s="35" t="n">
        <v>0</v>
      </c>
    </row>
    <row r="2803" customFormat="false" ht="14.4" hidden="false" customHeight="false" outlineLevel="0" collapsed="false">
      <c r="A2803" s="33" t="n">
        <v>2287</v>
      </c>
      <c r="B2803" s="34" t="n">
        <v>0.77</v>
      </c>
      <c r="C2803" s="35" t="n">
        <v>2</v>
      </c>
    </row>
    <row r="2804" customFormat="false" ht="14.4" hidden="false" customHeight="false" outlineLevel="0" collapsed="false">
      <c r="A2804" s="33" t="n">
        <v>2287</v>
      </c>
      <c r="B2804" s="34" t="n">
        <v>1.54</v>
      </c>
      <c r="C2804" s="35" t="n">
        <v>3</v>
      </c>
    </row>
    <row r="2805" customFormat="false" ht="14.4" hidden="false" customHeight="false" outlineLevel="0" collapsed="false">
      <c r="A2805" s="33" t="n">
        <v>2287</v>
      </c>
      <c r="B2805" s="34" t="n">
        <v>0.1</v>
      </c>
      <c r="C2805" s="35" t="n">
        <v>1</v>
      </c>
    </row>
    <row r="2806" customFormat="false" ht="14.4" hidden="false" customHeight="false" outlineLevel="0" collapsed="false">
      <c r="A2806" s="33" t="n">
        <v>2287</v>
      </c>
      <c r="B2806" s="34" t="n">
        <v>0.53</v>
      </c>
      <c r="C2806" s="35" t="n">
        <v>0</v>
      </c>
    </row>
    <row r="2807" customFormat="false" ht="14.4" hidden="false" customHeight="false" outlineLevel="0" collapsed="false">
      <c r="A2807" s="33" t="n">
        <v>2287</v>
      </c>
      <c r="B2807" s="34" t="n">
        <v>1.4</v>
      </c>
      <c r="C2807" s="35" t="n">
        <v>4</v>
      </c>
    </row>
    <row r="2808" customFormat="false" ht="14.4" hidden="false" customHeight="false" outlineLevel="0" collapsed="false">
      <c r="A2808" s="33" t="n">
        <v>2287</v>
      </c>
      <c r="B2808" s="34" t="n">
        <v>0.44</v>
      </c>
      <c r="C2808" s="35" t="n">
        <v>1</v>
      </c>
    </row>
    <row r="2809" customFormat="false" ht="14.4" hidden="false" customHeight="false" outlineLevel="0" collapsed="false">
      <c r="A2809" s="33" t="n">
        <v>2287</v>
      </c>
      <c r="B2809" s="34" t="n">
        <v>0.19</v>
      </c>
      <c r="C2809" s="35" t="n">
        <v>2</v>
      </c>
    </row>
    <row r="2810" customFormat="false" ht="14.4" hidden="false" customHeight="false" outlineLevel="0" collapsed="false">
      <c r="A2810" s="33" t="n">
        <v>2665.8</v>
      </c>
      <c r="B2810" s="34" t="n">
        <v>1.09</v>
      </c>
      <c r="C2810" s="35" t="n">
        <v>5</v>
      </c>
    </row>
    <row r="2811" customFormat="false" ht="14.4" hidden="false" customHeight="false" outlineLevel="0" collapsed="false">
      <c r="A2811" s="33" t="n">
        <v>2665.8</v>
      </c>
      <c r="B2811" s="34" t="n">
        <v>0.19</v>
      </c>
      <c r="C2811" s="35" t="n">
        <v>2</v>
      </c>
    </row>
    <row r="2812" customFormat="false" ht="14.4" hidden="false" customHeight="false" outlineLevel="0" collapsed="false">
      <c r="A2812" s="33" t="n">
        <v>2665.8</v>
      </c>
      <c r="B2812" s="34" t="n">
        <v>0.13</v>
      </c>
      <c r="C2812" s="35" t="n">
        <v>2</v>
      </c>
    </row>
    <row r="2813" customFormat="false" ht="14.4" hidden="false" customHeight="false" outlineLevel="0" collapsed="false">
      <c r="A2813" s="33" t="n">
        <v>2665.8</v>
      </c>
      <c r="B2813" s="34" t="n">
        <v>0.33</v>
      </c>
      <c r="C2813" s="35" t="n">
        <v>1</v>
      </c>
    </row>
    <row r="2814" customFormat="false" ht="14.4" hidden="false" customHeight="false" outlineLevel="0" collapsed="false">
      <c r="A2814" s="33" t="n">
        <v>2665.8</v>
      </c>
      <c r="B2814" s="42" t="n">
        <v>1.45</v>
      </c>
      <c r="C2814" s="35" t="n">
        <v>1</v>
      </c>
    </row>
    <row r="2815" customFormat="false" ht="14.4" hidden="false" customHeight="false" outlineLevel="0" collapsed="false">
      <c r="A2815" s="33" t="n">
        <v>2665.8</v>
      </c>
      <c r="B2815" s="42" t="n">
        <v>1.89</v>
      </c>
      <c r="C2815" s="35" t="n">
        <v>2</v>
      </c>
    </row>
    <row r="2816" customFormat="false" ht="14.4" hidden="false" customHeight="false" outlineLevel="0" collapsed="false">
      <c r="A2816" s="33" t="n">
        <v>2665.8</v>
      </c>
      <c r="B2816" s="42" t="n">
        <v>0.03</v>
      </c>
      <c r="C2816" s="35" t="n">
        <v>0</v>
      </c>
    </row>
    <row r="2817" customFormat="false" ht="14.4" hidden="false" customHeight="false" outlineLevel="0" collapsed="false">
      <c r="A2817" s="33" t="n">
        <v>2481.8</v>
      </c>
      <c r="B2817" s="34" t="n">
        <v>0.04</v>
      </c>
      <c r="C2817" s="35" t="n">
        <v>0</v>
      </c>
    </row>
    <row r="2818" customFormat="false" ht="14.4" hidden="false" customHeight="false" outlineLevel="0" collapsed="false">
      <c r="A2818" s="33" t="n">
        <v>2515.6</v>
      </c>
      <c r="B2818" s="34" t="n">
        <v>0.99</v>
      </c>
      <c r="C2818" s="35" t="n">
        <v>2</v>
      </c>
    </row>
    <row r="2819" customFormat="false" ht="14.4" hidden="false" customHeight="false" outlineLevel="0" collapsed="false">
      <c r="A2819" s="33" t="n">
        <v>2515.6</v>
      </c>
      <c r="B2819" s="34" t="n">
        <v>2.55</v>
      </c>
      <c r="C2819" s="35" t="n">
        <v>3</v>
      </c>
    </row>
    <row r="2820" customFormat="false" ht="14.4" hidden="false" customHeight="false" outlineLevel="0" collapsed="false">
      <c r="A2820" s="33" t="n">
        <v>2515.6</v>
      </c>
      <c r="B2820" s="34" t="n">
        <v>2.16</v>
      </c>
      <c r="C2820" s="35" t="n">
        <v>3</v>
      </c>
    </row>
    <row r="2821" customFormat="false" ht="14.4" hidden="false" customHeight="false" outlineLevel="0" collapsed="false">
      <c r="A2821" s="33" t="n">
        <v>2221.2</v>
      </c>
      <c r="B2821" s="34" t="n">
        <v>0.19</v>
      </c>
      <c r="C2821" s="35" t="n">
        <v>0</v>
      </c>
    </row>
    <row r="2822" customFormat="false" ht="14.4" hidden="false" customHeight="false" outlineLevel="0" collapsed="false">
      <c r="A2822" s="33" t="n">
        <v>2221.2</v>
      </c>
      <c r="B2822" s="42" t="n">
        <v>3.37</v>
      </c>
      <c r="C2822" s="35" t="n">
        <v>1</v>
      </c>
    </row>
    <row r="2823" customFormat="false" ht="14.4" hidden="false" customHeight="false" outlineLevel="0" collapsed="false">
      <c r="A2823" s="33" t="n">
        <v>2221.2</v>
      </c>
      <c r="B2823" s="42" t="n">
        <v>9.44</v>
      </c>
      <c r="C2823" s="35" t="n">
        <v>8</v>
      </c>
    </row>
    <row r="2824" customFormat="false" ht="14.4" hidden="false" customHeight="false" outlineLevel="0" collapsed="false">
      <c r="A2824" s="33" t="n">
        <v>2876.2</v>
      </c>
      <c r="B2824" s="42" t="n">
        <v>0.94</v>
      </c>
      <c r="C2824" s="35" t="n">
        <v>2</v>
      </c>
    </row>
    <row r="2825" customFormat="false" ht="14.4" hidden="false" customHeight="false" outlineLevel="0" collapsed="false">
      <c r="A2825" s="33" t="n">
        <v>1698.2</v>
      </c>
      <c r="B2825" s="42" t="n">
        <v>0.45</v>
      </c>
      <c r="C2825" s="35" t="n">
        <v>0</v>
      </c>
    </row>
    <row r="2826" customFormat="false" ht="14.4" hidden="false" customHeight="false" outlineLevel="0" collapsed="false">
      <c r="A2826" s="33" t="n">
        <v>2109.6</v>
      </c>
      <c r="B2826" s="42" t="n">
        <v>0.14</v>
      </c>
      <c r="C2826" s="35" t="n">
        <v>0</v>
      </c>
    </row>
    <row r="2827" customFormat="false" ht="14.4" hidden="false" customHeight="false" outlineLevel="0" collapsed="false">
      <c r="A2827" s="33" t="n">
        <v>2383.8</v>
      </c>
      <c r="B2827" s="42" t="n">
        <v>0.9</v>
      </c>
      <c r="C2827" s="35" t="n">
        <v>0</v>
      </c>
    </row>
    <row r="2828" customFormat="false" ht="14.4" hidden="false" customHeight="false" outlineLevel="0" collapsed="false">
      <c r="A2828" s="33" t="n">
        <v>2383.8</v>
      </c>
      <c r="B2828" s="42" t="n">
        <v>0.9</v>
      </c>
      <c r="C2828" s="35" t="n">
        <v>0</v>
      </c>
    </row>
    <row r="2829" customFormat="false" ht="14.4" hidden="false" customHeight="false" outlineLevel="0" collapsed="false">
      <c r="A2829" s="33" t="n">
        <v>2281.2</v>
      </c>
      <c r="B2829" s="42" t="n">
        <v>0.26</v>
      </c>
      <c r="C2829" s="35" t="n">
        <v>0</v>
      </c>
    </row>
    <row r="2830" customFormat="false" ht="14.4" hidden="false" customHeight="false" outlineLevel="0" collapsed="false">
      <c r="A2830" s="33" t="n">
        <v>2328</v>
      </c>
      <c r="B2830" s="42" t="n">
        <v>0.9</v>
      </c>
      <c r="C2830" s="35" t="n">
        <v>2</v>
      </c>
    </row>
    <row r="2831" customFormat="false" ht="14.4" hidden="false" customHeight="false" outlineLevel="0" collapsed="false">
      <c r="A2831" s="33" t="n">
        <v>2328</v>
      </c>
      <c r="B2831" s="34" t="n">
        <v>0.89</v>
      </c>
      <c r="C2831" s="35" t="n">
        <v>3</v>
      </c>
    </row>
    <row r="2832" customFormat="false" ht="14.4" hidden="false" customHeight="false" outlineLevel="0" collapsed="false">
      <c r="A2832" s="33" t="n">
        <v>1753.2</v>
      </c>
      <c r="B2832" s="42" t="n">
        <v>0.03</v>
      </c>
      <c r="C2832" s="35" t="n">
        <v>0</v>
      </c>
    </row>
    <row r="2833" customFormat="false" ht="14.4" hidden="false" customHeight="false" outlineLevel="0" collapsed="false">
      <c r="A2833" s="33" t="n">
        <v>2661.2</v>
      </c>
      <c r="B2833" s="42" t="n">
        <v>2.08</v>
      </c>
      <c r="C2833" s="35" t="n">
        <v>6</v>
      </c>
    </row>
    <row r="2834" customFormat="false" ht="14.4" hidden="false" customHeight="false" outlineLevel="0" collapsed="false">
      <c r="A2834" s="33" t="n">
        <v>2661.2</v>
      </c>
      <c r="B2834" s="42" t="n">
        <v>0.05</v>
      </c>
      <c r="C2834" s="35" t="n">
        <v>1</v>
      </c>
    </row>
    <row r="2835" customFormat="false" ht="14.4" hidden="false" customHeight="false" outlineLevel="0" collapsed="false">
      <c r="A2835" s="33" t="n">
        <v>2661.2</v>
      </c>
      <c r="B2835" s="42" t="n">
        <v>5.85</v>
      </c>
      <c r="C2835" s="35" t="n">
        <v>19</v>
      </c>
    </row>
    <row r="2836" customFormat="false" ht="14.4" hidden="false" customHeight="false" outlineLevel="0" collapsed="false">
      <c r="A2836" s="33" t="n">
        <v>2661.2</v>
      </c>
      <c r="B2836" s="42" t="n">
        <v>0.83</v>
      </c>
      <c r="C2836" s="35" t="n">
        <v>2</v>
      </c>
    </row>
    <row r="2837" customFormat="false" ht="14.4" hidden="false" customHeight="false" outlineLevel="0" collapsed="false">
      <c r="A2837" s="33" t="n">
        <v>2966.4</v>
      </c>
      <c r="B2837" s="42" t="n">
        <v>0.4</v>
      </c>
      <c r="C2837" s="35" t="n">
        <v>0</v>
      </c>
    </row>
    <row r="2838" customFormat="false" ht="14.4" hidden="false" customHeight="false" outlineLevel="0" collapsed="false">
      <c r="A2838" s="33" t="n">
        <v>2966.4</v>
      </c>
      <c r="B2838" s="42" t="n">
        <v>0.47</v>
      </c>
      <c r="C2838" s="35" t="n">
        <v>1</v>
      </c>
    </row>
    <row r="2839" customFormat="false" ht="14.4" hidden="false" customHeight="false" outlineLevel="0" collapsed="false">
      <c r="A2839" s="33" t="n">
        <v>2381.4</v>
      </c>
      <c r="B2839" s="42" t="n">
        <v>0.01</v>
      </c>
      <c r="C2839" s="35" t="n">
        <v>0</v>
      </c>
    </row>
    <row r="2840" customFormat="false" ht="14.4" hidden="false" customHeight="false" outlineLevel="0" collapsed="false">
      <c r="A2840" s="33" t="n">
        <v>3061.2</v>
      </c>
      <c r="B2840" s="34" t="n">
        <v>0.9</v>
      </c>
      <c r="C2840" s="35" t="n">
        <v>1</v>
      </c>
    </row>
    <row r="2841" customFormat="false" ht="14.4" hidden="false" customHeight="false" outlineLevel="0" collapsed="false">
      <c r="A2841" s="33" t="n">
        <v>3061.2</v>
      </c>
      <c r="B2841" s="34" t="n">
        <v>0.77</v>
      </c>
      <c r="C2841" s="35" t="n">
        <v>1</v>
      </c>
    </row>
    <row r="2842" customFormat="false" ht="14.4" hidden="false" customHeight="false" outlineLevel="0" collapsed="false">
      <c r="A2842" s="33" t="n">
        <v>3061.2</v>
      </c>
      <c r="B2842" s="34" t="n">
        <v>0.93</v>
      </c>
      <c r="C2842" s="35" t="n">
        <v>0</v>
      </c>
    </row>
    <row r="2843" customFormat="false" ht="14.4" hidden="false" customHeight="false" outlineLevel="0" collapsed="false">
      <c r="A2843" s="33" t="n">
        <v>2431</v>
      </c>
      <c r="B2843" s="34" t="n">
        <v>0.92</v>
      </c>
      <c r="C2843" s="35" t="n">
        <v>2</v>
      </c>
    </row>
    <row r="2844" customFormat="false" ht="14.4" hidden="false" customHeight="false" outlineLevel="0" collapsed="false">
      <c r="A2844" s="33" t="n">
        <v>2431</v>
      </c>
      <c r="B2844" s="34" t="n">
        <v>0.37</v>
      </c>
      <c r="C2844" s="35" t="n">
        <v>0</v>
      </c>
    </row>
    <row r="2845" customFormat="false" ht="14.4" hidden="false" customHeight="false" outlineLevel="0" collapsed="false">
      <c r="A2845" s="33" t="n">
        <v>2431</v>
      </c>
      <c r="B2845" s="34" t="n">
        <v>0.91</v>
      </c>
      <c r="C2845" s="35" t="n">
        <v>1</v>
      </c>
    </row>
    <row r="2846" customFormat="false" ht="14.4" hidden="false" customHeight="false" outlineLevel="0" collapsed="false">
      <c r="A2846" s="33" t="n">
        <v>2519.2</v>
      </c>
      <c r="B2846" s="34" t="n">
        <v>0.61</v>
      </c>
      <c r="C2846" s="35" t="n">
        <v>0</v>
      </c>
    </row>
    <row r="2847" customFormat="false" ht="14.4" hidden="false" customHeight="false" outlineLevel="0" collapsed="false">
      <c r="A2847" s="33" t="n">
        <v>2519.2</v>
      </c>
      <c r="B2847" s="42" t="n">
        <v>0.05</v>
      </c>
      <c r="C2847" s="35" t="n">
        <v>0</v>
      </c>
    </row>
    <row r="2848" customFormat="false" ht="14.4" hidden="false" customHeight="false" outlineLevel="0" collapsed="false">
      <c r="A2848" s="33" t="n">
        <v>2519.2</v>
      </c>
      <c r="B2848" s="34" t="n">
        <v>0.94</v>
      </c>
      <c r="C2848" s="35" t="n">
        <v>4</v>
      </c>
    </row>
    <row r="2849" customFormat="false" ht="14.4" hidden="false" customHeight="false" outlineLevel="0" collapsed="false">
      <c r="A2849" s="33" t="n">
        <v>2701.4</v>
      </c>
      <c r="B2849" s="34" t="n">
        <v>0.16</v>
      </c>
      <c r="C2849" s="35" t="n">
        <v>1</v>
      </c>
    </row>
    <row r="2850" customFormat="false" ht="14.4" hidden="false" customHeight="false" outlineLevel="0" collapsed="false">
      <c r="A2850" s="33" t="n">
        <v>2701.4</v>
      </c>
      <c r="B2850" s="34" t="n">
        <v>0.16</v>
      </c>
      <c r="C2850" s="35" t="n">
        <v>0</v>
      </c>
    </row>
    <row r="2851" customFormat="false" ht="14.4" hidden="false" customHeight="false" outlineLevel="0" collapsed="false">
      <c r="A2851" s="33" t="n">
        <v>2648.4</v>
      </c>
      <c r="B2851" s="34" t="n">
        <v>0.1</v>
      </c>
      <c r="C2851" s="35" t="n">
        <v>0</v>
      </c>
    </row>
    <row r="2852" customFormat="false" ht="14.4" hidden="false" customHeight="false" outlineLevel="0" collapsed="false">
      <c r="A2852" s="33" t="n">
        <v>2335.4</v>
      </c>
      <c r="B2852" s="42" t="n">
        <v>0.57</v>
      </c>
      <c r="C2852" s="35" t="n">
        <v>0</v>
      </c>
    </row>
    <row r="2853" customFormat="false" ht="14.4" hidden="false" customHeight="false" outlineLevel="0" collapsed="false">
      <c r="A2853" s="33" t="n">
        <v>2335.4</v>
      </c>
      <c r="B2853" s="34" t="n">
        <v>0.02</v>
      </c>
      <c r="C2853" s="35" t="n">
        <v>0</v>
      </c>
    </row>
    <row r="2854" customFormat="false" ht="14.4" hidden="false" customHeight="false" outlineLevel="0" collapsed="false">
      <c r="A2854" s="33" t="n">
        <v>2335.4</v>
      </c>
      <c r="B2854" s="34" t="n">
        <v>0.05</v>
      </c>
      <c r="C2854" s="35" t="n">
        <v>0</v>
      </c>
    </row>
    <row r="2855" customFormat="false" ht="14.4" hidden="false" customHeight="false" outlineLevel="0" collapsed="false">
      <c r="A2855" s="33" t="n">
        <v>2812.2</v>
      </c>
      <c r="B2855" s="34" t="n">
        <v>1.44</v>
      </c>
      <c r="C2855" s="35" t="n">
        <v>0</v>
      </c>
    </row>
    <row r="2856" customFormat="false" ht="14.4" hidden="false" customHeight="false" outlineLevel="0" collapsed="false">
      <c r="A2856" s="33" t="n">
        <v>2812.2</v>
      </c>
      <c r="B2856" s="34" t="n">
        <v>0.03</v>
      </c>
      <c r="C2856" s="35" t="n">
        <v>0</v>
      </c>
    </row>
    <row r="2857" customFormat="false" ht="14.4" hidden="false" customHeight="false" outlineLevel="0" collapsed="false">
      <c r="A2857" s="33" t="n">
        <v>2812.2</v>
      </c>
      <c r="B2857" s="34" t="n">
        <v>0.21</v>
      </c>
      <c r="C2857" s="35" t="n">
        <v>0</v>
      </c>
    </row>
    <row r="2858" customFormat="false" ht="14.4" hidden="false" customHeight="false" outlineLevel="0" collapsed="false">
      <c r="A2858" s="33" t="n">
        <v>1878</v>
      </c>
      <c r="B2858" s="34" t="n">
        <v>0.02</v>
      </c>
      <c r="C2858" s="35" t="n">
        <v>0</v>
      </c>
    </row>
    <row r="2859" customFormat="false" ht="14.4" hidden="false" customHeight="false" outlineLevel="0" collapsed="false">
      <c r="A2859" s="33" t="n">
        <v>2727</v>
      </c>
      <c r="B2859" s="34" t="n">
        <v>0.41</v>
      </c>
      <c r="C2859" s="35" t="n">
        <v>0</v>
      </c>
    </row>
    <row r="2860" customFormat="false" ht="14.4" hidden="false" customHeight="false" outlineLevel="0" collapsed="false">
      <c r="A2860" s="33" t="n">
        <v>2552.8</v>
      </c>
      <c r="B2860" s="42" t="n">
        <v>0.36</v>
      </c>
      <c r="C2860" s="35" t="n">
        <v>1</v>
      </c>
    </row>
    <row r="2861" customFormat="false" ht="14.4" hidden="false" customHeight="false" outlineLevel="0" collapsed="false">
      <c r="A2861" s="33" t="n">
        <v>2719.2</v>
      </c>
      <c r="B2861" s="42" t="n">
        <v>0.32</v>
      </c>
      <c r="C2861" s="35" t="n">
        <v>3</v>
      </c>
    </row>
    <row r="2862" customFormat="false" ht="14.4" hidden="false" customHeight="false" outlineLevel="0" collapsed="false">
      <c r="A2862" s="33" t="n">
        <v>3610.4</v>
      </c>
      <c r="B2862" s="42" t="n">
        <v>0.02</v>
      </c>
      <c r="C2862" s="35" t="n">
        <v>0</v>
      </c>
    </row>
    <row r="2863" customFormat="false" ht="14.4" hidden="false" customHeight="false" outlineLevel="0" collapsed="false">
      <c r="A2863" s="33" t="n">
        <v>3610.4</v>
      </c>
      <c r="B2863" s="42" t="n">
        <v>0.04</v>
      </c>
      <c r="C2863" s="35" t="n">
        <v>0</v>
      </c>
    </row>
    <row r="2864" customFormat="false" ht="14.4" hidden="false" customHeight="false" outlineLevel="0" collapsed="false">
      <c r="A2864" s="33" t="n">
        <v>3610.4</v>
      </c>
      <c r="B2864" s="42" t="n">
        <v>0.02</v>
      </c>
      <c r="C2864" s="35" t="n">
        <v>0</v>
      </c>
    </row>
    <row r="2865" customFormat="false" ht="14.4" hidden="false" customHeight="false" outlineLevel="0" collapsed="false">
      <c r="A2865" s="33" t="n">
        <v>2843.6</v>
      </c>
      <c r="B2865" s="34" t="n">
        <v>0.13</v>
      </c>
      <c r="C2865" s="35" t="n">
        <v>1</v>
      </c>
    </row>
    <row r="2866" customFormat="false" ht="14.4" hidden="false" customHeight="false" outlineLevel="0" collapsed="false">
      <c r="A2866" s="33" t="n">
        <v>2843.6</v>
      </c>
      <c r="B2866" s="34" t="n">
        <v>3.36</v>
      </c>
      <c r="C2866" s="35" t="n">
        <v>6</v>
      </c>
    </row>
    <row r="2867" customFormat="false" ht="14.4" hidden="false" customHeight="false" outlineLevel="0" collapsed="false">
      <c r="A2867" s="33" t="n">
        <v>3282</v>
      </c>
      <c r="B2867" s="34" t="n">
        <v>0.24</v>
      </c>
      <c r="C2867" s="35" t="n">
        <v>0</v>
      </c>
    </row>
    <row r="2868" customFormat="false" ht="14.4" hidden="false" customHeight="false" outlineLevel="0" collapsed="false">
      <c r="A2868" s="33" t="n">
        <v>2739.4</v>
      </c>
      <c r="B2868" s="34" t="n">
        <v>1.75</v>
      </c>
      <c r="C2868" s="35" t="n">
        <v>4</v>
      </c>
    </row>
    <row r="2869" customFormat="false" ht="14.4" hidden="false" customHeight="false" outlineLevel="0" collapsed="false">
      <c r="A2869" s="33" t="n">
        <v>2739.4</v>
      </c>
      <c r="B2869" s="34" t="n">
        <v>1.91</v>
      </c>
      <c r="C2869" s="35" t="n">
        <v>6</v>
      </c>
    </row>
    <row r="2870" customFormat="false" ht="14.4" hidden="false" customHeight="false" outlineLevel="0" collapsed="false">
      <c r="A2870" s="33" t="n">
        <v>2739.4</v>
      </c>
      <c r="B2870" s="34" t="n">
        <v>2.3</v>
      </c>
      <c r="C2870" s="35" t="n">
        <v>8</v>
      </c>
    </row>
    <row r="2871" customFormat="false" ht="14.4" hidden="false" customHeight="false" outlineLevel="0" collapsed="false">
      <c r="A2871" s="33" t="n">
        <v>2793</v>
      </c>
      <c r="B2871" s="34" t="n">
        <v>0.06</v>
      </c>
      <c r="C2871" s="35" t="n">
        <v>0</v>
      </c>
    </row>
    <row r="2872" customFormat="false" ht="14.4" hidden="false" customHeight="false" outlineLevel="0" collapsed="false">
      <c r="A2872" s="33" t="n">
        <v>2433.2</v>
      </c>
      <c r="B2872" s="34" t="n">
        <v>1.32</v>
      </c>
      <c r="C2872" s="35" t="n">
        <v>1</v>
      </c>
    </row>
    <row r="2873" customFormat="false" ht="14.4" hidden="false" customHeight="false" outlineLevel="0" collapsed="false">
      <c r="A2873" s="33" t="n">
        <v>2713</v>
      </c>
      <c r="B2873" s="34" t="n">
        <v>0.27</v>
      </c>
      <c r="C2873" s="35" t="n">
        <v>1</v>
      </c>
    </row>
    <row r="2874" customFormat="false" ht="14.4" hidden="false" customHeight="false" outlineLevel="0" collapsed="false">
      <c r="A2874" s="33" t="n">
        <v>2811.4</v>
      </c>
      <c r="B2874" s="34" t="n">
        <v>0.18</v>
      </c>
      <c r="C2874" s="35" t="n">
        <v>0</v>
      </c>
    </row>
    <row r="2875" customFormat="false" ht="14.4" hidden="false" customHeight="false" outlineLevel="0" collapsed="false">
      <c r="A2875" s="33" t="n">
        <v>2811.4</v>
      </c>
      <c r="B2875" s="34" t="n">
        <v>0.57</v>
      </c>
      <c r="C2875" s="35" t="n">
        <v>1</v>
      </c>
    </row>
    <row r="2876" customFormat="false" ht="14.4" hidden="false" customHeight="false" outlineLevel="0" collapsed="false">
      <c r="A2876" s="33" t="n">
        <v>2759.8</v>
      </c>
      <c r="B2876" s="34" t="n">
        <v>1.12</v>
      </c>
      <c r="C2876" s="35" t="n">
        <v>6</v>
      </c>
    </row>
    <row r="2877" customFormat="false" ht="14.4" hidden="false" customHeight="false" outlineLevel="0" collapsed="false">
      <c r="A2877" s="33" t="n">
        <v>3343.6</v>
      </c>
      <c r="B2877" s="34" t="n">
        <v>0.15</v>
      </c>
      <c r="C2877" s="35" t="n">
        <v>0</v>
      </c>
    </row>
    <row r="2878" customFormat="false" ht="14.4" hidden="false" customHeight="false" outlineLevel="0" collapsed="false">
      <c r="A2878" s="33" t="n">
        <v>3343.6</v>
      </c>
      <c r="B2878" s="34" t="n">
        <v>0.68</v>
      </c>
      <c r="C2878" s="35" t="n">
        <v>1</v>
      </c>
    </row>
    <row r="2879" customFormat="false" ht="14.4" hidden="false" customHeight="false" outlineLevel="0" collapsed="false">
      <c r="A2879" s="33" t="n">
        <v>3247.2</v>
      </c>
      <c r="B2879" s="34" t="n">
        <v>0.16</v>
      </c>
      <c r="C2879" s="35" t="n">
        <v>0</v>
      </c>
    </row>
    <row r="2880" customFormat="false" ht="14.4" hidden="false" customHeight="false" outlineLevel="0" collapsed="false">
      <c r="A2880" s="33" t="n">
        <v>3573.4</v>
      </c>
      <c r="B2880" s="34" t="n">
        <v>0.14</v>
      </c>
      <c r="C2880" s="35" t="n">
        <v>0</v>
      </c>
    </row>
    <row r="2881" customFormat="false" ht="14.4" hidden="false" customHeight="false" outlineLevel="0" collapsed="false">
      <c r="A2881" s="33" t="n">
        <v>2633.8</v>
      </c>
      <c r="B2881" s="34" t="n">
        <v>0.29</v>
      </c>
      <c r="C2881" s="35" t="n">
        <v>0</v>
      </c>
    </row>
    <row r="2882" customFormat="false" ht="14.4" hidden="false" customHeight="false" outlineLevel="0" collapsed="false">
      <c r="A2882" s="33" t="n">
        <v>2633.8</v>
      </c>
      <c r="B2882" s="34" t="n">
        <v>0.13</v>
      </c>
      <c r="C2882" s="35" t="n">
        <v>0</v>
      </c>
    </row>
    <row r="2883" customFormat="false" ht="14.4" hidden="false" customHeight="false" outlineLevel="0" collapsed="false">
      <c r="A2883" s="33" t="n">
        <v>2633.8</v>
      </c>
      <c r="B2883" s="34" t="n">
        <v>0.07</v>
      </c>
      <c r="C2883" s="35" t="n">
        <v>0</v>
      </c>
    </row>
    <row r="2884" customFormat="false" ht="14.4" hidden="false" customHeight="false" outlineLevel="0" collapsed="false">
      <c r="A2884" s="33" t="n">
        <v>2633.8</v>
      </c>
      <c r="B2884" s="34" t="n">
        <v>1.29</v>
      </c>
      <c r="C2884" s="35" t="n">
        <v>4</v>
      </c>
    </row>
    <row r="2885" customFormat="false" ht="14.4" hidden="false" customHeight="false" outlineLevel="0" collapsed="false">
      <c r="A2885" s="33" t="n">
        <v>2633.8</v>
      </c>
      <c r="B2885" s="34" t="n">
        <v>0.09</v>
      </c>
      <c r="C2885" s="35" t="n">
        <v>0</v>
      </c>
    </row>
    <row r="2886" customFormat="false" ht="14.4" hidden="false" customHeight="false" outlineLevel="0" collapsed="false">
      <c r="A2886" s="33" t="n">
        <v>2633.8</v>
      </c>
      <c r="B2886" s="34" t="n">
        <v>0.17</v>
      </c>
      <c r="C2886" s="35" t="n">
        <v>0</v>
      </c>
    </row>
    <row r="2887" customFormat="false" ht="14.4" hidden="false" customHeight="false" outlineLevel="0" collapsed="false">
      <c r="A2887" s="33" t="n">
        <v>2633.8</v>
      </c>
      <c r="B2887" s="34" t="n">
        <v>0.29</v>
      </c>
      <c r="C2887" s="35" t="n">
        <v>1</v>
      </c>
    </row>
    <row r="2888" customFormat="false" ht="14.4" hidden="false" customHeight="false" outlineLevel="0" collapsed="false">
      <c r="A2888" s="33" t="n">
        <v>2633.8</v>
      </c>
      <c r="B2888" s="34" t="n">
        <v>0.26</v>
      </c>
      <c r="C2888" s="35" t="n">
        <v>1</v>
      </c>
    </row>
    <row r="2889" customFormat="false" ht="14.4" hidden="false" customHeight="false" outlineLevel="0" collapsed="false">
      <c r="A2889" s="33" t="n">
        <v>2633.8</v>
      </c>
      <c r="B2889" s="34" t="n">
        <v>0.28</v>
      </c>
      <c r="C2889" s="35" t="n">
        <v>0</v>
      </c>
    </row>
    <row r="2890" customFormat="false" ht="14.4" hidden="false" customHeight="false" outlineLevel="0" collapsed="false">
      <c r="A2890" s="33" t="n">
        <v>2633.8</v>
      </c>
      <c r="B2890" s="34" t="n">
        <v>0.06</v>
      </c>
      <c r="C2890" s="35" t="n">
        <v>0</v>
      </c>
    </row>
    <row r="2891" customFormat="false" ht="14.4" hidden="false" customHeight="false" outlineLevel="0" collapsed="false">
      <c r="A2891" s="33" t="n">
        <v>2633.8</v>
      </c>
      <c r="B2891" s="34" t="n">
        <v>0.05</v>
      </c>
      <c r="C2891" s="35" t="n">
        <v>0</v>
      </c>
    </row>
    <row r="2892" customFormat="false" ht="14.4" hidden="false" customHeight="false" outlineLevel="0" collapsed="false">
      <c r="A2892" s="33" t="n">
        <v>2633.8</v>
      </c>
      <c r="B2892" s="34" t="n">
        <v>0.16</v>
      </c>
      <c r="C2892" s="35" t="n">
        <v>0</v>
      </c>
    </row>
    <row r="2893" customFormat="false" ht="14.4" hidden="false" customHeight="false" outlineLevel="0" collapsed="false">
      <c r="A2893" s="33" t="n">
        <v>2633.8</v>
      </c>
      <c r="B2893" s="34" t="n">
        <v>0.03</v>
      </c>
      <c r="C2893" s="35" t="n">
        <v>0</v>
      </c>
    </row>
    <row r="2894" customFormat="false" ht="14.4" hidden="false" customHeight="false" outlineLevel="0" collapsed="false">
      <c r="A2894" s="33" t="n">
        <v>3765</v>
      </c>
      <c r="B2894" s="42" t="n">
        <v>0.03</v>
      </c>
      <c r="C2894" s="35" t="n">
        <v>0</v>
      </c>
    </row>
    <row r="2895" customFormat="false" ht="14.4" hidden="false" customHeight="false" outlineLevel="0" collapsed="false">
      <c r="A2895" s="33" t="n">
        <v>3765</v>
      </c>
      <c r="B2895" s="34" t="n">
        <v>0.01</v>
      </c>
      <c r="C2895" s="35" t="n">
        <v>0</v>
      </c>
    </row>
    <row r="2896" customFormat="false" ht="14.4" hidden="false" customHeight="false" outlineLevel="0" collapsed="false">
      <c r="A2896" s="33" t="n">
        <v>3765</v>
      </c>
      <c r="B2896" s="34" t="n">
        <v>0.03</v>
      </c>
      <c r="C2896" s="35" t="n">
        <v>0</v>
      </c>
    </row>
    <row r="2897" customFormat="false" ht="14.4" hidden="false" customHeight="false" outlineLevel="0" collapsed="false">
      <c r="A2897" s="33" t="n">
        <v>3765</v>
      </c>
      <c r="B2897" s="34" t="n">
        <v>0.02</v>
      </c>
      <c r="C2897" s="35" t="n">
        <v>0</v>
      </c>
    </row>
    <row r="2898" customFormat="false" ht="14.4" hidden="false" customHeight="false" outlineLevel="0" collapsed="false">
      <c r="A2898" s="33" t="n">
        <v>2818</v>
      </c>
      <c r="B2898" s="34" t="n">
        <v>0.33</v>
      </c>
      <c r="C2898" s="35" t="n">
        <v>0</v>
      </c>
    </row>
    <row r="2899" customFormat="false" ht="14.4" hidden="false" customHeight="false" outlineLevel="0" collapsed="false">
      <c r="A2899" s="33" t="n">
        <v>2390.6</v>
      </c>
      <c r="B2899" s="34" t="n">
        <v>2.08</v>
      </c>
      <c r="C2899" s="35" t="n">
        <v>4</v>
      </c>
    </row>
    <row r="2900" customFormat="false" ht="14.4" hidden="false" customHeight="false" outlineLevel="0" collapsed="false">
      <c r="A2900" s="33" t="n">
        <v>2758.8</v>
      </c>
      <c r="B2900" s="34" t="n">
        <v>1.98</v>
      </c>
      <c r="C2900" s="35" t="n">
        <v>1</v>
      </c>
    </row>
    <row r="2901" customFormat="false" ht="14.4" hidden="false" customHeight="false" outlineLevel="0" collapsed="false">
      <c r="A2901" s="33" t="n">
        <v>2758.8</v>
      </c>
      <c r="B2901" s="34" t="n">
        <v>1.61</v>
      </c>
      <c r="C2901" s="35" t="n">
        <v>1</v>
      </c>
    </row>
    <row r="2902" customFormat="false" ht="14.4" hidden="false" customHeight="false" outlineLevel="0" collapsed="false">
      <c r="A2902" s="33" t="n">
        <v>3052.6</v>
      </c>
      <c r="B2902" s="34" t="n">
        <v>0.69</v>
      </c>
      <c r="C2902" s="35" t="n">
        <v>1</v>
      </c>
    </row>
    <row r="2903" customFormat="false" ht="14.4" hidden="false" customHeight="false" outlineLevel="0" collapsed="false">
      <c r="A2903" s="33" t="n">
        <v>2590.8</v>
      </c>
      <c r="B2903" s="34" t="n">
        <v>0.21</v>
      </c>
      <c r="C2903" s="35" t="n">
        <v>0</v>
      </c>
    </row>
    <row r="2904" customFormat="false" ht="14.4" hidden="false" customHeight="false" outlineLevel="0" collapsed="false">
      <c r="A2904" s="33" t="n">
        <v>2853.6</v>
      </c>
      <c r="B2904" s="34" t="n">
        <v>0.96</v>
      </c>
      <c r="C2904" s="35" t="n">
        <v>2</v>
      </c>
    </row>
    <row r="2905" customFormat="false" ht="14.4" hidden="false" customHeight="false" outlineLevel="0" collapsed="false">
      <c r="A2905" s="33" t="n">
        <v>2853.6</v>
      </c>
      <c r="B2905" s="34" t="n">
        <v>0.01</v>
      </c>
      <c r="C2905" s="35" t="n">
        <v>0</v>
      </c>
    </row>
    <row r="2906" customFormat="false" ht="14.4" hidden="false" customHeight="false" outlineLevel="0" collapsed="false">
      <c r="A2906" s="33" t="n">
        <v>2926.4</v>
      </c>
      <c r="B2906" s="34" t="n">
        <v>0.75</v>
      </c>
      <c r="C2906" s="35" t="n">
        <v>0</v>
      </c>
    </row>
    <row r="2907" customFormat="false" ht="14.4" hidden="false" customHeight="false" outlineLevel="0" collapsed="false">
      <c r="A2907" s="33" t="n">
        <v>2939</v>
      </c>
      <c r="B2907" s="34" t="n">
        <v>0.58</v>
      </c>
      <c r="C2907" s="35" t="n">
        <v>4</v>
      </c>
    </row>
    <row r="2908" customFormat="false" ht="14.4" hidden="false" customHeight="false" outlineLevel="0" collapsed="false">
      <c r="A2908" s="33" t="n">
        <v>2904.8</v>
      </c>
      <c r="B2908" s="34" t="n">
        <v>0.34</v>
      </c>
      <c r="C2908" s="35" t="n">
        <v>0</v>
      </c>
    </row>
    <row r="2909" customFormat="false" ht="14.4" hidden="false" customHeight="false" outlineLevel="0" collapsed="false">
      <c r="A2909" s="33" t="n">
        <v>2904.8</v>
      </c>
      <c r="B2909" s="34" t="n">
        <v>0.49</v>
      </c>
      <c r="C2909" s="35" t="n">
        <v>4</v>
      </c>
    </row>
    <row r="2910" customFormat="false" ht="14.4" hidden="false" customHeight="false" outlineLevel="0" collapsed="false">
      <c r="A2910" s="33" t="n">
        <v>2516.6</v>
      </c>
      <c r="B2910" s="34" t="n">
        <v>0.53</v>
      </c>
      <c r="C2910" s="35" t="n">
        <v>1</v>
      </c>
    </row>
    <row r="2911" customFormat="false" ht="14.4" hidden="false" customHeight="false" outlineLevel="0" collapsed="false">
      <c r="A2911" s="33" t="n">
        <v>2516.6</v>
      </c>
      <c r="B2911" s="34" t="n">
        <v>0.42</v>
      </c>
      <c r="C2911" s="35" t="n">
        <v>0</v>
      </c>
    </row>
    <row r="2912" customFormat="false" ht="14.4" hidden="false" customHeight="false" outlineLevel="0" collapsed="false">
      <c r="A2912" s="33" t="n">
        <v>2516.6</v>
      </c>
      <c r="B2912" s="34" t="n">
        <v>1.39</v>
      </c>
      <c r="C2912" s="35" t="n">
        <v>2</v>
      </c>
    </row>
    <row r="2913" customFormat="false" ht="14.4" hidden="false" customHeight="false" outlineLevel="0" collapsed="false">
      <c r="A2913" s="33" t="n">
        <v>2516.6</v>
      </c>
      <c r="B2913" s="34" t="n">
        <v>0.32</v>
      </c>
      <c r="C2913" s="35" t="n">
        <v>3</v>
      </c>
    </row>
    <row r="2914" customFormat="false" ht="14.4" hidden="false" customHeight="false" outlineLevel="0" collapsed="false">
      <c r="A2914" s="33" t="n">
        <v>2516.6</v>
      </c>
      <c r="B2914" s="34" t="n">
        <v>2.38</v>
      </c>
      <c r="C2914" s="35" t="n">
        <v>3</v>
      </c>
    </row>
    <row r="2915" customFormat="false" ht="14.4" hidden="false" customHeight="false" outlineLevel="0" collapsed="false">
      <c r="A2915" s="33" t="n">
        <v>2498.6</v>
      </c>
      <c r="B2915" s="34" t="n">
        <v>0.05</v>
      </c>
      <c r="C2915" s="35" t="n">
        <v>0</v>
      </c>
    </row>
    <row r="2916" customFormat="false" ht="14.4" hidden="false" customHeight="false" outlineLevel="0" collapsed="false">
      <c r="A2916" s="33" t="n">
        <v>2165.2</v>
      </c>
      <c r="B2916" s="34" t="n">
        <v>0.06</v>
      </c>
      <c r="C2916" s="35" t="n">
        <v>1</v>
      </c>
    </row>
    <row r="2917" customFormat="false" ht="14.4" hidden="false" customHeight="false" outlineLevel="0" collapsed="false">
      <c r="A2917" s="33" t="n">
        <v>3163</v>
      </c>
      <c r="B2917" s="34" t="n">
        <v>0.23</v>
      </c>
      <c r="C2917" s="35" t="n">
        <v>1</v>
      </c>
    </row>
    <row r="2918" customFormat="false" ht="14.4" hidden="false" customHeight="false" outlineLevel="0" collapsed="false">
      <c r="A2918" s="33" t="n">
        <v>3163</v>
      </c>
      <c r="B2918" s="34" t="n">
        <v>0.6</v>
      </c>
      <c r="C2918" s="35" t="n">
        <v>1</v>
      </c>
    </row>
    <row r="2919" customFormat="false" ht="14.4" hidden="false" customHeight="false" outlineLevel="0" collapsed="false">
      <c r="A2919" s="33" t="n">
        <v>2875.2</v>
      </c>
      <c r="B2919" s="42" t="n">
        <v>0.36</v>
      </c>
      <c r="C2919" s="35" t="n">
        <v>0</v>
      </c>
    </row>
    <row r="2920" customFormat="false" ht="14.4" hidden="false" customHeight="false" outlineLevel="0" collapsed="false">
      <c r="A2920" s="33" t="n">
        <v>2875.2</v>
      </c>
      <c r="B2920" s="34" t="n">
        <v>0.94</v>
      </c>
      <c r="C2920" s="35" t="n">
        <v>2</v>
      </c>
    </row>
    <row r="2921" customFormat="false" ht="14.4" hidden="false" customHeight="false" outlineLevel="0" collapsed="false">
      <c r="A2921" s="33" t="n">
        <v>3124.4</v>
      </c>
      <c r="B2921" s="34" t="n">
        <v>0.03</v>
      </c>
      <c r="C2921" s="35" t="n">
        <v>0</v>
      </c>
    </row>
    <row r="2922" customFormat="false" ht="14.4" hidden="false" customHeight="false" outlineLevel="0" collapsed="false">
      <c r="A2922" s="33" t="n">
        <v>3124.4</v>
      </c>
      <c r="B2922" s="34" t="n">
        <v>0.08</v>
      </c>
      <c r="C2922" s="35" t="n">
        <v>0</v>
      </c>
    </row>
    <row r="2923" customFormat="false" ht="14.4" hidden="false" customHeight="false" outlineLevel="0" collapsed="false">
      <c r="A2923" s="33" t="n">
        <v>3023.6</v>
      </c>
      <c r="B2923" s="34" t="n">
        <v>0.86</v>
      </c>
      <c r="C2923" s="35" t="n">
        <v>1</v>
      </c>
    </row>
    <row r="2924" customFormat="false" ht="14.4" hidden="false" customHeight="false" outlineLevel="0" collapsed="false">
      <c r="A2924" s="33" t="n">
        <v>3023.6</v>
      </c>
      <c r="B2924" s="34" t="n">
        <v>0.9</v>
      </c>
      <c r="C2924" s="35" t="n">
        <v>2</v>
      </c>
    </row>
    <row r="2925" customFormat="false" ht="14.4" hidden="false" customHeight="false" outlineLevel="0" collapsed="false">
      <c r="A2925" s="33" t="n">
        <v>2901.6</v>
      </c>
      <c r="B2925" s="34" t="n">
        <v>0.65</v>
      </c>
      <c r="C2925" s="35" t="n">
        <v>0</v>
      </c>
    </row>
    <row r="2926" customFormat="false" ht="14.4" hidden="false" customHeight="false" outlineLevel="0" collapsed="false">
      <c r="A2926" s="33" t="n">
        <v>2901.6</v>
      </c>
      <c r="B2926" s="34" t="n">
        <v>1.1</v>
      </c>
      <c r="C2926" s="35" t="n">
        <v>0</v>
      </c>
    </row>
    <row r="2927" customFormat="false" ht="14.4" hidden="false" customHeight="false" outlineLevel="0" collapsed="false">
      <c r="A2927" s="33" t="n">
        <v>2901.6</v>
      </c>
      <c r="B2927" s="34" t="n">
        <v>0.43</v>
      </c>
      <c r="C2927" s="35" t="n">
        <v>1</v>
      </c>
    </row>
    <row r="2928" customFormat="false" ht="14.4" hidden="false" customHeight="false" outlineLevel="0" collapsed="false">
      <c r="A2928" s="33" t="n">
        <v>2597.4</v>
      </c>
      <c r="B2928" s="34" t="n">
        <v>0.77</v>
      </c>
      <c r="C2928" s="35" t="n">
        <v>0</v>
      </c>
    </row>
    <row r="2929" customFormat="false" ht="14.4" hidden="false" customHeight="false" outlineLevel="0" collapsed="false">
      <c r="A2929" s="33" t="n">
        <v>2597.4</v>
      </c>
      <c r="B2929" s="34" t="n">
        <v>1.53</v>
      </c>
      <c r="C2929" s="35" t="n">
        <v>2</v>
      </c>
    </row>
    <row r="2930" customFormat="false" ht="14.4" hidden="false" customHeight="false" outlineLevel="0" collapsed="false">
      <c r="A2930" s="33" t="n">
        <v>2597.4</v>
      </c>
      <c r="B2930" s="34" t="n">
        <v>0.42</v>
      </c>
      <c r="C2930" s="35" t="n">
        <v>0</v>
      </c>
    </row>
    <row r="2931" customFormat="false" ht="14.4" hidden="false" customHeight="false" outlineLevel="0" collapsed="false">
      <c r="A2931" s="33" t="n">
        <v>2597.4</v>
      </c>
      <c r="B2931" s="42" t="n">
        <v>0.83</v>
      </c>
      <c r="C2931" s="35" t="n">
        <v>4</v>
      </c>
    </row>
    <row r="2932" customFormat="false" ht="14.4" hidden="false" customHeight="false" outlineLevel="0" collapsed="false">
      <c r="A2932" s="33" t="n">
        <v>2542</v>
      </c>
      <c r="B2932" s="42" t="n">
        <v>0.4</v>
      </c>
      <c r="C2932" s="35" t="n">
        <v>0</v>
      </c>
    </row>
    <row r="2933" customFormat="false" ht="14.4" hidden="false" customHeight="false" outlineLevel="0" collapsed="false">
      <c r="A2933" s="33" t="n">
        <v>3227.6</v>
      </c>
      <c r="B2933" s="42" t="n">
        <v>0.12</v>
      </c>
      <c r="C2933" s="35" t="n">
        <v>0</v>
      </c>
    </row>
    <row r="2934" customFormat="false" ht="14.4" hidden="false" customHeight="false" outlineLevel="0" collapsed="false">
      <c r="A2934" s="33" t="n">
        <v>2847.2</v>
      </c>
      <c r="B2934" s="42" t="n">
        <v>0.02</v>
      </c>
      <c r="C2934" s="35" t="n">
        <v>0</v>
      </c>
    </row>
    <row r="2935" customFormat="false" ht="14.4" hidden="false" customHeight="false" outlineLevel="0" collapsed="false">
      <c r="A2935" s="33" t="n">
        <v>2847.2</v>
      </c>
      <c r="B2935" s="42" t="n">
        <v>0.95</v>
      </c>
      <c r="C2935" s="35" t="n">
        <v>2</v>
      </c>
    </row>
    <row r="2936" customFormat="false" ht="14.4" hidden="false" customHeight="false" outlineLevel="0" collapsed="false">
      <c r="A2936" s="33" t="n">
        <v>2847.2</v>
      </c>
      <c r="B2936" s="42" t="n">
        <v>0.89</v>
      </c>
      <c r="C2936" s="35" t="n">
        <v>0</v>
      </c>
    </row>
    <row r="2937" customFormat="false" ht="14.4" hidden="false" customHeight="false" outlineLevel="0" collapsed="false">
      <c r="A2937" s="33" t="n">
        <v>2847.2</v>
      </c>
      <c r="B2937" s="42" t="n">
        <v>0.95</v>
      </c>
      <c r="C2937" s="35" t="n">
        <v>0</v>
      </c>
    </row>
    <row r="2938" customFormat="false" ht="14.4" hidden="false" customHeight="false" outlineLevel="0" collapsed="false">
      <c r="A2938" s="33" t="n">
        <v>2847.2</v>
      </c>
      <c r="B2938" s="42" t="n">
        <v>0.15</v>
      </c>
      <c r="C2938" s="35" t="n">
        <v>0</v>
      </c>
    </row>
    <row r="2939" customFormat="false" ht="14.4" hidden="false" customHeight="false" outlineLevel="0" collapsed="false">
      <c r="A2939" s="33" t="n">
        <v>2847.2</v>
      </c>
      <c r="B2939" s="42" t="n">
        <v>0.76</v>
      </c>
      <c r="C2939" s="35" t="n">
        <v>1</v>
      </c>
    </row>
    <row r="2940" customFormat="false" ht="14.4" hidden="false" customHeight="false" outlineLevel="0" collapsed="false">
      <c r="A2940" s="33" t="n">
        <v>2993.8</v>
      </c>
      <c r="B2940" s="34" t="n">
        <v>0.19</v>
      </c>
      <c r="C2940" s="35" t="n">
        <v>0</v>
      </c>
    </row>
    <row r="2941" customFormat="false" ht="14.4" hidden="false" customHeight="false" outlineLevel="0" collapsed="false">
      <c r="A2941" s="33" t="n">
        <v>3247.2</v>
      </c>
      <c r="B2941" s="34" t="n">
        <v>0.01</v>
      </c>
      <c r="C2941" s="35" t="n">
        <v>0</v>
      </c>
    </row>
    <row r="2942" customFormat="false" ht="14.4" hidden="false" customHeight="false" outlineLevel="0" collapsed="false">
      <c r="A2942" s="33" t="n">
        <v>3247.2</v>
      </c>
      <c r="B2942" s="34" t="n">
        <v>0.58</v>
      </c>
      <c r="C2942" s="35" t="n">
        <v>0</v>
      </c>
    </row>
    <row r="2943" customFormat="false" ht="14.4" hidden="false" customHeight="false" outlineLevel="0" collapsed="false">
      <c r="A2943" s="33" t="n">
        <v>3247.2</v>
      </c>
      <c r="B2943" s="34" t="n">
        <v>0.38</v>
      </c>
      <c r="C2943" s="35" t="n">
        <v>1</v>
      </c>
    </row>
    <row r="2944" customFormat="false" ht="14.4" hidden="false" customHeight="false" outlineLevel="0" collapsed="false">
      <c r="A2944" s="33" t="n">
        <v>3247.2</v>
      </c>
      <c r="B2944" s="34" t="n">
        <v>0.41</v>
      </c>
      <c r="C2944" s="35" t="n">
        <v>0</v>
      </c>
    </row>
    <row r="2945" customFormat="false" ht="14.4" hidden="false" customHeight="false" outlineLevel="0" collapsed="false">
      <c r="A2945" s="33" t="n">
        <v>3247.2</v>
      </c>
      <c r="B2945" s="34" t="n">
        <v>0.02</v>
      </c>
      <c r="C2945" s="35" t="n">
        <v>0</v>
      </c>
    </row>
    <row r="2946" customFormat="false" ht="14.4" hidden="false" customHeight="false" outlineLevel="0" collapsed="false">
      <c r="A2946" s="33" t="n">
        <v>3247.2</v>
      </c>
      <c r="B2946" s="34" t="n">
        <v>0.3</v>
      </c>
      <c r="C2946" s="35" t="n">
        <v>0</v>
      </c>
    </row>
    <row r="2947" customFormat="false" ht="14.4" hidden="false" customHeight="false" outlineLevel="0" collapsed="false">
      <c r="A2947" s="33" t="n">
        <v>3247.2</v>
      </c>
      <c r="B2947" s="42" t="n">
        <v>0.01</v>
      </c>
      <c r="C2947" s="35" t="n">
        <v>0</v>
      </c>
    </row>
    <row r="2948" customFormat="false" ht="14.4" hidden="false" customHeight="false" outlineLevel="0" collapsed="false">
      <c r="A2948" s="33" t="n">
        <v>2759.6</v>
      </c>
      <c r="B2948" s="42" t="n">
        <v>0.66</v>
      </c>
      <c r="C2948" s="35" t="n">
        <v>2</v>
      </c>
    </row>
    <row r="2949" customFormat="false" ht="14.4" hidden="false" customHeight="false" outlineLevel="0" collapsed="false">
      <c r="A2949" s="33" t="n">
        <v>2759.6</v>
      </c>
      <c r="B2949" s="42" t="n">
        <v>0.1</v>
      </c>
      <c r="C2949" s="35" t="n">
        <v>0</v>
      </c>
    </row>
    <row r="2950" customFormat="false" ht="14.4" hidden="false" customHeight="false" outlineLevel="0" collapsed="false">
      <c r="A2950" s="33" t="n">
        <v>2864.4</v>
      </c>
      <c r="B2950" s="34" t="n">
        <v>0.09</v>
      </c>
      <c r="C2950" s="35" t="n">
        <v>0</v>
      </c>
    </row>
    <row r="2951" customFormat="false" ht="14.4" hidden="false" customHeight="false" outlineLevel="0" collapsed="false">
      <c r="A2951" s="33" t="n">
        <v>3333.2</v>
      </c>
      <c r="B2951" s="34" t="n">
        <v>0.14</v>
      </c>
      <c r="C2951" s="35" t="n">
        <v>0</v>
      </c>
    </row>
    <row r="2952" customFormat="false" ht="14.4" hidden="false" customHeight="false" outlineLevel="0" collapsed="false">
      <c r="A2952" s="33" t="n">
        <v>3333.2</v>
      </c>
      <c r="B2952" s="34" t="n">
        <v>0.15</v>
      </c>
      <c r="C2952" s="35" t="n">
        <v>0</v>
      </c>
    </row>
    <row r="2953" customFormat="false" ht="14.4" hidden="false" customHeight="false" outlineLevel="0" collapsed="false">
      <c r="A2953" s="33" t="n">
        <v>2988.6</v>
      </c>
      <c r="B2953" s="34" t="n">
        <v>1.07</v>
      </c>
      <c r="C2953" s="35" t="n">
        <v>5</v>
      </c>
    </row>
    <row r="2954" customFormat="false" ht="14.4" hidden="false" customHeight="false" outlineLevel="0" collapsed="false">
      <c r="A2954" s="33" t="n">
        <v>3601.8</v>
      </c>
      <c r="B2954" s="34" t="n">
        <v>0.08</v>
      </c>
      <c r="C2954" s="35" t="n">
        <v>1</v>
      </c>
    </row>
    <row r="2955" customFormat="false" ht="14.4" hidden="false" customHeight="false" outlineLevel="0" collapsed="false">
      <c r="A2955" s="33" t="n">
        <v>2988.6</v>
      </c>
      <c r="B2955" s="42" t="n">
        <v>0.79</v>
      </c>
      <c r="C2955" s="35" t="n">
        <v>2</v>
      </c>
    </row>
    <row r="2956" customFormat="false" ht="14.4" hidden="false" customHeight="false" outlineLevel="0" collapsed="false">
      <c r="A2956" s="33" t="n">
        <v>3074.6</v>
      </c>
      <c r="B2956" s="42" t="n">
        <v>0.34</v>
      </c>
      <c r="C2956" s="35" t="n">
        <v>0</v>
      </c>
    </row>
    <row r="2957" customFormat="false" ht="14.4" hidden="false" customHeight="false" outlineLevel="0" collapsed="false">
      <c r="A2957" s="33" t="n">
        <v>3074.6</v>
      </c>
      <c r="B2957" s="42" t="n">
        <v>0.25</v>
      </c>
      <c r="C2957" s="35" t="n">
        <v>0</v>
      </c>
    </row>
    <row r="2958" customFormat="false" ht="14.4" hidden="false" customHeight="false" outlineLevel="0" collapsed="false">
      <c r="A2958" s="33" t="n">
        <v>3074.6</v>
      </c>
      <c r="B2958" s="42" t="n">
        <v>0.06</v>
      </c>
      <c r="C2958" s="35" t="n">
        <v>0</v>
      </c>
    </row>
    <row r="2959" customFormat="false" ht="14.4" hidden="false" customHeight="false" outlineLevel="0" collapsed="false">
      <c r="A2959" s="33" t="n">
        <v>2748.6</v>
      </c>
      <c r="B2959" s="42" t="n">
        <v>0.78</v>
      </c>
      <c r="C2959" s="35" t="n">
        <v>1</v>
      </c>
    </row>
    <row r="2960" customFormat="false" ht="14.4" hidden="false" customHeight="false" outlineLevel="0" collapsed="false">
      <c r="A2960" s="33" t="n">
        <v>2748.6</v>
      </c>
      <c r="B2960" s="42" t="n">
        <v>0.18</v>
      </c>
      <c r="C2960" s="35" t="n">
        <v>0</v>
      </c>
    </row>
    <row r="2961" customFormat="false" ht="14.4" hidden="false" customHeight="false" outlineLevel="0" collapsed="false">
      <c r="A2961" s="33" t="n">
        <v>2748.6</v>
      </c>
      <c r="B2961" s="42" t="n">
        <v>1.11</v>
      </c>
      <c r="C2961" s="35" t="n">
        <v>0</v>
      </c>
    </row>
    <row r="2962" customFormat="false" ht="14.4" hidden="false" customHeight="false" outlineLevel="0" collapsed="false">
      <c r="A2962" s="33" t="n">
        <v>2748.6</v>
      </c>
      <c r="B2962" s="42" t="n">
        <v>2.72</v>
      </c>
      <c r="C2962" s="35" t="n">
        <v>1</v>
      </c>
    </row>
    <row r="2963" customFormat="false" ht="14.4" hidden="false" customHeight="false" outlineLevel="0" collapsed="false">
      <c r="A2963" s="33" t="n">
        <v>2748.6</v>
      </c>
      <c r="B2963" s="42" t="n">
        <v>0.65</v>
      </c>
      <c r="C2963" s="35" t="n">
        <v>1</v>
      </c>
    </row>
    <row r="2964" customFormat="false" ht="14.4" hidden="false" customHeight="false" outlineLevel="0" collapsed="false">
      <c r="A2964" s="33" t="n">
        <v>3162.6</v>
      </c>
      <c r="B2964" s="42" t="n">
        <v>3.92</v>
      </c>
      <c r="C2964" s="35" t="n">
        <v>4</v>
      </c>
    </row>
    <row r="2965" customFormat="false" ht="14.4" hidden="false" customHeight="false" outlineLevel="0" collapsed="false">
      <c r="A2965" s="33" t="n">
        <v>3162.6</v>
      </c>
      <c r="B2965" s="34" t="n">
        <v>0.69</v>
      </c>
      <c r="C2965" s="35" t="n">
        <v>1</v>
      </c>
    </row>
    <row r="2966" customFormat="false" ht="14.4" hidden="false" customHeight="false" outlineLevel="0" collapsed="false">
      <c r="A2966" s="33" t="n">
        <v>3162.6</v>
      </c>
      <c r="B2966" s="34" t="n">
        <v>1.55</v>
      </c>
      <c r="C2966" s="35" t="n">
        <v>1</v>
      </c>
    </row>
    <row r="2967" customFormat="false" ht="14.4" hidden="false" customHeight="false" outlineLevel="0" collapsed="false">
      <c r="A2967" s="33" t="n">
        <v>2655.6</v>
      </c>
      <c r="B2967" s="42" t="n">
        <v>0.4</v>
      </c>
      <c r="C2967" s="35" t="n">
        <v>0</v>
      </c>
    </row>
    <row r="2968" customFormat="false" ht="14.4" hidden="false" customHeight="false" outlineLevel="0" collapsed="false">
      <c r="A2968" s="33" t="n">
        <v>2655.6</v>
      </c>
      <c r="B2968" s="42" t="n">
        <v>0.42</v>
      </c>
      <c r="C2968" s="35" t="n">
        <v>3</v>
      </c>
    </row>
    <row r="2969" customFormat="false" ht="14.4" hidden="false" customHeight="false" outlineLevel="0" collapsed="false">
      <c r="A2969" s="33" t="n">
        <v>3025.4</v>
      </c>
      <c r="B2969" s="42" t="n">
        <v>1.29</v>
      </c>
      <c r="C2969" s="35" t="n">
        <v>3</v>
      </c>
    </row>
    <row r="2970" customFormat="false" ht="14.4" hidden="false" customHeight="false" outlineLevel="0" collapsed="false">
      <c r="A2970" s="33" t="n">
        <v>2893.2</v>
      </c>
      <c r="B2970" s="42" t="n">
        <v>0.13</v>
      </c>
      <c r="C2970" s="35" t="n">
        <v>0</v>
      </c>
    </row>
    <row r="2971" customFormat="false" ht="14.4" hidden="false" customHeight="false" outlineLevel="0" collapsed="false">
      <c r="A2971" s="33" t="n">
        <v>3529</v>
      </c>
      <c r="B2971" s="42" t="n">
        <v>0.2</v>
      </c>
      <c r="C2971" s="35" t="n">
        <v>0</v>
      </c>
    </row>
    <row r="2972" customFormat="false" ht="14.4" hidden="false" customHeight="false" outlineLevel="0" collapsed="false">
      <c r="A2972" s="33" t="n">
        <v>2970.6</v>
      </c>
      <c r="B2972" s="42" t="n">
        <v>0.39</v>
      </c>
      <c r="C2972" s="35" t="n">
        <v>3</v>
      </c>
    </row>
    <row r="2973" customFormat="false" ht="14.4" hidden="false" customHeight="false" outlineLevel="0" collapsed="false">
      <c r="A2973" s="33" t="n">
        <v>2970.6</v>
      </c>
      <c r="B2973" s="42" t="n">
        <v>0.92</v>
      </c>
      <c r="C2973" s="35" t="n">
        <v>3</v>
      </c>
    </row>
    <row r="2974" customFormat="false" ht="14.4" hidden="false" customHeight="false" outlineLevel="0" collapsed="false">
      <c r="A2974" s="33" t="n">
        <v>2970.6</v>
      </c>
      <c r="B2974" s="42" t="n">
        <v>0.14</v>
      </c>
      <c r="C2974" s="35" t="n">
        <v>0</v>
      </c>
    </row>
    <row r="2975" customFormat="false" ht="14.4" hidden="false" customHeight="false" outlineLevel="0" collapsed="false">
      <c r="A2975" s="33" t="n">
        <v>2970.6</v>
      </c>
      <c r="B2975" s="42" t="n">
        <v>0.42</v>
      </c>
      <c r="C2975" s="35" t="n">
        <v>1</v>
      </c>
    </row>
    <row r="2976" customFormat="false" ht="14.4" hidden="false" customHeight="false" outlineLevel="0" collapsed="false">
      <c r="A2976" s="33" t="n">
        <v>2970.6</v>
      </c>
      <c r="B2976" s="42" t="n">
        <v>0.88</v>
      </c>
      <c r="C2976" s="35" t="n">
        <v>1</v>
      </c>
    </row>
    <row r="2977" customFormat="false" ht="14.4" hidden="false" customHeight="false" outlineLevel="0" collapsed="false">
      <c r="A2977" s="33" t="n">
        <v>2970.6</v>
      </c>
      <c r="B2977" s="42" t="n">
        <v>0.92</v>
      </c>
      <c r="C2977" s="35" t="n">
        <v>4</v>
      </c>
    </row>
    <row r="2978" customFormat="false" ht="14.4" hidden="false" customHeight="false" outlineLevel="0" collapsed="false">
      <c r="A2978" s="33" t="n">
        <v>2379</v>
      </c>
      <c r="B2978" s="34" t="n">
        <v>1.5</v>
      </c>
      <c r="C2978" s="35" t="n">
        <v>0</v>
      </c>
    </row>
    <row r="2979" customFormat="false" ht="14.4" hidden="false" customHeight="false" outlineLevel="0" collapsed="false">
      <c r="A2979" s="33" t="n">
        <v>3090.2</v>
      </c>
      <c r="B2979" s="34" t="n">
        <v>0.91</v>
      </c>
      <c r="C2979" s="35" t="n">
        <v>0</v>
      </c>
    </row>
    <row r="2980" customFormat="false" ht="14.4" hidden="false" customHeight="false" outlineLevel="0" collapsed="false">
      <c r="A2980" s="33" t="n">
        <v>3090.2</v>
      </c>
      <c r="B2980" s="34" t="n">
        <v>0.4</v>
      </c>
      <c r="C2980" s="35" t="n">
        <v>1</v>
      </c>
    </row>
    <row r="2981" customFormat="false" ht="14.4" hidden="false" customHeight="false" outlineLevel="0" collapsed="false">
      <c r="A2981" s="33" t="n">
        <v>2993.8</v>
      </c>
      <c r="B2981" s="34" t="n">
        <v>0.88</v>
      </c>
      <c r="C2981" s="35" t="n">
        <v>1</v>
      </c>
    </row>
    <row r="2982" customFormat="false" ht="14.4" hidden="false" customHeight="false" outlineLevel="0" collapsed="false">
      <c r="A2982" s="33" t="n">
        <v>2993.8</v>
      </c>
      <c r="B2982" s="34" t="n">
        <v>0.16</v>
      </c>
      <c r="C2982" s="35" t="n">
        <v>1</v>
      </c>
    </row>
    <row r="2983" customFormat="false" ht="14.4" hidden="false" customHeight="false" outlineLevel="0" collapsed="false">
      <c r="A2983" s="33" t="n">
        <v>2633</v>
      </c>
      <c r="B2983" s="34" t="n">
        <v>0.31</v>
      </c>
      <c r="C2983" s="35" t="n">
        <v>1</v>
      </c>
    </row>
    <row r="2984" customFormat="false" ht="14.4" hidden="false" customHeight="false" outlineLevel="0" collapsed="false">
      <c r="A2984" s="33" t="n">
        <v>3543.4</v>
      </c>
      <c r="B2984" s="34" t="n">
        <v>0.08</v>
      </c>
      <c r="C2984" s="35" t="n">
        <v>0</v>
      </c>
    </row>
    <row r="2985" customFormat="false" ht="14.4" hidden="false" customHeight="false" outlineLevel="0" collapsed="false">
      <c r="A2985" s="33" t="n">
        <v>3038.6</v>
      </c>
      <c r="B2985" s="34" t="n">
        <v>0.03</v>
      </c>
      <c r="C2985" s="35" t="n">
        <v>0</v>
      </c>
    </row>
    <row r="2986" customFormat="false" ht="14.4" hidden="false" customHeight="false" outlineLevel="0" collapsed="false">
      <c r="A2986" s="33" t="n">
        <v>3115.8</v>
      </c>
      <c r="B2986" s="34" t="n">
        <v>1.42</v>
      </c>
      <c r="C2986" s="35" t="n">
        <v>1</v>
      </c>
    </row>
    <row r="2987" customFormat="false" ht="14.4" hidden="false" customHeight="false" outlineLevel="0" collapsed="false">
      <c r="A2987" s="33" t="n">
        <v>3109</v>
      </c>
      <c r="B2987" s="34" t="n">
        <v>0.05</v>
      </c>
      <c r="C2987" s="35" t="n">
        <v>0</v>
      </c>
    </row>
    <row r="2988" customFormat="false" ht="14.4" hidden="false" customHeight="false" outlineLevel="0" collapsed="false">
      <c r="A2988" s="33" t="n">
        <v>3109</v>
      </c>
      <c r="B2988" s="34" t="n">
        <v>0.03</v>
      </c>
      <c r="C2988" s="35" t="n">
        <v>1</v>
      </c>
    </row>
    <row r="2989" customFormat="false" ht="14.4" hidden="false" customHeight="false" outlineLevel="0" collapsed="false">
      <c r="A2989" s="33" t="n">
        <v>3109</v>
      </c>
      <c r="B2989" s="34" t="n">
        <v>0.26</v>
      </c>
      <c r="C2989" s="35" t="n">
        <v>1</v>
      </c>
    </row>
    <row r="2990" customFormat="false" ht="14.4" hidden="false" customHeight="false" outlineLevel="0" collapsed="false">
      <c r="A2990" s="33" t="n">
        <v>3109</v>
      </c>
      <c r="B2990" s="34" t="n">
        <v>0.02</v>
      </c>
      <c r="C2990" s="35" t="n">
        <v>0</v>
      </c>
    </row>
    <row r="2991" customFormat="false" ht="14.4" hidden="false" customHeight="false" outlineLevel="0" collapsed="false">
      <c r="A2991" s="33" t="n">
        <v>2901.4</v>
      </c>
      <c r="B2991" s="34" t="n">
        <v>0.58</v>
      </c>
      <c r="C2991" s="35" t="n">
        <v>0</v>
      </c>
    </row>
    <row r="2992" customFormat="false" ht="14.4" hidden="false" customHeight="false" outlineLevel="0" collapsed="false">
      <c r="A2992" s="33" t="n">
        <v>3583</v>
      </c>
      <c r="B2992" s="34" t="n">
        <v>0.03</v>
      </c>
      <c r="C2992" s="35" t="n">
        <v>0</v>
      </c>
    </row>
    <row r="2993" customFormat="false" ht="14.4" hidden="false" customHeight="false" outlineLevel="0" collapsed="false">
      <c r="A2993" s="33" t="n">
        <v>3583</v>
      </c>
      <c r="B2993" s="34" t="n">
        <v>0.03</v>
      </c>
      <c r="C2993" s="35" t="n">
        <v>0</v>
      </c>
    </row>
    <row r="2994" customFormat="false" ht="14.4" hidden="false" customHeight="false" outlineLevel="0" collapsed="false">
      <c r="A2994" s="33" t="n">
        <v>4328</v>
      </c>
      <c r="B2994" s="34" t="n">
        <v>0.01</v>
      </c>
      <c r="C2994" s="35" t="n">
        <v>0</v>
      </c>
    </row>
    <row r="2995" customFormat="false" ht="14.4" hidden="false" customHeight="false" outlineLevel="0" collapsed="false">
      <c r="A2995" s="33" t="n">
        <v>3179</v>
      </c>
      <c r="B2995" s="34" t="n">
        <v>1.57</v>
      </c>
      <c r="C2995" s="35" t="n">
        <v>1</v>
      </c>
    </row>
    <row r="2996" customFormat="false" ht="14.4" hidden="false" customHeight="false" outlineLevel="0" collapsed="false">
      <c r="A2996" s="33" t="n">
        <v>3320.2</v>
      </c>
      <c r="B2996" s="42" t="n">
        <v>0.37</v>
      </c>
      <c r="C2996" s="35" t="n">
        <v>1</v>
      </c>
    </row>
    <row r="2997" customFormat="false" ht="14.4" hidden="false" customHeight="false" outlineLevel="0" collapsed="false">
      <c r="A2997" s="33" t="n">
        <v>3124.4</v>
      </c>
      <c r="B2997" s="42" t="n">
        <v>1</v>
      </c>
      <c r="C2997" s="35" t="n">
        <v>3</v>
      </c>
    </row>
    <row r="2998" customFormat="false" ht="14.4" hidden="false" customHeight="false" outlineLevel="0" collapsed="false">
      <c r="A2998" s="33" t="n">
        <v>3124.4</v>
      </c>
      <c r="B2998" s="42" t="n">
        <v>1.93</v>
      </c>
      <c r="C2998" s="35" t="n">
        <v>1</v>
      </c>
    </row>
    <row r="2999" customFormat="false" ht="14.4" hidden="false" customHeight="false" outlineLevel="0" collapsed="false">
      <c r="A2999" s="33" t="n">
        <v>3124.4</v>
      </c>
      <c r="B2999" s="42" t="n">
        <v>0.92</v>
      </c>
      <c r="C2999" s="35" t="n">
        <v>0</v>
      </c>
    </row>
    <row r="3000" customFormat="false" ht="14.4" hidden="false" customHeight="false" outlineLevel="0" collapsed="false">
      <c r="A3000" s="33" t="n">
        <v>2411.6</v>
      </c>
      <c r="B3000" s="42" t="n">
        <v>0.27</v>
      </c>
      <c r="C3000" s="35" t="n">
        <v>0</v>
      </c>
    </row>
    <row r="3001" customFormat="false" ht="14.4" hidden="false" customHeight="false" outlineLevel="0" collapsed="false">
      <c r="A3001" s="33" t="n">
        <v>3546.8</v>
      </c>
      <c r="B3001" s="34" t="n">
        <v>0.7</v>
      </c>
      <c r="C3001" s="35" t="n">
        <v>0</v>
      </c>
    </row>
    <row r="3002" customFormat="false" ht="14.4" hidden="false" customHeight="false" outlineLevel="0" collapsed="false">
      <c r="A3002" s="33" t="n">
        <v>3546.8</v>
      </c>
      <c r="B3002" s="34" t="n">
        <v>0.65</v>
      </c>
      <c r="C3002" s="35" t="n">
        <v>2</v>
      </c>
    </row>
    <row r="3003" customFormat="false" ht="14.4" hidden="false" customHeight="false" outlineLevel="0" collapsed="false">
      <c r="A3003" s="33" t="n">
        <v>3546.8</v>
      </c>
      <c r="B3003" s="34" t="n">
        <v>0.14</v>
      </c>
      <c r="C3003" s="35" t="n">
        <v>0</v>
      </c>
    </row>
    <row r="3004" customFormat="false" ht="14.4" hidden="false" customHeight="false" outlineLevel="0" collapsed="false">
      <c r="A3004" s="33" t="n">
        <v>3213.2</v>
      </c>
      <c r="B3004" s="34" t="n">
        <v>0.22</v>
      </c>
      <c r="C3004" s="35" t="n">
        <v>1</v>
      </c>
    </row>
    <row r="3005" customFormat="false" ht="14.4" hidden="false" customHeight="false" outlineLevel="0" collapsed="false">
      <c r="A3005" s="33" t="n">
        <v>3213.2</v>
      </c>
      <c r="B3005" s="34" t="n">
        <v>0.06</v>
      </c>
      <c r="C3005" s="35" t="n">
        <v>1</v>
      </c>
    </row>
    <row r="3006" customFormat="false" ht="14.4" hidden="false" customHeight="false" outlineLevel="0" collapsed="false">
      <c r="A3006" s="33" t="n">
        <v>3013.2</v>
      </c>
      <c r="B3006" s="34" t="n">
        <v>1.73</v>
      </c>
      <c r="C3006" s="35" t="n">
        <v>3</v>
      </c>
    </row>
    <row r="3007" customFormat="false" ht="14.4" hidden="false" customHeight="false" outlineLevel="0" collapsed="false">
      <c r="A3007" s="33" t="n">
        <v>3802.6</v>
      </c>
      <c r="B3007" s="42" t="n">
        <v>0.18</v>
      </c>
      <c r="C3007" s="35" t="n">
        <v>0</v>
      </c>
    </row>
    <row r="3008" customFormat="false" ht="14.4" hidden="false" customHeight="false" outlineLevel="0" collapsed="false">
      <c r="A3008" s="33" t="n">
        <v>3802.6</v>
      </c>
      <c r="B3008" s="34" t="n">
        <v>0.03</v>
      </c>
      <c r="C3008" s="35" t="n">
        <v>0</v>
      </c>
    </row>
    <row r="3009" customFormat="false" ht="14.4" hidden="false" customHeight="false" outlineLevel="0" collapsed="false">
      <c r="A3009" s="33" t="n">
        <v>3079.6</v>
      </c>
      <c r="B3009" s="34" t="n">
        <v>1.42</v>
      </c>
      <c r="C3009" s="35" t="n">
        <v>2</v>
      </c>
    </row>
    <row r="3010" customFormat="false" ht="14.4" hidden="false" customHeight="false" outlineLevel="0" collapsed="false">
      <c r="A3010" s="33" t="n">
        <v>3079.6</v>
      </c>
      <c r="B3010" s="34" t="n">
        <v>1.88</v>
      </c>
      <c r="C3010" s="35" t="n">
        <v>5</v>
      </c>
    </row>
    <row r="3011" customFormat="false" ht="14.4" hidden="false" customHeight="false" outlineLevel="0" collapsed="false">
      <c r="A3011" s="33" t="n">
        <v>3079.6</v>
      </c>
      <c r="B3011" s="34" t="n">
        <v>0.4</v>
      </c>
      <c r="C3011" s="35" t="n">
        <v>1</v>
      </c>
    </row>
    <row r="3012" customFormat="false" ht="14.4" hidden="false" customHeight="false" outlineLevel="0" collapsed="false">
      <c r="A3012" s="33" t="n">
        <v>3417.8</v>
      </c>
      <c r="B3012" s="34" t="n">
        <v>0.65</v>
      </c>
      <c r="C3012" s="35" t="n">
        <v>1</v>
      </c>
    </row>
    <row r="3013" customFormat="false" ht="14.4" hidden="false" customHeight="false" outlineLevel="0" collapsed="false">
      <c r="A3013" s="33" t="n">
        <v>3417.8</v>
      </c>
      <c r="B3013" s="42" t="n">
        <v>1.1</v>
      </c>
      <c r="C3013" s="35" t="n">
        <v>1</v>
      </c>
    </row>
    <row r="3014" customFormat="false" ht="14.4" hidden="false" customHeight="false" outlineLevel="0" collapsed="false">
      <c r="A3014" s="33" t="n">
        <v>3417.8</v>
      </c>
      <c r="B3014" s="42" t="n">
        <v>1.16</v>
      </c>
      <c r="C3014" s="35" t="n">
        <v>4</v>
      </c>
    </row>
    <row r="3015" customFormat="false" ht="14.4" hidden="false" customHeight="false" outlineLevel="0" collapsed="false">
      <c r="A3015" s="33" t="n">
        <v>3417.8</v>
      </c>
      <c r="B3015" s="42" t="n">
        <v>0.59</v>
      </c>
      <c r="C3015" s="35" t="n">
        <v>1</v>
      </c>
    </row>
    <row r="3016" customFormat="false" ht="14.4" hidden="false" customHeight="false" outlineLevel="0" collapsed="false">
      <c r="A3016" s="33" t="n">
        <v>3417.8</v>
      </c>
      <c r="B3016" s="42" t="n">
        <v>1.46</v>
      </c>
      <c r="C3016" s="35" t="n">
        <v>5</v>
      </c>
    </row>
    <row r="3017" customFormat="false" ht="14.4" hidden="false" customHeight="false" outlineLevel="0" collapsed="false">
      <c r="A3017" s="33" t="n">
        <v>3417.8</v>
      </c>
      <c r="B3017" s="42" t="n">
        <v>1.31</v>
      </c>
      <c r="C3017" s="35" t="n">
        <v>3</v>
      </c>
    </row>
    <row r="3018" customFormat="false" ht="14.4" hidden="false" customHeight="false" outlineLevel="0" collapsed="false">
      <c r="A3018" s="33" t="n">
        <v>2981.8</v>
      </c>
      <c r="B3018" s="42" t="n">
        <v>0.73</v>
      </c>
      <c r="C3018" s="35" t="n">
        <v>0</v>
      </c>
    </row>
    <row r="3019" customFormat="false" ht="14.4" hidden="false" customHeight="false" outlineLevel="0" collapsed="false">
      <c r="A3019" s="33" t="n">
        <v>3302.6</v>
      </c>
      <c r="B3019" s="42" t="n">
        <v>0.09</v>
      </c>
      <c r="C3019" s="35" t="n">
        <v>0</v>
      </c>
    </row>
    <row r="3020" customFormat="false" ht="14.4" hidden="false" customHeight="false" outlineLevel="0" collapsed="false">
      <c r="A3020" s="33" t="n">
        <v>3302.6</v>
      </c>
      <c r="B3020" s="42" t="n">
        <v>0.57</v>
      </c>
      <c r="C3020" s="35" t="n">
        <v>2</v>
      </c>
    </row>
    <row r="3021" customFormat="false" ht="14.4" hidden="false" customHeight="false" outlineLevel="0" collapsed="false">
      <c r="A3021" s="33" t="n">
        <v>3302.6</v>
      </c>
      <c r="B3021" s="42" t="n">
        <v>0.34</v>
      </c>
      <c r="C3021" s="35" t="n">
        <v>0</v>
      </c>
    </row>
    <row r="3022" customFormat="false" ht="14.4" hidden="false" customHeight="false" outlineLevel="0" collapsed="false">
      <c r="A3022" s="33" t="n">
        <v>3302.6</v>
      </c>
      <c r="B3022" s="42" t="n">
        <v>1.11</v>
      </c>
      <c r="C3022" s="35" t="n">
        <v>0</v>
      </c>
    </row>
    <row r="3023" customFormat="false" ht="14.4" hidden="false" customHeight="false" outlineLevel="0" collapsed="false">
      <c r="A3023" s="33" t="n">
        <v>3302.6</v>
      </c>
      <c r="B3023" s="34" t="n">
        <v>0.95</v>
      </c>
      <c r="C3023" s="35" t="n">
        <v>0</v>
      </c>
    </row>
    <row r="3024" customFormat="false" ht="14.4" hidden="false" customHeight="false" outlineLevel="0" collapsed="false">
      <c r="A3024" s="33" t="n">
        <v>3782.8</v>
      </c>
      <c r="B3024" s="34" t="n">
        <v>2.03</v>
      </c>
      <c r="C3024" s="35" t="n">
        <v>0</v>
      </c>
    </row>
    <row r="3025" customFormat="false" ht="14.4" hidden="false" customHeight="false" outlineLevel="0" collapsed="false">
      <c r="A3025" s="33" t="n">
        <v>3255.4</v>
      </c>
      <c r="B3025" s="34" t="n">
        <v>0.09</v>
      </c>
      <c r="C3025" s="35" t="n">
        <v>0</v>
      </c>
    </row>
    <row r="3026" customFormat="false" ht="14.4" hidden="false" customHeight="false" outlineLevel="0" collapsed="false">
      <c r="A3026" s="33" t="n">
        <v>3255.4</v>
      </c>
      <c r="B3026" s="34" t="n">
        <v>0.97</v>
      </c>
      <c r="C3026" s="35" t="n">
        <v>3</v>
      </c>
    </row>
    <row r="3027" customFormat="false" ht="14.4" hidden="false" customHeight="false" outlineLevel="0" collapsed="false">
      <c r="A3027" s="33" t="n">
        <v>3255.4</v>
      </c>
      <c r="B3027" s="34" t="n">
        <v>0.79</v>
      </c>
      <c r="C3027" s="35" t="n">
        <v>1</v>
      </c>
    </row>
    <row r="3028" customFormat="false" ht="14.4" hidden="false" customHeight="false" outlineLevel="0" collapsed="false">
      <c r="A3028" s="33" t="n">
        <v>3255.4</v>
      </c>
      <c r="B3028" s="34" t="n">
        <v>0.11</v>
      </c>
      <c r="C3028" s="35" t="n">
        <v>2</v>
      </c>
    </row>
    <row r="3029" customFormat="false" ht="14.4" hidden="false" customHeight="false" outlineLevel="0" collapsed="false">
      <c r="A3029" s="33" t="n">
        <v>3255.4</v>
      </c>
      <c r="B3029" s="34" t="n">
        <v>0.11</v>
      </c>
      <c r="C3029" s="35" t="n">
        <v>0</v>
      </c>
    </row>
    <row r="3030" customFormat="false" ht="14.4" hidden="false" customHeight="false" outlineLevel="0" collapsed="false">
      <c r="A3030" s="33" t="n">
        <v>3255.4</v>
      </c>
      <c r="B3030" s="34" t="n">
        <v>0.8</v>
      </c>
      <c r="C3030" s="35" t="n">
        <v>2</v>
      </c>
    </row>
    <row r="3031" customFormat="false" ht="14.4" hidden="false" customHeight="false" outlineLevel="0" collapsed="false">
      <c r="A3031" s="33" t="n">
        <v>3255.4</v>
      </c>
      <c r="B3031" s="34" t="n">
        <v>0.07</v>
      </c>
      <c r="C3031" s="35" t="n">
        <v>0</v>
      </c>
    </row>
    <row r="3032" customFormat="false" ht="14.4" hidden="false" customHeight="false" outlineLevel="0" collapsed="false">
      <c r="A3032" s="33" t="n">
        <v>3279.8</v>
      </c>
      <c r="B3032" s="34" t="n">
        <v>0.23</v>
      </c>
      <c r="C3032" s="35" t="n">
        <v>0</v>
      </c>
    </row>
    <row r="3033" customFormat="false" ht="14.4" hidden="false" customHeight="false" outlineLevel="0" collapsed="false">
      <c r="A3033" s="33" t="n">
        <v>3279.8</v>
      </c>
      <c r="B3033" s="34" t="n">
        <v>0.31</v>
      </c>
      <c r="C3033" s="35" t="n">
        <v>1</v>
      </c>
    </row>
    <row r="3034" customFormat="false" ht="14.4" hidden="false" customHeight="false" outlineLevel="0" collapsed="false">
      <c r="A3034" s="33" t="n">
        <v>3279.8</v>
      </c>
      <c r="B3034" s="34" t="n">
        <v>0.7</v>
      </c>
      <c r="C3034" s="35" t="n">
        <v>0</v>
      </c>
    </row>
    <row r="3035" customFormat="false" ht="14.4" hidden="false" customHeight="false" outlineLevel="0" collapsed="false">
      <c r="A3035" s="33" t="n">
        <v>3279.8</v>
      </c>
      <c r="B3035" s="34" t="n">
        <v>0.94</v>
      </c>
      <c r="C3035" s="35" t="n">
        <v>2</v>
      </c>
    </row>
    <row r="3036" customFormat="false" ht="14.4" hidden="false" customHeight="false" outlineLevel="0" collapsed="false">
      <c r="A3036" s="33" t="n">
        <v>3279.8</v>
      </c>
      <c r="B3036" s="34" t="n">
        <v>0.8</v>
      </c>
      <c r="C3036" s="35" t="n">
        <v>5</v>
      </c>
    </row>
    <row r="3037" customFormat="false" ht="14.4" hidden="false" customHeight="false" outlineLevel="0" collapsed="false">
      <c r="A3037" s="33" t="n">
        <v>3546.8</v>
      </c>
      <c r="B3037" s="34" t="n">
        <v>0.16</v>
      </c>
      <c r="C3037" s="35" t="n">
        <v>0</v>
      </c>
    </row>
    <row r="3038" customFormat="false" ht="14.4" hidden="false" customHeight="false" outlineLevel="0" collapsed="false">
      <c r="A3038" s="33" t="n">
        <v>3546.8</v>
      </c>
      <c r="B3038" s="34" t="n">
        <v>0.64</v>
      </c>
      <c r="C3038" s="35" t="n">
        <v>3</v>
      </c>
    </row>
    <row r="3039" customFormat="false" ht="14.4" hidden="false" customHeight="false" outlineLevel="0" collapsed="false">
      <c r="A3039" s="33" t="n">
        <v>3546.8</v>
      </c>
      <c r="B3039" s="34" t="n">
        <v>0.09</v>
      </c>
      <c r="C3039" s="35" t="n">
        <v>1</v>
      </c>
    </row>
    <row r="3040" customFormat="false" ht="14.4" hidden="false" customHeight="false" outlineLevel="0" collapsed="false">
      <c r="A3040" s="33" t="n">
        <v>3546.8</v>
      </c>
      <c r="B3040" s="34" t="n">
        <v>0.11</v>
      </c>
      <c r="C3040" s="35" t="n">
        <v>2</v>
      </c>
    </row>
    <row r="3041" customFormat="false" ht="14.4" hidden="false" customHeight="false" outlineLevel="0" collapsed="false">
      <c r="A3041" s="33" t="n">
        <v>3546.8</v>
      </c>
      <c r="B3041" s="34" t="n">
        <v>0.19</v>
      </c>
      <c r="C3041" s="35" t="n">
        <v>2</v>
      </c>
    </row>
    <row r="3042" customFormat="false" ht="14.4" hidden="false" customHeight="false" outlineLevel="0" collapsed="false">
      <c r="A3042" s="33" t="n">
        <v>3546.8</v>
      </c>
      <c r="B3042" s="34" t="n">
        <v>0.22</v>
      </c>
      <c r="C3042" s="35" t="n">
        <v>0</v>
      </c>
    </row>
    <row r="3043" customFormat="false" ht="14.4" hidden="false" customHeight="false" outlineLevel="0" collapsed="false">
      <c r="A3043" s="33" t="n">
        <v>3374</v>
      </c>
      <c r="B3043" s="34" t="n">
        <v>1.39</v>
      </c>
      <c r="C3043" s="35" t="n">
        <v>6</v>
      </c>
    </row>
    <row r="3044" customFormat="false" ht="14.4" hidden="false" customHeight="false" outlineLevel="0" collapsed="false">
      <c r="A3044" s="33" t="n">
        <v>3374</v>
      </c>
      <c r="B3044" s="34" t="n">
        <v>2.57</v>
      </c>
      <c r="C3044" s="35" t="n">
        <v>3</v>
      </c>
    </row>
    <row r="3045" customFormat="false" ht="14.4" hidden="false" customHeight="false" outlineLevel="0" collapsed="false">
      <c r="A3045" s="33" t="n">
        <v>3374</v>
      </c>
      <c r="B3045" s="34" t="n">
        <v>0.01</v>
      </c>
      <c r="C3045" s="35" t="n">
        <v>0</v>
      </c>
    </row>
    <row r="3046" customFormat="false" ht="14.4" hidden="false" customHeight="false" outlineLevel="0" collapsed="false">
      <c r="A3046" s="33" t="n">
        <v>3374</v>
      </c>
      <c r="B3046" s="34" t="n">
        <v>0.91</v>
      </c>
      <c r="C3046" s="35" t="n">
        <v>2</v>
      </c>
    </row>
    <row r="3047" customFormat="false" ht="14.4" hidden="false" customHeight="false" outlineLevel="0" collapsed="false">
      <c r="A3047" s="33" t="n">
        <v>3374</v>
      </c>
      <c r="B3047" s="34" t="n">
        <v>0.91</v>
      </c>
      <c r="C3047" s="35" t="n">
        <v>2</v>
      </c>
    </row>
    <row r="3048" customFormat="false" ht="14.4" hidden="false" customHeight="false" outlineLevel="0" collapsed="false">
      <c r="A3048" s="33" t="n">
        <v>3264.8</v>
      </c>
      <c r="B3048" s="34" t="n">
        <v>1.59</v>
      </c>
      <c r="C3048" s="35" t="n">
        <v>1</v>
      </c>
    </row>
    <row r="3049" customFormat="false" ht="14.4" hidden="false" customHeight="false" outlineLevel="0" collapsed="false">
      <c r="A3049" s="33" t="n">
        <v>3375.4</v>
      </c>
      <c r="B3049" s="34" t="n">
        <v>1.11</v>
      </c>
      <c r="C3049" s="35" t="n">
        <v>3</v>
      </c>
    </row>
    <row r="3050" customFormat="false" ht="14.4" hidden="false" customHeight="false" outlineLevel="0" collapsed="false">
      <c r="A3050" s="33" t="n">
        <v>3391</v>
      </c>
      <c r="B3050" s="34" t="n">
        <v>0.44</v>
      </c>
      <c r="C3050" s="35" t="n">
        <v>1</v>
      </c>
    </row>
    <row r="3051" customFormat="false" ht="14.4" hidden="false" customHeight="false" outlineLevel="0" collapsed="false">
      <c r="A3051" s="33" t="n">
        <v>3903.6</v>
      </c>
      <c r="B3051" s="34" t="n">
        <v>0.85</v>
      </c>
      <c r="C3051" s="35" t="n">
        <v>3</v>
      </c>
    </row>
    <row r="3052" customFormat="false" ht="14.4" hidden="false" customHeight="false" outlineLevel="0" collapsed="false">
      <c r="A3052" s="33" t="n">
        <v>3434</v>
      </c>
      <c r="B3052" s="34" t="n">
        <v>0.55</v>
      </c>
      <c r="C3052" s="35" t="n">
        <v>4</v>
      </c>
    </row>
    <row r="3053" customFormat="false" ht="14.4" hidden="false" customHeight="false" outlineLevel="0" collapsed="false">
      <c r="A3053" s="33" t="n">
        <v>3434</v>
      </c>
      <c r="B3053" s="42" t="n">
        <v>0.5</v>
      </c>
      <c r="C3053" s="35" t="n">
        <v>4</v>
      </c>
    </row>
    <row r="3054" customFormat="false" ht="14.4" hidden="false" customHeight="false" outlineLevel="0" collapsed="false">
      <c r="A3054" s="33" t="n">
        <v>3434</v>
      </c>
      <c r="B3054" s="42" t="n">
        <v>1.22</v>
      </c>
      <c r="C3054" s="35" t="n">
        <v>4</v>
      </c>
    </row>
    <row r="3055" customFormat="false" ht="14.4" hidden="false" customHeight="false" outlineLevel="0" collapsed="false">
      <c r="A3055" s="33" t="n">
        <v>3434</v>
      </c>
      <c r="B3055" s="42" t="n">
        <v>0.41</v>
      </c>
      <c r="C3055" s="35" t="n">
        <v>0</v>
      </c>
    </row>
    <row r="3056" customFormat="false" ht="14.4" hidden="false" customHeight="false" outlineLevel="0" collapsed="false">
      <c r="A3056" s="33" t="n">
        <v>3436.2</v>
      </c>
      <c r="B3056" s="42" t="n">
        <v>0.89</v>
      </c>
      <c r="C3056" s="35" t="n">
        <v>2</v>
      </c>
    </row>
    <row r="3057" customFormat="false" ht="14.4" hidden="false" customHeight="false" outlineLevel="0" collapsed="false">
      <c r="A3057" s="33" t="n">
        <v>3436.2</v>
      </c>
      <c r="B3057" s="42" t="n">
        <v>0.76</v>
      </c>
      <c r="C3057" s="35" t="n">
        <v>1</v>
      </c>
    </row>
    <row r="3058" customFormat="false" ht="14.4" hidden="false" customHeight="false" outlineLevel="0" collapsed="false">
      <c r="A3058" s="33" t="n">
        <v>3496.2</v>
      </c>
      <c r="B3058" s="34" t="n">
        <v>0.78</v>
      </c>
      <c r="C3058" s="35" t="n">
        <v>1</v>
      </c>
    </row>
    <row r="3059" customFormat="false" ht="14.4" hidden="false" customHeight="false" outlineLevel="0" collapsed="false">
      <c r="A3059" s="33" t="n">
        <v>3496.2</v>
      </c>
      <c r="B3059" s="42" t="n">
        <v>1.06</v>
      </c>
      <c r="C3059" s="35" t="n">
        <v>2</v>
      </c>
    </row>
    <row r="3060" customFormat="false" ht="14.4" hidden="false" customHeight="false" outlineLevel="0" collapsed="false">
      <c r="A3060" s="33" t="n">
        <v>3496.2</v>
      </c>
      <c r="B3060" s="42" t="n">
        <v>0.39</v>
      </c>
      <c r="C3060" s="35" t="n">
        <v>0</v>
      </c>
    </row>
    <row r="3061" customFormat="false" ht="14.4" hidden="false" customHeight="false" outlineLevel="0" collapsed="false">
      <c r="A3061" s="33" t="n">
        <v>3397.8</v>
      </c>
      <c r="B3061" s="42" t="n">
        <v>1.26</v>
      </c>
      <c r="C3061" s="35" t="n">
        <v>2</v>
      </c>
    </row>
    <row r="3062" customFormat="false" ht="14.4" hidden="false" customHeight="false" outlineLevel="0" collapsed="false">
      <c r="A3062" s="33" t="n">
        <v>3397.8</v>
      </c>
      <c r="B3062" s="34" t="n">
        <v>4.18</v>
      </c>
      <c r="C3062" s="35" t="n">
        <v>1</v>
      </c>
    </row>
    <row r="3063" customFormat="false" ht="14.4" hidden="false" customHeight="false" outlineLevel="0" collapsed="false">
      <c r="A3063" s="33" t="n">
        <v>3397.8</v>
      </c>
      <c r="B3063" s="34" t="n">
        <v>3.57</v>
      </c>
      <c r="C3063" s="35" t="n">
        <v>9</v>
      </c>
    </row>
    <row r="3064" customFormat="false" ht="14.4" hidden="false" customHeight="false" outlineLevel="0" collapsed="false">
      <c r="A3064" s="33" t="n">
        <v>3903.6</v>
      </c>
      <c r="B3064" s="34" t="n">
        <v>0.04</v>
      </c>
      <c r="C3064" s="35" t="n">
        <v>0</v>
      </c>
    </row>
    <row r="3065" customFormat="false" ht="14.4" hidden="false" customHeight="false" outlineLevel="0" collapsed="false">
      <c r="A3065" s="33" t="n">
        <v>4059.2</v>
      </c>
      <c r="B3065" s="34" t="n">
        <v>0.15</v>
      </c>
      <c r="C3065" s="35" t="n">
        <v>0</v>
      </c>
    </row>
    <row r="3066" customFormat="false" ht="14.4" hidden="false" customHeight="false" outlineLevel="0" collapsed="false">
      <c r="A3066" s="33" t="n">
        <v>4059.2</v>
      </c>
      <c r="B3066" s="34" t="n">
        <v>2.37</v>
      </c>
      <c r="C3066" s="35" t="n">
        <v>8</v>
      </c>
    </row>
    <row r="3067" customFormat="false" ht="14.4" hidden="false" customHeight="false" outlineLevel="0" collapsed="false">
      <c r="A3067" s="33" t="n">
        <v>4059.2</v>
      </c>
      <c r="B3067" s="34" t="n">
        <v>0.07</v>
      </c>
      <c r="C3067" s="35" t="n">
        <v>0</v>
      </c>
    </row>
    <row r="3068" customFormat="false" ht="14.4" hidden="false" customHeight="false" outlineLevel="0" collapsed="false">
      <c r="A3068" s="33" t="n">
        <v>4059.2</v>
      </c>
      <c r="B3068" s="34" t="n">
        <v>0.15</v>
      </c>
      <c r="C3068" s="35" t="n">
        <v>0</v>
      </c>
    </row>
    <row r="3069" customFormat="false" ht="14.4" hidden="false" customHeight="false" outlineLevel="0" collapsed="false">
      <c r="A3069" s="33" t="n">
        <v>4059.2</v>
      </c>
      <c r="B3069" s="34" t="n">
        <v>2.98</v>
      </c>
      <c r="C3069" s="35" t="n">
        <v>5</v>
      </c>
    </row>
    <row r="3070" customFormat="false" ht="14.4" hidden="false" customHeight="false" outlineLevel="0" collapsed="false">
      <c r="A3070" s="33" t="n">
        <v>3377.4</v>
      </c>
      <c r="B3070" s="34" t="n">
        <v>0.9</v>
      </c>
      <c r="C3070" s="35" t="n">
        <v>2</v>
      </c>
    </row>
    <row r="3071" customFormat="false" ht="14.4" hidden="false" customHeight="false" outlineLevel="0" collapsed="false">
      <c r="A3071" s="33" t="n">
        <v>3377.4</v>
      </c>
      <c r="B3071" s="34" t="n">
        <v>0.4</v>
      </c>
      <c r="C3071" s="35" t="n">
        <v>3</v>
      </c>
    </row>
    <row r="3072" customFormat="false" ht="14.4" hidden="false" customHeight="false" outlineLevel="0" collapsed="false">
      <c r="A3072" s="33" t="n">
        <v>3269.8</v>
      </c>
      <c r="B3072" s="34" t="n">
        <v>0.75</v>
      </c>
      <c r="C3072" s="35" t="n">
        <v>2</v>
      </c>
    </row>
    <row r="3073" customFormat="false" ht="14.4" hidden="false" customHeight="false" outlineLevel="0" collapsed="false">
      <c r="A3073" s="33" t="n">
        <v>3363.2</v>
      </c>
      <c r="B3073" s="34" t="n">
        <v>0.93</v>
      </c>
      <c r="C3073" s="35" t="n">
        <v>2</v>
      </c>
    </row>
    <row r="3074" customFormat="false" ht="14.4" hidden="false" customHeight="false" outlineLevel="0" collapsed="false">
      <c r="A3074" s="33" t="n">
        <v>3363.2</v>
      </c>
      <c r="B3074" s="34" t="n">
        <v>0.94</v>
      </c>
      <c r="C3074" s="35" t="n">
        <v>0</v>
      </c>
    </row>
    <row r="3075" customFormat="false" ht="14.4" hidden="false" customHeight="false" outlineLevel="0" collapsed="false">
      <c r="A3075" s="33" t="n">
        <v>3363.2</v>
      </c>
      <c r="B3075" s="34" t="n">
        <v>0.95</v>
      </c>
      <c r="C3075" s="35" t="n">
        <v>0</v>
      </c>
    </row>
    <row r="3076" customFormat="false" ht="14.4" hidden="false" customHeight="false" outlineLevel="0" collapsed="false">
      <c r="A3076" s="33" t="n">
        <v>3363.2</v>
      </c>
      <c r="B3076" s="34" t="n">
        <v>0.94</v>
      </c>
      <c r="C3076" s="35" t="n">
        <v>1</v>
      </c>
    </row>
    <row r="3077" customFormat="false" ht="14.4" hidden="false" customHeight="false" outlineLevel="0" collapsed="false">
      <c r="A3077" s="33" t="n">
        <v>3581.4</v>
      </c>
      <c r="B3077" s="34" t="n">
        <v>0.71</v>
      </c>
      <c r="C3077" s="35" t="n">
        <v>4</v>
      </c>
    </row>
    <row r="3078" customFormat="false" ht="14.4" hidden="false" customHeight="false" outlineLevel="0" collapsed="false">
      <c r="A3078" s="33" t="n">
        <v>3179.8</v>
      </c>
      <c r="B3078" s="34" t="n">
        <v>1.11</v>
      </c>
      <c r="C3078" s="35" t="n">
        <v>2</v>
      </c>
    </row>
    <row r="3079" customFormat="false" ht="14.4" hidden="false" customHeight="false" outlineLevel="0" collapsed="false">
      <c r="A3079" s="33" t="n">
        <v>3496.2</v>
      </c>
      <c r="B3079" s="34" t="n">
        <v>0.03</v>
      </c>
      <c r="C3079" s="35" t="n">
        <v>0</v>
      </c>
    </row>
    <row r="3080" customFormat="false" ht="14.4" hidden="false" customHeight="false" outlineLevel="0" collapsed="false">
      <c r="A3080" s="33" t="n">
        <v>3754</v>
      </c>
      <c r="B3080" s="34" t="n">
        <v>0.05</v>
      </c>
      <c r="C3080" s="35" t="n">
        <v>0</v>
      </c>
    </row>
    <row r="3081" customFormat="false" ht="14.4" hidden="false" customHeight="false" outlineLevel="0" collapsed="false">
      <c r="A3081" s="33" t="n">
        <v>3754</v>
      </c>
      <c r="B3081" s="34" t="n">
        <v>0.2</v>
      </c>
      <c r="C3081" s="35" t="n">
        <v>1</v>
      </c>
    </row>
    <row r="3082" customFormat="false" ht="14.4" hidden="false" customHeight="false" outlineLevel="0" collapsed="false">
      <c r="A3082" s="33" t="n">
        <v>3754</v>
      </c>
      <c r="B3082" s="34" t="n">
        <v>0.23</v>
      </c>
      <c r="C3082" s="35" t="n">
        <v>1</v>
      </c>
    </row>
    <row r="3083" customFormat="false" ht="14.4" hidden="false" customHeight="false" outlineLevel="0" collapsed="false">
      <c r="A3083" s="33" t="n">
        <v>3315.8</v>
      </c>
      <c r="B3083" s="34" t="n">
        <v>0.32</v>
      </c>
      <c r="C3083" s="35" t="n">
        <v>0</v>
      </c>
    </row>
    <row r="3084" customFormat="false" ht="14.4" hidden="false" customHeight="false" outlineLevel="0" collapsed="false">
      <c r="A3084" s="33" t="n">
        <v>3315.8</v>
      </c>
      <c r="B3084" s="34" t="n">
        <v>0.03</v>
      </c>
      <c r="C3084" s="35" t="n">
        <v>0</v>
      </c>
    </row>
    <row r="3085" customFormat="false" ht="14.4" hidden="false" customHeight="false" outlineLevel="0" collapsed="false">
      <c r="A3085" s="33" t="n">
        <v>3315.8</v>
      </c>
      <c r="B3085" s="34" t="n">
        <v>1.86</v>
      </c>
      <c r="C3085" s="35" t="n">
        <v>2</v>
      </c>
    </row>
    <row r="3086" customFormat="false" ht="14.4" hidden="false" customHeight="false" outlineLevel="0" collapsed="false">
      <c r="A3086" s="33" t="n">
        <v>3315.8</v>
      </c>
      <c r="B3086" s="34" t="n">
        <v>0.91</v>
      </c>
      <c r="C3086" s="35" t="n">
        <v>1</v>
      </c>
    </row>
    <row r="3087" customFormat="false" ht="14.4" hidden="false" customHeight="false" outlineLevel="0" collapsed="false">
      <c r="A3087" s="33" t="n">
        <v>3315.8</v>
      </c>
      <c r="B3087" s="34" t="n">
        <v>0.35</v>
      </c>
      <c r="C3087" s="35" t="n">
        <v>1</v>
      </c>
    </row>
    <row r="3088" customFormat="false" ht="14.4" hidden="false" customHeight="false" outlineLevel="0" collapsed="false">
      <c r="A3088" s="33" t="n">
        <v>3315.8</v>
      </c>
      <c r="B3088" s="34" t="n">
        <v>0.55</v>
      </c>
      <c r="C3088" s="35" t="n">
        <v>2</v>
      </c>
    </row>
    <row r="3089" customFormat="false" ht="14.4" hidden="false" customHeight="false" outlineLevel="0" collapsed="false">
      <c r="A3089" s="33" t="n">
        <v>3315.8</v>
      </c>
      <c r="B3089" s="34" t="n">
        <v>0.25</v>
      </c>
      <c r="C3089" s="35" t="n">
        <v>0</v>
      </c>
    </row>
    <row r="3090" customFormat="false" ht="14.4" hidden="false" customHeight="false" outlineLevel="0" collapsed="false">
      <c r="A3090" s="33" t="n">
        <v>3685.6</v>
      </c>
      <c r="B3090" s="34" t="n">
        <v>0.91</v>
      </c>
      <c r="C3090" s="35" t="n">
        <v>2</v>
      </c>
    </row>
    <row r="3091" customFormat="false" ht="14.4" hidden="false" customHeight="false" outlineLevel="0" collapsed="false">
      <c r="A3091" s="33" t="n">
        <v>3685.6</v>
      </c>
      <c r="B3091" s="34" t="n">
        <v>0.88</v>
      </c>
      <c r="C3091" s="35" t="n">
        <v>2</v>
      </c>
    </row>
    <row r="3092" customFormat="false" ht="14.4" hidden="false" customHeight="false" outlineLevel="0" collapsed="false">
      <c r="A3092" s="33" t="n">
        <v>3517</v>
      </c>
      <c r="B3092" s="34" t="n">
        <v>0.2</v>
      </c>
      <c r="C3092" s="35" t="n">
        <v>0</v>
      </c>
    </row>
    <row r="3093" customFormat="false" ht="14.4" hidden="false" customHeight="false" outlineLevel="0" collapsed="false">
      <c r="A3093" s="33" t="n">
        <v>3364.8</v>
      </c>
      <c r="B3093" s="34" t="n">
        <v>0.05</v>
      </c>
      <c r="C3093" s="35" t="n">
        <v>0</v>
      </c>
    </row>
    <row r="3094" customFormat="false" ht="14.4" hidden="false" customHeight="false" outlineLevel="0" collapsed="false">
      <c r="A3094" s="33" t="n">
        <v>3364.8</v>
      </c>
      <c r="B3094" s="34" t="n">
        <v>0.26</v>
      </c>
      <c r="C3094" s="35" t="n">
        <v>0</v>
      </c>
    </row>
    <row r="3095" customFormat="false" ht="14.4" hidden="false" customHeight="false" outlineLevel="0" collapsed="false">
      <c r="A3095" s="33" t="n">
        <v>3367.2</v>
      </c>
      <c r="B3095" s="34" t="n">
        <v>0.91</v>
      </c>
      <c r="C3095" s="35" t="n">
        <v>3</v>
      </c>
    </row>
    <row r="3096" customFormat="false" ht="14.4" hidden="false" customHeight="false" outlineLevel="0" collapsed="false">
      <c r="A3096" s="33" t="n">
        <v>4453.8</v>
      </c>
      <c r="B3096" s="42" t="n">
        <v>0.04</v>
      </c>
      <c r="C3096" s="35" t="n">
        <v>0</v>
      </c>
    </row>
    <row r="3097" customFormat="false" ht="14.4" hidden="false" customHeight="false" outlineLevel="0" collapsed="false">
      <c r="A3097" s="33" t="n">
        <v>3607.2</v>
      </c>
      <c r="B3097" s="42" t="n">
        <v>0.16</v>
      </c>
      <c r="C3097" s="35" t="n">
        <v>0</v>
      </c>
    </row>
    <row r="3098" customFormat="false" ht="14.4" hidden="false" customHeight="false" outlineLevel="0" collapsed="false">
      <c r="A3098" s="33" t="n">
        <v>3419</v>
      </c>
      <c r="B3098" s="42" t="n">
        <v>0.9</v>
      </c>
      <c r="C3098" s="35" t="n">
        <v>0</v>
      </c>
    </row>
    <row r="3099" customFormat="false" ht="14.4" hidden="false" customHeight="false" outlineLevel="0" collapsed="false">
      <c r="A3099" s="33" t="n">
        <v>3603.4</v>
      </c>
      <c r="B3099" s="42" t="n">
        <v>1.91</v>
      </c>
      <c r="C3099" s="35" t="n">
        <v>2</v>
      </c>
    </row>
    <row r="3100" customFormat="false" ht="14.4" hidden="false" customHeight="false" outlineLevel="0" collapsed="false">
      <c r="A3100" s="33" t="n">
        <v>3603.4</v>
      </c>
      <c r="B3100" s="42" t="n">
        <v>0.89</v>
      </c>
      <c r="C3100" s="35" t="n">
        <v>2</v>
      </c>
    </row>
    <row r="3101" customFormat="false" ht="14.4" hidden="false" customHeight="false" outlineLevel="0" collapsed="false">
      <c r="A3101" s="33" t="n">
        <v>3603.4</v>
      </c>
      <c r="B3101" s="42" t="n">
        <v>1.81</v>
      </c>
      <c r="C3101" s="35" t="n">
        <v>2</v>
      </c>
    </row>
    <row r="3102" customFormat="false" ht="14.4" hidden="false" customHeight="false" outlineLevel="0" collapsed="false">
      <c r="A3102" s="33" t="n">
        <v>3603.4</v>
      </c>
      <c r="B3102" s="42" t="n">
        <v>1.93</v>
      </c>
      <c r="C3102" s="35" t="n">
        <v>1</v>
      </c>
    </row>
    <row r="3103" customFormat="false" ht="14.4" hidden="false" customHeight="false" outlineLevel="0" collapsed="false">
      <c r="A3103" s="33" t="n">
        <v>3603.4</v>
      </c>
      <c r="B3103" s="42" t="n">
        <v>0.95</v>
      </c>
      <c r="C3103" s="35" t="n">
        <v>0</v>
      </c>
    </row>
    <row r="3104" customFormat="false" ht="14.4" hidden="false" customHeight="false" outlineLevel="0" collapsed="false">
      <c r="A3104" s="33" t="n">
        <v>3760.4</v>
      </c>
      <c r="B3104" s="42" t="n">
        <v>0.1</v>
      </c>
      <c r="C3104" s="35" t="n">
        <v>0</v>
      </c>
    </row>
    <row r="3105" customFormat="false" ht="14.4" hidden="false" customHeight="false" outlineLevel="0" collapsed="false">
      <c r="A3105" s="33" t="n">
        <v>3315.8</v>
      </c>
      <c r="B3105" s="42" t="n">
        <v>0.89</v>
      </c>
      <c r="C3105" s="35" t="n">
        <v>0</v>
      </c>
    </row>
    <row r="3106" customFormat="false" ht="14.4" hidden="false" customHeight="false" outlineLevel="0" collapsed="false">
      <c r="A3106" s="33" t="n">
        <v>3654.8</v>
      </c>
      <c r="B3106" s="34" t="n">
        <v>0.67</v>
      </c>
      <c r="C3106" s="35" t="n">
        <v>1</v>
      </c>
    </row>
    <row r="3107" customFormat="false" ht="14.4" hidden="false" customHeight="false" outlineLevel="0" collapsed="false">
      <c r="A3107" s="33" t="n">
        <v>3654.8</v>
      </c>
      <c r="B3107" s="34" t="n">
        <v>0.97</v>
      </c>
      <c r="C3107" s="35" t="n">
        <v>1</v>
      </c>
    </row>
    <row r="3108" customFormat="false" ht="14.4" hidden="false" customHeight="false" outlineLevel="0" collapsed="false">
      <c r="A3108" s="33" t="n">
        <v>4453.8</v>
      </c>
      <c r="B3108" s="34" t="n">
        <v>0.16</v>
      </c>
      <c r="C3108" s="35" t="n">
        <v>0</v>
      </c>
    </row>
    <row r="3109" customFormat="false" ht="14.4" hidden="false" customHeight="false" outlineLevel="0" collapsed="false">
      <c r="A3109" s="33" t="n">
        <v>3657.6</v>
      </c>
      <c r="B3109" s="34" t="n">
        <v>0.79</v>
      </c>
      <c r="C3109" s="35" t="n">
        <v>0</v>
      </c>
    </row>
    <row r="3110" customFormat="false" ht="14.4" hidden="false" customHeight="false" outlineLevel="0" collapsed="false">
      <c r="A3110" s="33" t="n">
        <v>3657.6</v>
      </c>
      <c r="B3110" s="34" t="n">
        <v>0.64</v>
      </c>
      <c r="C3110" s="35" t="n">
        <v>2</v>
      </c>
    </row>
    <row r="3111" customFormat="false" ht="14.4" hidden="false" customHeight="false" outlineLevel="0" collapsed="false">
      <c r="A3111" s="33" t="n">
        <v>3657.6</v>
      </c>
      <c r="B3111" s="34" t="n">
        <v>0.59</v>
      </c>
      <c r="C3111" s="35" t="n">
        <v>0</v>
      </c>
    </row>
    <row r="3112" customFormat="false" ht="14.4" hidden="false" customHeight="false" outlineLevel="0" collapsed="false">
      <c r="A3112" s="33" t="n">
        <v>3512.8</v>
      </c>
      <c r="B3112" s="34" t="n">
        <v>0.03</v>
      </c>
      <c r="C3112" s="35" t="n">
        <v>0</v>
      </c>
    </row>
    <row r="3113" customFormat="false" ht="14.4" hidden="false" customHeight="false" outlineLevel="0" collapsed="false">
      <c r="A3113" s="33" t="n">
        <v>3190.2</v>
      </c>
      <c r="B3113" s="34" t="n">
        <v>0.9</v>
      </c>
      <c r="C3113" s="35" t="n">
        <v>1</v>
      </c>
    </row>
    <row r="3114" customFormat="false" ht="14.4" hidden="false" customHeight="false" outlineLevel="0" collapsed="false">
      <c r="A3114" s="33" t="n">
        <v>4356.6</v>
      </c>
      <c r="B3114" s="34" t="n">
        <v>0.07</v>
      </c>
      <c r="C3114" s="35" t="n">
        <v>1</v>
      </c>
    </row>
    <row r="3115" customFormat="false" ht="14.4" hidden="false" customHeight="false" outlineLevel="0" collapsed="false">
      <c r="A3115" s="33" t="n">
        <v>3933.6</v>
      </c>
      <c r="B3115" s="34" t="n">
        <v>0.17</v>
      </c>
      <c r="C3115" s="35" t="n">
        <v>2</v>
      </c>
    </row>
    <row r="3116" customFormat="false" ht="14.4" hidden="false" customHeight="false" outlineLevel="0" collapsed="false">
      <c r="A3116" s="33" t="n">
        <v>3933.6</v>
      </c>
      <c r="B3116" s="34" t="n">
        <v>0.9</v>
      </c>
      <c r="C3116" s="35" t="n">
        <v>4</v>
      </c>
    </row>
    <row r="3117" customFormat="false" ht="14.4" hidden="false" customHeight="false" outlineLevel="0" collapsed="false">
      <c r="A3117" s="33" t="n">
        <v>3933.6</v>
      </c>
      <c r="B3117" s="34" t="n">
        <v>0.17</v>
      </c>
      <c r="C3117" s="35" t="n">
        <v>1</v>
      </c>
    </row>
    <row r="3118" customFormat="false" ht="14.4" hidden="false" customHeight="false" outlineLevel="0" collapsed="false">
      <c r="A3118" s="33" t="n">
        <v>4059.2</v>
      </c>
      <c r="B3118" s="34" t="n">
        <v>0.4</v>
      </c>
      <c r="C3118" s="35" t="n">
        <v>0</v>
      </c>
    </row>
    <row r="3119" customFormat="false" ht="14.4" hidden="false" customHeight="false" outlineLevel="0" collapsed="false">
      <c r="A3119" s="33" t="n">
        <v>4165.2</v>
      </c>
      <c r="B3119" s="34" t="n">
        <v>0.09</v>
      </c>
      <c r="C3119" s="35" t="n">
        <v>0</v>
      </c>
    </row>
    <row r="3120" customFormat="false" ht="14.4" hidden="false" customHeight="false" outlineLevel="0" collapsed="false">
      <c r="A3120" s="33" t="n">
        <v>3903.6</v>
      </c>
      <c r="B3120" s="34" t="n">
        <v>0.09</v>
      </c>
      <c r="C3120" s="35" t="n">
        <v>1</v>
      </c>
    </row>
    <row r="3121" customFormat="false" ht="14.4" hidden="false" customHeight="false" outlineLevel="0" collapsed="false">
      <c r="A3121" s="33" t="n">
        <v>3903.6</v>
      </c>
      <c r="B3121" s="34" t="n">
        <v>0.11</v>
      </c>
      <c r="C3121" s="35" t="n">
        <v>0</v>
      </c>
    </row>
    <row r="3122" customFormat="false" ht="14.4" hidden="false" customHeight="false" outlineLevel="0" collapsed="false">
      <c r="A3122" s="33" t="n">
        <v>3569.2</v>
      </c>
      <c r="B3122" s="34" t="n">
        <v>0.04</v>
      </c>
      <c r="C3122" s="35" t="n">
        <v>1</v>
      </c>
    </row>
    <row r="3123" customFormat="false" ht="14.4" hidden="false" customHeight="false" outlineLevel="0" collapsed="false">
      <c r="A3123" s="33" t="n">
        <v>3624.8</v>
      </c>
      <c r="B3123" s="34" t="n">
        <v>0.84</v>
      </c>
      <c r="C3123" s="35" t="n">
        <v>2</v>
      </c>
    </row>
    <row r="3124" customFormat="false" ht="14.4" hidden="false" customHeight="false" outlineLevel="0" collapsed="false">
      <c r="A3124" s="33" t="n">
        <v>3624.8</v>
      </c>
      <c r="B3124" s="34" t="n">
        <v>0.9</v>
      </c>
      <c r="C3124" s="35" t="n">
        <v>0</v>
      </c>
    </row>
    <row r="3125" customFormat="false" ht="14.4" hidden="false" customHeight="false" outlineLevel="0" collapsed="false">
      <c r="A3125" s="33" t="n">
        <v>3624.8</v>
      </c>
      <c r="B3125" s="34" t="n">
        <v>0.97</v>
      </c>
      <c r="C3125" s="35" t="n">
        <v>0</v>
      </c>
    </row>
    <row r="3126" customFormat="false" ht="14.4" hidden="false" customHeight="false" outlineLevel="0" collapsed="false">
      <c r="A3126" s="33" t="n">
        <v>4024.6</v>
      </c>
      <c r="B3126" s="34" t="n">
        <v>0.33</v>
      </c>
      <c r="C3126" s="35" t="n">
        <v>0</v>
      </c>
    </row>
    <row r="3127" customFormat="false" ht="14.4" hidden="false" customHeight="false" outlineLevel="0" collapsed="false">
      <c r="A3127" s="33" t="n">
        <v>4024.6</v>
      </c>
      <c r="B3127" s="34" t="n">
        <v>0.26</v>
      </c>
      <c r="C3127" s="35" t="n">
        <v>0</v>
      </c>
    </row>
    <row r="3128" customFormat="false" ht="14.4" hidden="false" customHeight="false" outlineLevel="0" collapsed="false">
      <c r="A3128" s="33" t="n">
        <v>4024.6</v>
      </c>
      <c r="B3128" s="34" t="n">
        <v>0.13</v>
      </c>
      <c r="C3128" s="35" t="n">
        <v>0</v>
      </c>
    </row>
    <row r="3129" customFormat="false" ht="14.4" hidden="false" customHeight="false" outlineLevel="0" collapsed="false">
      <c r="A3129" s="33" t="n">
        <v>3467.8</v>
      </c>
      <c r="B3129" s="34" t="n">
        <v>0.1</v>
      </c>
      <c r="C3129" s="35" t="n">
        <v>1</v>
      </c>
    </row>
    <row r="3130" customFormat="false" ht="14.4" hidden="false" customHeight="false" outlineLevel="0" collapsed="false">
      <c r="A3130" s="33" t="n">
        <v>3867.8</v>
      </c>
      <c r="B3130" s="34" t="n">
        <v>1.9</v>
      </c>
      <c r="C3130" s="35" t="n">
        <v>3</v>
      </c>
    </row>
    <row r="3131" customFormat="false" ht="14.4" hidden="false" customHeight="false" outlineLevel="0" collapsed="false">
      <c r="A3131" s="33" t="n">
        <v>3774.4</v>
      </c>
      <c r="B3131" s="34" t="n">
        <v>0.24</v>
      </c>
      <c r="C3131" s="35" t="n">
        <v>1</v>
      </c>
    </row>
    <row r="3132" customFormat="false" ht="14.4" hidden="false" customHeight="false" outlineLevel="0" collapsed="false">
      <c r="A3132" s="33" t="n">
        <v>3774.4</v>
      </c>
      <c r="B3132" s="34" t="n">
        <v>0.72</v>
      </c>
      <c r="C3132" s="35" t="n">
        <v>5</v>
      </c>
    </row>
    <row r="3133" customFormat="false" ht="14.4" hidden="false" customHeight="false" outlineLevel="0" collapsed="false">
      <c r="A3133" s="33" t="n">
        <v>3774.4</v>
      </c>
      <c r="B3133" s="34" t="n">
        <v>0.97</v>
      </c>
      <c r="C3133" s="35" t="n">
        <v>6</v>
      </c>
    </row>
    <row r="3134" customFormat="false" ht="14.4" hidden="false" customHeight="false" outlineLevel="0" collapsed="false">
      <c r="A3134" s="33" t="n">
        <v>3774.4</v>
      </c>
      <c r="B3134" s="34" t="n">
        <v>0.53</v>
      </c>
      <c r="C3134" s="35" t="n">
        <v>1</v>
      </c>
    </row>
    <row r="3135" customFormat="false" ht="14.4" hidden="false" customHeight="false" outlineLevel="0" collapsed="false">
      <c r="A3135" s="33" t="n">
        <v>3774.4</v>
      </c>
      <c r="B3135" s="34" t="n">
        <v>0.02</v>
      </c>
      <c r="C3135" s="35" t="n">
        <v>0</v>
      </c>
    </row>
    <row r="3136" customFormat="false" ht="14.4" hidden="false" customHeight="false" outlineLevel="0" collapsed="false">
      <c r="A3136" s="33" t="n">
        <v>3774.4</v>
      </c>
      <c r="B3136" s="34" t="n">
        <v>0.52</v>
      </c>
      <c r="C3136" s="35" t="n">
        <v>5</v>
      </c>
    </row>
    <row r="3137" customFormat="false" ht="14.4" hidden="false" customHeight="false" outlineLevel="0" collapsed="false">
      <c r="A3137" s="33" t="n">
        <v>3347.4</v>
      </c>
      <c r="B3137" s="34" t="n">
        <v>1.48</v>
      </c>
      <c r="C3137" s="35" t="n">
        <v>7</v>
      </c>
    </row>
    <row r="3138" customFormat="false" ht="14.4" hidden="false" customHeight="false" outlineLevel="0" collapsed="false">
      <c r="A3138" s="33" t="n">
        <v>4064</v>
      </c>
      <c r="B3138" s="34" t="n">
        <v>0.02</v>
      </c>
      <c r="C3138" s="35" t="n">
        <v>0</v>
      </c>
    </row>
    <row r="3139" customFormat="false" ht="14.4" hidden="false" customHeight="false" outlineLevel="0" collapsed="false">
      <c r="A3139" s="33" t="n">
        <v>3810.8</v>
      </c>
      <c r="B3139" s="34" t="n">
        <v>0.81</v>
      </c>
      <c r="C3139" s="35" t="n">
        <v>3</v>
      </c>
    </row>
    <row r="3140" customFormat="false" ht="14.4" hidden="false" customHeight="false" outlineLevel="0" collapsed="false">
      <c r="A3140" s="33" t="n">
        <v>3810.8</v>
      </c>
      <c r="B3140" s="34" t="n">
        <v>0.89</v>
      </c>
      <c r="C3140" s="35" t="n">
        <v>1</v>
      </c>
    </row>
    <row r="3141" customFormat="false" ht="14.4" hidden="false" customHeight="false" outlineLevel="0" collapsed="false">
      <c r="A3141" s="33" t="n">
        <v>3688.8</v>
      </c>
      <c r="B3141" s="34" t="n">
        <v>1.12</v>
      </c>
      <c r="C3141" s="35" t="n">
        <v>2</v>
      </c>
    </row>
    <row r="3142" customFormat="false" ht="14.4" hidden="false" customHeight="false" outlineLevel="0" collapsed="false">
      <c r="A3142" s="33" t="n">
        <v>3688.8</v>
      </c>
      <c r="B3142" s="34" t="n">
        <v>1.17</v>
      </c>
      <c r="C3142" s="35" t="n">
        <v>3</v>
      </c>
    </row>
    <row r="3143" customFormat="false" ht="14.4" hidden="false" customHeight="false" outlineLevel="0" collapsed="false">
      <c r="A3143" s="33" t="n">
        <v>3779.2</v>
      </c>
      <c r="B3143" s="34" t="n">
        <v>0.21</v>
      </c>
      <c r="C3143" s="35" t="n">
        <v>0</v>
      </c>
    </row>
    <row r="3144" customFormat="false" ht="14.4" hidden="false" customHeight="false" outlineLevel="0" collapsed="false">
      <c r="A3144" s="33" t="n">
        <v>3779.2</v>
      </c>
      <c r="B3144" s="34" t="n">
        <v>0.88</v>
      </c>
      <c r="C3144" s="35" t="n">
        <v>2</v>
      </c>
    </row>
    <row r="3145" customFormat="false" ht="14.4" hidden="false" customHeight="false" outlineLevel="0" collapsed="false">
      <c r="A3145" s="33" t="n">
        <v>3808</v>
      </c>
      <c r="B3145" s="34" t="n">
        <v>1.93</v>
      </c>
      <c r="C3145" s="35" t="n">
        <v>2</v>
      </c>
    </row>
    <row r="3146" customFormat="false" ht="14.4" hidden="false" customHeight="false" outlineLevel="0" collapsed="false">
      <c r="A3146" s="33" t="n">
        <v>3808</v>
      </c>
      <c r="B3146" s="34" t="n">
        <v>1.6</v>
      </c>
      <c r="C3146" s="35" t="n">
        <v>8</v>
      </c>
    </row>
    <row r="3147" customFormat="false" ht="14.4" hidden="false" customHeight="false" outlineLevel="0" collapsed="false">
      <c r="A3147" s="33" t="n">
        <v>3808</v>
      </c>
      <c r="B3147" s="34" t="n">
        <v>0.26</v>
      </c>
      <c r="C3147" s="35" t="n">
        <v>0</v>
      </c>
    </row>
    <row r="3148" customFormat="false" ht="14.4" hidden="false" customHeight="false" outlineLevel="0" collapsed="false">
      <c r="A3148" s="33" t="n">
        <v>3808</v>
      </c>
      <c r="B3148" s="34" t="n">
        <v>0.9</v>
      </c>
      <c r="C3148" s="35" t="n">
        <v>4</v>
      </c>
    </row>
    <row r="3149" customFormat="false" ht="14.4" hidden="false" customHeight="false" outlineLevel="0" collapsed="false">
      <c r="A3149" s="33" t="n">
        <v>3808</v>
      </c>
      <c r="B3149" s="34" t="n">
        <v>1.25</v>
      </c>
      <c r="C3149" s="35" t="n">
        <v>5</v>
      </c>
    </row>
    <row r="3150" customFormat="false" ht="14.4" hidden="false" customHeight="false" outlineLevel="0" collapsed="false">
      <c r="A3150" s="33" t="n">
        <v>3103.4</v>
      </c>
      <c r="B3150" s="34" t="n">
        <v>0.04</v>
      </c>
      <c r="C3150" s="35" t="n">
        <v>0</v>
      </c>
    </row>
    <row r="3151" customFormat="false" ht="14.4" hidden="false" customHeight="false" outlineLevel="0" collapsed="false">
      <c r="A3151" s="33" t="n">
        <v>3758.8</v>
      </c>
      <c r="B3151" s="42" t="n">
        <v>0.37</v>
      </c>
      <c r="C3151" s="35" t="n">
        <v>1</v>
      </c>
    </row>
    <row r="3152" customFormat="false" ht="14.4" hidden="false" customHeight="false" outlineLevel="0" collapsed="false">
      <c r="A3152" s="33" t="n">
        <v>3969.8</v>
      </c>
      <c r="B3152" s="42" t="n">
        <v>0.91</v>
      </c>
      <c r="C3152" s="35" t="n">
        <v>3</v>
      </c>
    </row>
    <row r="3153" customFormat="false" ht="14.4" hidden="false" customHeight="false" outlineLevel="0" collapsed="false">
      <c r="A3153" s="33" t="n">
        <v>3862</v>
      </c>
      <c r="B3153" s="42" t="n">
        <v>0.82</v>
      </c>
      <c r="C3153" s="35" t="n">
        <v>1</v>
      </c>
    </row>
    <row r="3154" customFormat="false" ht="14.4" hidden="false" customHeight="false" outlineLevel="0" collapsed="false">
      <c r="A3154" s="33" t="n">
        <v>3473.4</v>
      </c>
      <c r="B3154" s="42" t="n">
        <v>0.4</v>
      </c>
      <c r="C3154" s="35" t="n">
        <v>0</v>
      </c>
    </row>
    <row r="3155" customFormat="false" ht="14.4" hidden="false" customHeight="false" outlineLevel="0" collapsed="false">
      <c r="A3155" s="33" t="n">
        <v>2861.2</v>
      </c>
      <c r="B3155" s="42" t="n">
        <v>0.4</v>
      </c>
      <c r="C3155" s="35" t="n">
        <v>1</v>
      </c>
    </row>
    <row r="3156" customFormat="false" ht="14.4" hidden="false" customHeight="false" outlineLevel="0" collapsed="false">
      <c r="A3156" s="33" t="n">
        <v>4973.6</v>
      </c>
      <c r="B3156" s="42" t="n">
        <v>0.98</v>
      </c>
      <c r="C3156" s="35" t="n">
        <v>2</v>
      </c>
    </row>
    <row r="3157" customFormat="false" ht="14.4" hidden="false" customHeight="false" outlineLevel="0" collapsed="false">
      <c r="A3157" s="33" t="n">
        <v>4033</v>
      </c>
      <c r="B3157" s="42" t="n">
        <v>0.01</v>
      </c>
      <c r="C3157" s="35" t="n">
        <v>0</v>
      </c>
    </row>
    <row r="3158" customFormat="false" ht="14.4" hidden="false" customHeight="false" outlineLevel="0" collapsed="false">
      <c r="A3158" s="33" t="n">
        <v>4033</v>
      </c>
      <c r="B3158" s="34" t="n">
        <v>0.8</v>
      </c>
      <c r="C3158" s="35" t="n">
        <v>2</v>
      </c>
    </row>
    <row r="3159" customFormat="false" ht="14.4" hidden="false" customHeight="false" outlineLevel="0" collapsed="false">
      <c r="A3159" s="33" t="n">
        <v>4064.6</v>
      </c>
      <c r="B3159" s="34" t="n">
        <v>0.9</v>
      </c>
      <c r="C3159" s="35" t="n">
        <v>2</v>
      </c>
    </row>
    <row r="3160" customFormat="false" ht="14.4" hidden="false" customHeight="false" outlineLevel="0" collapsed="false">
      <c r="A3160" s="33" t="n">
        <v>4064.6</v>
      </c>
      <c r="B3160" s="34" t="n">
        <v>0.92</v>
      </c>
      <c r="C3160" s="35" t="n">
        <v>3</v>
      </c>
    </row>
    <row r="3161" customFormat="false" ht="14.4" hidden="false" customHeight="false" outlineLevel="0" collapsed="false">
      <c r="A3161" s="33" t="n">
        <v>3671</v>
      </c>
      <c r="B3161" s="34" t="n">
        <v>0.23</v>
      </c>
      <c r="C3161" s="35" t="n">
        <v>0</v>
      </c>
    </row>
    <row r="3162" customFormat="false" ht="14.4" hidden="false" customHeight="false" outlineLevel="0" collapsed="false">
      <c r="A3162" s="33" t="n">
        <v>4377.8</v>
      </c>
      <c r="B3162" s="34" t="n">
        <v>0.18</v>
      </c>
      <c r="C3162" s="35" t="n">
        <v>1</v>
      </c>
    </row>
    <row r="3163" customFormat="false" ht="14.4" hidden="false" customHeight="false" outlineLevel="0" collapsed="false">
      <c r="A3163" s="33" t="n">
        <v>3353.8</v>
      </c>
      <c r="B3163" s="34" t="n">
        <v>1.14</v>
      </c>
      <c r="C3163" s="35" t="n">
        <v>2</v>
      </c>
    </row>
    <row r="3164" customFormat="false" ht="14.4" hidden="false" customHeight="false" outlineLevel="0" collapsed="false">
      <c r="A3164" s="33" t="n">
        <v>3353.8</v>
      </c>
      <c r="B3164" s="34" t="n">
        <v>0.07</v>
      </c>
      <c r="C3164" s="35" t="n">
        <v>0</v>
      </c>
    </row>
    <row r="3165" customFormat="false" ht="14.4" hidden="false" customHeight="false" outlineLevel="0" collapsed="false">
      <c r="A3165" s="33" t="n">
        <v>3473.4</v>
      </c>
      <c r="B3165" s="34" t="n">
        <v>0.96</v>
      </c>
      <c r="C3165" s="35" t="n">
        <v>2</v>
      </c>
    </row>
    <row r="3166" customFormat="false" ht="14.4" hidden="false" customHeight="false" outlineLevel="0" collapsed="false">
      <c r="A3166" s="33" t="n">
        <v>3473.4</v>
      </c>
      <c r="B3166" s="34" t="n">
        <v>0.45</v>
      </c>
      <c r="C3166" s="35" t="n">
        <v>1</v>
      </c>
    </row>
    <row r="3167" customFormat="false" ht="14.4" hidden="false" customHeight="false" outlineLevel="0" collapsed="false">
      <c r="A3167" s="33" t="n">
        <v>3473.4</v>
      </c>
      <c r="B3167" s="34" t="n">
        <v>0.93</v>
      </c>
      <c r="C3167" s="35" t="n">
        <v>1</v>
      </c>
    </row>
    <row r="3168" customFormat="false" ht="14.4" hidden="false" customHeight="false" outlineLevel="0" collapsed="false">
      <c r="A3168" s="33" t="n">
        <v>4453.8</v>
      </c>
      <c r="B3168" s="34" t="n">
        <v>0.08</v>
      </c>
      <c r="C3168" s="35" t="n">
        <v>1</v>
      </c>
    </row>
    <row r="3169" customFormat="false" ht="14.4" hidden="false" customHeight="false" outlineLevel="0" collapsed="false">
      <c r="A3169" s="33" t="n">
        <v>3712.2</v>
      </c>
      <c r="B3169" s="34" t="n">
        <v>0.14</v>
      </c>
      <c r="C3169" s="35" t="n">
        <v>0</v>
      </c>
    </row>
    <row r="3170" customFormat="false" ht="14.4" hidden="false" customHeight="false" outlineLevel="0" collapsed="false">
      <c r="A3170" s="33" t="n">
        <v>3712.2</v>
      </c>
      <c r="B3170" s="34" t="n">
        <v>0.06</v>
      </c>
      <c r="C3170" s="35" t="n">
        <v>0</v>
      </c>
    </row>
    <row r="3171" customFormat="false" ht="14.4" hidden="false" customHeight="false" outlineLevel="0" collapsed="false">
      <c r="A3171" s="33" t="n">
        <v>3712.2</v>
      </c>
      <c r="B3171" s="34" t="n">
        <v>0.42</v>
      </c>
      <c r="C3171" s="35" t="n">
        <v>2</v>
      </c>
    </row>
    <row r="3172" customFormat="false" ht="14.4" hidden="false" customHeight="false" outlineLevel="0" collapsed="false">
      <c r="A3172" s="33" t="n">
        <v>3712.2</v>
      </c>
      <c r="B3172" s="34" t="n">
        <v>0.16</v>
      </c>
      <c r="C3172" s="35" t="n">
        <v>0</v>
      </c>
    </row>
    <row r="3173" customFormat="false" ht="14.4" hidden="false" customHeight="false" outlineLevel="0" collapsed="false">
      <c r="A3173" s="33" t="n">
        <v>3712.2</v>
      </c>
      <c r="B3173" s="34" t="n">
        <v>0.16</v>
      </c>
      <c r="C3173" s="35" t="n">
        <v>1</v>
      </c>
    </row>
    <row r="3174" customFormat="false" ht="14.4" hidden="false" customHeight="false" outlineLevel="0" collapsed="false">
      <c r="A3174" s="33" t="n">
        <v>3712.2</v>
      </c>
      <c r="B3174" s="34" t="n">
        <v>0.39</v>
      </c>
      <c r="C3174" s="35" t="n">
        <v>7</v>
      </c>
    </row>
    <row r="3175" customFormat="false" ht="14.4" hidden="false" customHeight="false" outlineLevel="0" collapsed="false">
      <c r="A3175" s="33" t="n">
        <v>3966.8</v>
      </c>
      <c r="B3175" s="34" t="n">
        <v>2.86</v>
      </c>
      <c r="C3175" s="35" t="n">
        <v>9</v>
      </c>
    </row>
    <row r="3176" customFormat="false" ht="14.4" hidden="false" customHeight="false" outlineLevel="0" collapsed="false">
      <c r="A3176" s="33" t="n">
        <v>3812.6</v>
      </c>
      <c r="B3176" s="34" t="n">
        <v>1.99</v>
      </c>
      <c r="C3176" s="35" t="n">
        <v>3</v>
      </c>
    </row>
    <row r="3177" customFormat="false" ht="14.4" hidden="false" customHeight="false" outlineLevel="0" collapsed="false">
      <c r="A3177" s="33" t="n">
        <v>3812.6</v>
      </c>
      <c r="B3177" s="34" t="n">
        <v>0.71</v>
      </c>
      <c r="C3177" s="35" t="n">
        <v>2</v>
      </c>
    </row>
    <row r="3178" customFormat="false" ht="14.4" hidden="false" customHeight="false" outlineLevel="0" collapsed="false">
      <c r="A3178" s="33" t="n">
        <v>4363.6</v>
      </c>
      <c r="B3178" s="34" t="n">
        <v>0.09</v>
      </c>
      <c r="C3178" s="35" t="n">
        <v>0</v>
      </c>
    </row>
    <row r="3179" customFormat="false" ht="14.4" hidden="false" customHeight="false" outlineLevel="0" collapsed="false">
      <c r="A3179" s="33" t="n">
        <v>4188</v>
      </c>
      <c r="B3179" s="34" t="n">
        <v>0.47</v>
      </c>
      <c r="C3179" s="35" t="n">
        <v>3</v>
      </c>
    </row>
    <row r="3180" customFormat="false" ht="14.4" hidden="false" customHeight="false" outlineLevel="0" collapsed="false">
      <c r="A3180" s="33" t="n">
        <v>3408.6</v>
      </c>
      <c r="B3180" s="34" t="n">
        <v>0.08</v>
      </c>
      <c r="C3180" s="35" t="n">
        <v>0</v>
      </c>
    </row>
    <row r="3181" customFormat="false" ht="14.4" hidden="false" customHeight="false" outlineLevel="0" collapsed="false">
      <c r="A3181" s="33" t="n">
        <v>3408.6</v>
      </c>
      <c r="B3181" s="34" t="n">
        <v>0.07</v>
      </c>
      <c r="C3181" s="35" t="n">
        <v>0</v>
      </c>
    </row>
    <row r="3182" customFormat="false" ht="14.4" hidden="false" customHeight="false" outlineLevel="0" collapsed="false">
      <c r="A3182" s="33" t="n">
        <v>3408.6</v>
      </c>
      <c r="B3182" s="34" t="n">
        <v>0.09</v>
      </c>
      <c r="C3182" s="35" t="n">
        <v>0</v>
      </c>
    </row>
    <row r="3183" customFormat="false" ht="14.4" hidden="false" customHeight="false" outlineLevel="0" collapsed="false">
      <c r="A3183" s="33" t="n">
        <v>3408.6</v>
      </c>
      <c r="B3183" s="34" t="n">
        <v>0.14</v>
      </c>
      <c r="C3183" s="35" t="n">
        <v>0</v>
      </c>
    </row>
    <row r="3184" customFormat="false" ht="14.4" hidden="false" customHeight="false" outlineLevel="0" collapsed="false">
      <c r="A3184" s="33" t="n">
        <v>3408.6</v>
      </c>
      <c r="B3184" s="34" t="n">
        <v>0.16</v>
      </c>
      <c r="C3184" s="35" t="n">
        <v>0</v>
      </c>
    </row>
    <row r="3185" customFormat="false" ht="14.4" hidden="false" customHeight="false" outlineLevel="0" collapsed="false">
      <c r="A3185" s="33" t="n">
        <v>4090.8</v>
      </c>
      <c r="B3185" s="34" t="n">
        <v>0.12</v>
      </c>
      <c r="C3185" s="35" t="n">
        <v>0</v>
      </c>
    </row>
    <row r="3186" customFormat="false" ht="14.4" hidden="false" customHeight="false" outlineLevel="0" collapsed="false">
      <c r="A3186" s="33" t="n">
        <v>4090.8</v>
      </c>
      <c r="B3186" s="34" t="n">
        <v>1.21</v>
      </c>
      <c r="C3186" s="35" t="n">
        <v>4</v>
      </c>
    </row>
    <row r="3187" customFormat="false" ht="14.4" hidden="false" customHeight="false" outlineLevel="0" collapsed="false">
      <c r="A3187" s="33" t="n">
        <v>4403</v>
      </c>
      <c r="B3187" s="34" t="n">
        <v>7.5</v>
      </c>
      <c r="C3187" s="35" t="n">
        <v>13</v>
      </c>
    </row>
    <row r="3188" customFormat="false" ht="14.4" hidden="false" customHeight="false" outlineLevel="0" collapsed="false">
      <c r="A3188" s="33" t="n">
        <v>3672</v>
      </c>
      <c r="B3188" s="34" t="n">
        <v>1.2</v>
      </c>
      <c r="C3188" s="35" t="n">
        <v>0</v>
      </c>
    </row>
    <row r="3189" customFormat="false" ht="14.4" hidden="false" customHeight="false" outlineLevel="0" collapsed="false">
      <c r="A3189" s="33" t="n">
        <v>3672</v>
      </c>
      <c r="B3189" s="34" t="n">
        <v>0.25</v>
      </c>
      <c r="C3189" s="35" t="n">
        <v>2</v>
      </c>
    </row>
    <row r="3190" customFormat="false" ht="14.4" hidden="false" customHeight="false" outlineLevel="0" collapsed="false">
      <c r="A3190" s="33" t="n">
        <v>3672</v>
      </c>
      <c r="B3190" s="34" t="n">
        <v>0.5</v>
      </c>
      <c r="C3190" s="35" t="n">
        <v>0</v>
      </c>
    </row>
    <row r="3191" customFormat="false" ht="14.4" hidden="false" customHeight="false" outlineLevel="0" collapsed="false">
      <c r="A3191" s="33" t="n">
        <v>3672</v>
      </c>
      <c r="B3191" s="34" t="n">
        <v>0.33</v>
      </c>
      <c r="C3191" s="35" t="n">
        <v>2</v>
      </c>
    </row>
    <row r="3192" customFormat="false" ht="14.4" hidden="false" customHeight="false" outlineLevel="0" collapsed="false">
      <c r="A3192" s="33" t="n">
        <v>4050</v>
      </c>
      <c r="B3192" s="34" t="n">
        <v>1.71</v>
      </c>
      <c r="C3192" s="35" t="n">
        <v>5</v>
      </c>
    </row>
    <row r="3193" customFormat="false" ht="14.4" hidden="false" customHeight="false" outlineLevel="0" collapsed="false">
      <c r="A3193" s="33" t="n">
        <v>4911.2</v>
      </c>
      <c r="B3193" s="34" t="n">
        <v>0.99</v>
      </c>
      <c r="C3193" s="35" t="n">
        <v>1</v>
      </c>
    </row>
    <row r="3194" customFormat="false" ht="14.4" hidden="false" customHeight="false" outlineLevel="0" collapsed="false">
      <c r="A3194" s="33" t="n">
        <v>4911.2</v>
      </c>
      <c r="B3194" s="34" t="n">
        <v>1.07</v>
      </c>
      <c r="C3194" s="35" t="n">
        <v>1</v>
      </c>
    </row>
    <row r="3195" customFormat="false" ht="14.4" hidden="false" customHeight="false" outlineLevel="0" collapsed="false">
      <c r="A3195" s="33" t="n">
        <v>3559</v>
      </c>
      <c r="B3195" s="34" t="n">
        <v>0.53</v>
      </c>
      <c r="C3195" s="35" t="n">
        <v>1</v>
      </c>
    </row>
    <row r="3196" customFormat="false" ht="14.4" hidden="false" customHeight="false" outlineLevel="0" collapsed="false">
      <c r="A3196" s="33" t="n">
        <v>3559</v>
      </c>
      <c r="B3196" s="34" t="n">
        <v>0.41</v>
      </c>
      <c r="C3196" s="35" t="n">
        <v>4</v>
      </c>
    </row>
    <row r="3197" customFormat="false" ht="14.4" hidden="false" customHeight="false" outlineLevel="0" collapsed="false">
      <c r="A3197" s="33" t="n">
        <v>3559</v>
      </c>
      <c r="B3197" s="34" t="n">
        <v>0.39</v>
      </c>
      <c r="C3197" s="35" t="n">
        <v>1</v>
      </c>
    </row>
    <row r="3198" customFormat="false" ht="14.4" hidden="false" customHeight="false" outlineLevel="0" collapsed="false">
      <c r="A3198" s="33" t="n">
        <v>3498.6</v>
      </c>
      <c r="B3198" s="34" t="n">
        <v>0.14</v>
      </c>
      <c r="C3198" s="35" t="n">
        <v>1</v>
      </c>
    </row>
    <row r="3199" customFormat="false" ht="14.4" hidden="false" customHeight="false" outlineLevel="0" collapsed="false">
      <c r="A3199" s="33" t="n">
        <v>3672.6</v>
      </c>
      <c r="B3199" s="34" t="n">
        <v>0.22</v>
      </c>
      <c r="C3199" s="35" t="n">
        <v>0</v>
      </c>
    </row>
    <row r="3200" customFormat="false" ht="14.4" hidden="false" customHeight="false" outlineLevel="0" collapsed="false">
      <c r="A3200" s="33" t="n">
        <v>3672.6</v>
      </c>
      <c r="B3200" s="34" t="n">
        <v>0.16</v>
      </c>
      <c r="C3200" s="35" t="n">
        <v>0</v>
      </c>
    </row>
    <row r="3201" customFormat="false" ht="14.4" hidden="false" customHeight="false" outlineLevel="0" collapsed="false">
      <c r="A3201" s="33" t="n">
        <v>3498.6</v>
      </c>
      <c r="B3201" s="34" t="n">
        <v>0.03</v>
      </c>
      <c r="C3201" s="35" t="n">
        <v>0</v>
      </c>
    </row>
    <row r="3202" customFormat="false" ht="14.4" hidden="false" customHeight="false" outlineLevel="0" collapsed="false">
      <c r="A3202" s="33" t="n">
        <v>3498.6</v>
      </c>
      <c r="B3202" s="34" t="n">
        <v>0.15</v>
      </c>
      <c r="C3202" s="35" t="n">
        <v>1</v>
      </c>
    </row>
    <row r="3203" customFormat="false" ht="14.4" hidden="false" customHeight="false" outlineLevel="0" collapsed="false">
      <c r="A3203" s="33" t="n">
        <v>3916.4</v>
      </c>
      <c r="B3203" s="34" t="n">
        <v>0.37</v>
      </c>
      <c r="C3203" s="35" t="n">
        <v>1</v>
      </c>
    </row>
    <row r="3204" customFormat="false" ht="14.4" hidden="false" customHeight="false" outlineLevel="0" collapsed="false">
      <c r="A3204" s="33" t="n">
        <v>3916.4</v>
      </c>
      <c r="B3204" s="34" t="n">
        <v>2.22</v>
      </c>
      <c r="C3204" s="35" t="n">
        <v>0</v>
      </c>
    </row>
    <row r="3205" customFormat="false" ht="14.4" hidden="false" customHeight="false" outlineLevel="0" collapsed="false">
      <c r="A3205" s="33" t="n">
        <v>3916.4</v>
      </c>
      <c r="B3205" s="34" t="n">
        <v>0.37</v>
      </c>
      <c r="C3205" s="35" t="n">
        <v>0</v>
      </c>
    </row>
    <row r="3206" customFormat="false" ht="14.4" hidden="false" customHeight="false" outlineLevel="0" collapsed="false">
      <c r="A3206" s="33" t="n">
        <v>4027.8</v>
      </c>
      <c r="B3206" s="34" t="n">
        <v>0.95</v>
      </c>
      <c r="C3206" s="35" t="n">
        <v>2</v>
      </c>
    </row>
    <row r="3207" customFormat="false" ht="14.4" hidden="false" customHeight="false" outlineLevel="0" collapsed="false">
      <c r="A3207" s="33" t="n">
        <v>4027.8</v>
      </c>
      <c r="B3207" s="34" t="n">
        <v>1.16</v>
      </c>
      <c r="C3207" s="35" t="n">
        <v>3</v>
      </c>
    </row>
    <row r="3208" customFormat="false" ht="14.4" hidden="false" customHeight="false" outlineLevel="0" collapsed="false">
      <c r="A3208" s="33" t="n">
        <v>4027.8</v>
      </c>
      <c r="B3208" s="34" t="n">
        <v>0.14</v>
      </c>
      <c r="C3208" s="35" t="n">
        <v>1</v>
      </c>
    </row>
    <row r="3209" customFormat="false" ht="14.4" hidden="false" customHeight="false" outlineLevel="0" collapsed="false">
      <c r="A3209" s="33" t="n">
        <v>4027.8</v>
      </c>
      <c r="B3209" s="34" t="n">
        <v>0.52</v>
      </c>
      <c r="C3209" s="35" t="n">
        <v>2</v>
      </c>
    </row>
    <row r="3210" customFormat="false" ht="14.4" hidden="false" customHeight="false" outlineLevel="0" collapsed="false">
      <c r="A3210" s="33" t="n">
        <v>4027.8</v>
      </c>
      <c r="B3210" s="34" t="n">
        <v>0.93</v>
      </c>
      <c r="C3210" s="35" t="n">
        <v>3</v>
      </c>
    </row>
    <row r="3211" customFormat="false" ht="14.4" hidden="false" customHeight="false" outlineLevel="0" collapsed="false">
      <c r="A3211" s="33" t="n">
        <v>4027.8</v>
      </c>
      <c r="B3211" s="34" t="n">
        <v>0.27</v>
      </c>
      <c r="C3211" s="35" t="n">
        <v>0</v>
      </c>
    </row>
    <row r="3212" customFormat="false" ht="14.4" hidden="false" customHeight="false" outlineLevel="0" collapsed="false">
      <c r="A3212" s="33" t="n">
        <v>4027.8</v>
      </c>
      <c r="B3212" s="34" t="n">
        <v>0.7</v>
      </c>
      <c r="C3212" s="35" t="n">
        <v>0</v>
      </c>
    </row>
    <row r="3213" customFormat="false" ht="14.4" hidden="false" customHeight="false" outlineLevel="0" collapsed="false">
      <c r="A3213" s="33" t="n">
        <v>4035.8</v>
      </c>
      <c r="B3213" s="34" t="n">
        <v>1.19</v>
      </c>
      <c r="C3213" s="35" t="n">
        <v>4</v>
      </c>
    </row>
    <row r="3214" customFormat="false" ht="14.4" hidden="false" customHeight="false" outlineLevel="0" collapsed="false">
      <c r="A3214" s="33" t="n">
        <v>4035.8</v>
      </c>
      <c r="B3214" s="34" t="n">
        <v>1.27</v>
      </c>
      <c r="C3214" s="35" t="n">
        <v>5</v>
      </c>
    </row>
    <row r="3215" customFormat="false" ht="14.4" hidden="false" customHeight="false" outlineLevel="0" collapsed="false">
      <c r="A3215" s="33" t="n">
        <v>4208</v>
      </c>
      <c r="B3215" s="34" t="n">
        <v>0.63</v>
      </c>
      <c r="C3215" s="35" t="n">
        <v>2</v>
      </c>
    </row>
    <row r="3216" customFormat="false" ht="14.4" hidden="false" customHeight="false" outlineLevel="0" collapsed="false">
      <c r="A3216" s="33" t="n">
        <v>4208</v>
      </c>
      <c r="B3216" s="34" t="n">
        <v>0.49</v>
      </c>
      <c r="C3216" s="35" t="n">
        <v>2</v>
      </c>
    </row>
    <row r="3217" customFormat="false" ht="14.4" hidden="false" customHeight="false" outlineLevel="0" collapsed="false">
      <c r="A3217" s="33" t="n">
        <v>4208</v>
      </c>
      <c r="B3217" s="34" t="n">
        <v>0.37</v>
      </c>
      <c r="C3217" s="35" t="n">
        <v>2</v>
      </c>
    </row>
    <row r="3218" customFormat="false" ht="14.4" hidden="false" customHeight="false" outlineLevel="0" collapsed="false">
      <c r="A3218" s="33" t="n">
        <v>4208</v>
      </c>
      <c r="B3218" s="34" t="n">
        <v>0.81</v>
      </c>
      <c r="C3218" s="35" t="n">
        <v>0</v>
      </c>
    </row>
    <row r="3219" customFormat="false" ht="14.4" hidden="false" customHeight="false" outlineLevel="0" collapsed="false">
      <c r="A3219" s="33" t="n">
        <v>4208</v>
      </c>
      <c r="B3219" s="34" t="n">
        <v>0.35</v>
      </c>
      <c r="C3219" s="35" t="n">
        <v>1</v>
      </c>
    </row>
    <row r="3220" customFormat="false" ht="14.4" hidden="false" customHeight="false" outlineLevel="0" collapsed="false">
      <c r="A3220" s="33" t="n">
        <v>4208</v>
      </c>
      <c r="B3220" s="34" t="n">
        <v>0.05</v>
      </c>
      <c r="C3220" s="35" t="n">
        <v>0</v>
      </c>
    </row>
    <row r="3221" customFormat="false" ht="14.4" hidden="false" customHeight="false" outlineLevel="0" collapsed="false">
      <c r="A3221" s="33" t="n">
        <v>4208</v>
      </c>
      <c r="B3221" s="34" t="n">
        <v>0.22</v>
      </c>
      <c r="C3221" s="35" t="n">
        <v>0</v>
      </c>
    </row>
    <row r="3222" customFormat="false" ht="14.4" hidden="false" customHeight="false" outlineLevel="0" collapsed="false">
      <c r="A3222" s="33" t="n">
        <v>4208</v>
      </c>
      <c r="B3222" s="34" t="n">
        <v>0.44</v>
      </c>
      <c r="C3222" s="35" t="n">
        <v>5</v>
      </c>
    </row>
    <row r="3223" customFormat="false" ht="14.4" hidden="false" customHeight="false" outlineLevel="0" collapsed="false">
      <c r="A3223" s="33" t="n">
        <v>4208</v>
      </c>
      <c r="B3223" s="34" t="n">
        <v>0.42</v>
      </c>
      <c r="C3223" s="35" t="n">
        <v>1</v>
      </c>
    </row>
    <row r="3224" customFormat="false" ht="14.4" hidden="false" customHeight="false" outlineLevel="0" collapsed="false">
      <c r="A3224" s="33" t="n">
        <v>4208</v>
      </c>
      <c r="B3224" s="34" t="n">
        <v>0.54</v>
      </c>
      <c r="C3224" s="35" t="n">
        <v>1</v>
      </c>
    </row>
    <row r="3225" customFormat="false" ht="14.4" hidden="false" customHeight="false" outlineLevel="0" collapsed="false">
      <c r="A3225" s="33" t="n">
        <v>4439.2</v>
      </c>
      <c r="B3225" s="34" t="n">
        <v>10.43</v>
      </c>
      <c r="C3225" s="35" t="n">
        <v>31</v>
      </c>
    </row>
    <row r="3226" customFormat="false" ht="14.4" hidden="false" customHeight="false" outlineLevel="0" collapsed="false">
      <c r="A3226" s="33" t="n">
        <v>4411</v>
      </c>
      <c r="B3226" s="34" t="n">
        <v>0.04</v>
      </c>
      <c r="C3226" s="35" t="n">
        <v>0</v>
      </c>
    </row>
    <row r="3227" customFormat="false" ht="14.4" hidden="false" customHeight="false" outlineLevel="0" collapsed="false">
      <c r="A3227" s="33" t="n">
        <v>4411</v>
      </c>
      <c r="B3227" s="34" t="n">
        <v>0.01</v>
      </c>
      <c r="C3227" s="35" t="n">
        <v>0</v>
      </c>
    </row>
    <row r="3228" customFormat="false" ht="14.4" hidden="false" customHeight="false" outlineLevel="0" collapsed="false">
      <c r="A3228" s="33" t="n">
        <v>4446.4</v>
      </c>
      <c r="B3228" s="34" t="n">
        <v>0.01</v>
      </c>
      <c r="C3228" s="35" t="n">
        <v>0</v>
      </c>
    </row>
    <row r="3229" customFormat="false" ht="14.4" hidden="false" customHeight="false" outlineLevel="0" collapsed="false">
      <c r="A3229" s="33" t="n">
        <v>4446.4</v>
      </c>
      <c r="B3229" s="34" t="n">
        <v>0.03</v>
      </c>
      <c r="C3229" s="35" t="n">
        <v>0</v>
      </c>
    </row>
    <row r="3230" customFormat="false" ht="14.4" hidden="false" customHeight="false" outlineLevel="0" collapsed="false">
      <c r="A3230" s="33" t="n">
        <v>4446.4</v>
      </c>
      <c r="B3230" s="34" t="n">
        <v>0.01</v>
      </c>
      <c r="C3230" s="35" t="n">
        <v>0</v>
      </c>
    </row>
    <row r="3231" customFormat="false" ht="14.4" hidden="false" customHeight="false" outlineLevel="0" collapsed="false">
      <c r="A3231" s="33" t="n">
        <v>3344.4</v>
      </c>
      <c r="B3231" s="42" t="n">
        <v>0.2</v>
      </c>
      <c r="C3231" s="35" t="n">
        <v>0</v>
      </c>
    </row>
    <row r="3232" customFormat="false" ht="14.4" hidden="false" customHeight="false" outlineLevel="0" collapsed="false">
      <c r="A3232" s="33" t="n">
        <v>4479.6</v>
      </c>
      <c r="B3232" s="42" t="n">
        <v>0.04</v>
      </c>
      <c r="C3232" s="35" t="n">
        <v>0</v>
      </c>
    </row>
    <row r="3233" customFormat="false" ht="14.4" hidden="false" customHeight="false" outlineLevel="0" collapsed="false">
      <c r="A3233" s="33" t="n">
        <v>4031.4</v>
      </c>
      <c r="B3233" s="42" t="n">
        <v>2.75</v>
      </c>
      <c r="C3233" s="35" t="n">
        <v>5</v>
      </c>
    </row>
    <row r="3234" customFormat="false" ht="14.4" hidden="false" customHeight="false" outlineLevel="0" collapsed="false">
      <c r="A3234" s="33" t="n">
        <v>4031.4</v>
      </c>
      <c r="B3234" s="42" t="n">
        <v>0.85</v>
      </c>
      <c r="C3234" s="35" t="n">
        <v>2</v>
      </c>
    </row>
    <row r="3235" customFormat="false" ht="14.4" hidden="false" customHeight="false" outlineLevel="0" collapsed="false">
      <c r="A3235" s="33" t="n">
        <v>3690.4</v>
      </c>
      <c r="B3235" s="42" t="n">
        <v>0.03</v>
      </c>
      <c r="C3235" s="35" t="n">
        <v>0</v>
      </c>
    </row>
    <row r="3236" customFormat="false" ht="14.4" hidden="false" customHeight="false" outlineLevel="0" collapsed="false">
      <c r="A3236" s="33" t="n">
        <v>3470</v>
      </c>
      <c r="B3236" s="42" t="n">
        <v>0.4</v>
      </c>
      <c r="C3236" s="35" t="n">
        <v>3</v>
      </c>
    </row>
    <row r="3237" customFormat="false" ht="14.4" hidden="false" customHeight="false" outlineLevel="0" collapsed="false">
      <c r="A3237" s="33" t="n">
        <v>3470</v>
      </c>
      <c r="B3237" s="42" t="n">
        <v>0.92</v>
      </c>
      <c r="C3237" s="35" t="n">
        <v>1</v>
      </c>
    </row>
    <row r="3238" customFormat="false" ht="14.4" hidden="false" customHeight="false" outlineLevel="0" collapsed="false">
      <c r="A3238" s="33" t="n">
        <v>3470</v>
      </c>
      <c r="B3238" s="34" t="n">
        <v>0.39</v>
      </c>
      <c r="C3238" s="35" t="n">
        <v>0</v>
      </c>
    </row>
    <row r="3239" customFormat="false" ht="14.4" hidden="false" customHeight="false" outlineLevel="0" collapsed="false">
      <c r="A3239" s="33" t="n">
        <v>4237.8</v>
      </c>
      <c r="B3239" s="42" t="n">
        <v>0.14</v>
      </c>
      <c r="C3239" s="35" t="n">
        <v>0</v>
      </c>
    </row>
    <row r="3240" customFormat="false" ht="14.4" hidden="false" customHeight="false" outlineLevel="0" collapsed="false">
      <c r="A3240" s="33" t="n">
        <v>4237.8</v>
      </c>
      <c r="B3240" s="42" t="n">
        <v>0.15</v>
      </c>
      <c r="C3240" s="35" t="n">
        <v>0</v>
      </c>
    </row>
    <row r="3241" customFormat="false" ht="14.4" hidden="false" customHeight="false" outlineLevel="0" collapsed="false">
      <c r="A3241" s="33" t="n">
        <v>4171.6</v>
      </c>
      <c r="B3241" s="42" t="n">
        <v>1.34</v>
      </c>
      <c r="C3241" s="35" t="n">
        <v>1</v>
      </c>
    </row>
    <row r="3242" customFormat="false" ht="14.4" hidden="false" customHeight="false" outlineLevel="0" collapsed="false">
      <c r="A3242" s="33" t="n">
        <v>3764.6</v>
      </c>
      <c r="B3242" s="42" t="n">
        <v>1.1</v>
      </c>
      <c r="C3242" s="35" t="n">
        <v>5</v>
      </c>
    </row>
    <row r="3243" customFormat="false" ht="14.4" hidden="false" customHeight="false" outlineLevel="0" collapsed="false">
      <c r="A3243" s="33" t="n">
        <v>4424.6</v>
      </c>
      <c r="B3243" s="42" t="n">
        <v>1.97</v>
      </c>
      <c r="C3243" s="35" t="n">
        <v>3</v>
      </c>
    </row>
    <row r="3244" customFormat="false" ht="14.4" hidden="false" customHeight="false" outlineLevel="0" collapsed="false">
      <c r="A3244" s="33" t="n">
        <v>4469</v>
      </c>
      <c r="B3244" s="42" t="n">
        <v>0.21</v>
      </c>
      <c r="C3244" s="35" t="n">
        <v>0</v>
      </c>
    </row>
    <row r="3245" customFormat="false" ht="14.4" hidden="false" customHeight="false" outlineLevel="0" collapsed="false">
      <c r="A3245" s="33" t="n">
        <v>4469</v>
      </c>
      <c r="B3245" s="42" t="n">
        <v>0.59</v>
      </c>
      <c r="C3245" s="35" t="n">
        <v>5</v>
      </c>
    </row>
    <row r="3246" customFormat="false" ht="14.4" hidden="false" customHeight="false" outlineLevel="0" collapsed="false">
      <c r="A3246" s="33" t="n">
        <v>4469</v>
      </c>
      <c r="B3246" s="42" t="n">
        <v>1.14</v>
      </c>
      <c r="C3246" s="35" t="n">
        <v>8</v>
      </c>
    </row>
    <row r="3247" customFormat="false" ht="14.4" hidden="false" customHeight="false" outlineLevel="0" collapsed="false">
      <c r="A3247" s="33" t="n">
        <v>4469</v>
      </c>
      <c r="B3247" s="42" t="n">
        <v>0.9</v>
      </c>
      <c r="C3247" s="35" t="n">
        <v>3</v>
      </c>
    </row>
    <row r="3248" customFormat="false" ht="14.4" hidden="false" customHeight="false" outlineLevel="0" collapsed="false">
      <c r="A3248" s="33" t="n">
        <v>4035.8</v>
      </c>
      <c r="B3248" s="34" t="n">
        <v>1.12</v>
      </c>
      <c r="C3248" s="35" t="n">
        <v>5</v>
      </c>
    </row>
    <row r="3249" customFormat="false" ht="14.4" hidden="false" customHeight="false" outlineLevel="0" collapsed="false">
      <c r="A3249" s="33" t="n">
        <v>4035.8</v>
      </c>
      <c r="B3249" s="34" t="n">
        <v>0.36</v>
      </c>
      <c r="C3249" s="35" t="n">
        <v>0</v>
      </c>
    </row>
    <row r="3250" customFormat="false" ht="14.4" hidden="false" customHeight="false" outlineLevel="0" collapsed="false">
      <c r="A3250" s="33" t="n">
        <v>3520</v>
      </c>
      <c r="B3250" s="42" t="n">
        <v>0.74</v>
      </c>
      <c r="C3250" s="35" t="n">
        <v>3</v>
      </c>
    </row>
    <row r="3251" customFormat="false" ht="14.4" hidden="false" customHeight="false" outlineLevel="0" collapsed="false">
      <c r="A3251" s="33" t="n">
        <v>3520</v>
      </c>
      <c r="B3251" s="34" t="n">
        <v>0.67</v>
      </c>
      <c r="C3251" s="35" t="n">
        <v>1</v>
      </c>
    </row>
    <row r="3252" customFormat="false" ht="14.4" hidden="false" customHeight="false" outlineLevel="0" collapsed="false">
      <c r="A3252" s="33" t="n">
        <v>3520</v>
      </c>
      <c r="B3252" s="34" t="n">
        <v>0.2</v>
      </c>
      <c r="C3252" s="35" t="n">
        <v>0</v>
      </c>
    </row>
    <row r="3253" customFormat="false" ht="14.4" hidden="false" customHeight="false" outlineLevel="0" collapsed="false">
      <c r="A3253" s="33" t="n">
        <v>3520</v>
      </c>
      <c r="B3253" s="42" t="n">
        <v>1.16</v>
      </c>
      <c r="C3253" s="35" t="n">
        <v>1</v>
      </c>
    </row>
    <row r="3254" customFormat="false" ht="14.4" hidden="false" customHeight="false" outlineLevel="0" collapsed="false">
      <c r="A3254" s="33" t="n">
        <v>3520</v>
      </c>
      <c r="B3254" s="42" t="n">
        <v>0.58</v>
      </c>
      <c r="C3254" s="35" t="n">
        <v>2</v>
      </c>
    </row>
    <row r="3255" customFormat="false" ht="14.4" hidden="false" customHeight="false" outlineLevel="0" collapsed="false">
      <c r="A3255" s="33" t="n">
        <v>3520</v>
      </c>
      <c r="B3255" s="42" t="n">
        <v>0.5</v>
      </c>
      <c r="C3255" s="35" t="n">
        <v>0</v>
      </c>
    </row>
    <row r="3256" customFormat="false" ht="14.4" hidden="false" customHeight="false" outlineLevel="0" collapsed="false">
      <c r="A3256" s="33" t="n">
        <v>3520</v>
      </c>
      <c r="B3256" s="34" t="n">
        <v>0.52</v>
      </c>
      <c r="C3256" s="35" t="n">
        <v>0</v>
      </c>
    </row>
    <row r="3257" customFormat="false" ht="14.4" hidden="false" customHeight="false" outlineLevel="0" collapsed="false">
      <c r="A3257" s="33" t="n">
        <v>4403</v>
      </c>
      <c r="B3257" s="34" t="n">
        <v>0.43</v>
      </c>
      <c r="C3257" s="35" t="n">
        <v>2</v>
      </c>
    </row>
    <row r="3258" customFormat="false" ht="14.4" hidden="false" customHeight="false" outlineLevel="0" collapsed="false">
      <c r="A3258" s="33" t="n">
        <v>4403</v>
      </c>
      <c r="B3258" s="34" t="n">
        <v>0.3</v>
      </c>
      <c r="C3258" s="35" t="n">
        <v>2</v>
      </c>
    </row>
    <row r="3259" customFormat="false" ht="14.4" hidden="false" customHeight="false" outlineLevel="0" collapsed="false">
      <c r="A3259" s="33" t="n">
        <v>4126</v>
      </c>
      <c r="B3259" s="34" t="n">
        <v>0.19</v>
      </c>
      <c r="C3259" s="35" t="n">
        <v>0</v>
      </c>
    </row>
    <row r="3260" customFormat="false" ht="14.4" hidden="false" customHeight="false" outlineLevel="0" collapsed="false">
      <c r="A3260" s="33" t="n">
        <v>4126</v>
      </c>
      <c r="B3260" s="34" t="n">
        <v>1.18</v>
      </c>
      <c r="C3260" s="35" t="n">
        <v>0</v>
      </c>
    </row>
    <row r="3261" customFormat="false" ht="14.4" hidden="false" customHeight="false" outlineLevel="0" collapsed="false">
      <c r="A3261" s="33" t="n">
        <v>4171.8</v>
      </c>
      <c r="B3261" s="34" t="n">
        <v>1.84</v>
      </c>
      <c r="C3261" s="35" t="n">
        <v>3</v>
      </c>
    </row>
    <row r="3262" customFormat="false" ht="14.4" hidden="false" customHeight="false" outlineLevel="0" collapsed="false">
      <c r="A3262" s="33" t="n">
        <v>4171.8</v>
      </c>
      <c r="B3262" s="34" t="n">
        <v>0.88</v>
      </c>
      <c r="C3262" s="35" t="n">
        <v>0</v>
      </c>
    </row>
    <row r="3263" customFormat="false" ht="14.4" hidden="false" customHeight="false" outlineLevel="0" collapsed="false">
      <c r="A3263" s="33" t="n">
        <v>4171.8</v>
      </c>
      <c r="B3263" s="34" t="n">
        <v>1.98</v>
      </c>
      <c r="C3263" s="35" t="n">
        <v>2</v>
      </c>
    </row>
    <row r="3264" customFormat="false" ht="14.4" hidden="false" customHeight="false" outlineLevel="0" collapsed="false">
      <c r="A3264" s="33" t="n">
        <v>4171.8</v>
      </c>
      <c r="B3264" s="42" t="n">
        <v>0.15</v>
      </c>
      <c r="C3264" s="35" t="n">
        <v>0</v>
      </c>
    </row>
    <row r="3265" customFormat="false" ht="14.4" hidden="false" customHeight="false" outlineLevel="0" collapsed="false">
      <c r="A3265" s="33" t="n">
        <v>4171.8</v>
      </c>
      <c r="B3265" s="42" t="n">
        <v>1.94</v>
      </c>
      <c r="C3265" s="35" t="n">
        <v>4</v>
      </c>
    </row>
    <row r="3266" customFormat="false" ht="14.4" hidden="false" customHeight="false" outlineLevel="0" collapsed="false">
      <c r="A3266" s="33" t="n">
        <v>4171.8</v>
      </c>
      <c r="B3266" s="42" t="n">
        <v>0.89</v>
      </c>
      <c r="C3266" s="35" t="n">
        <v>2</v>
      </c>
    </row>
    <row r="3267" customFormat="false" ht="14.4" hidden="false" customHeight="false" outlineLevel="0" collapsed="false">
      <c r="A3267" s="33" t="n">
        <v>4171.8</v>
      </c>
      <c r="B3267" s="42" t="n">
        <v>0.66</v>
      </c>
      <c r="C3267" s="35" t="n">
        <v>1</v>
      </c>
    </row>
    <row r="3268" customFormat="false" ht="14.4" hidden="false" customHeight="false" outlineLevel="0" collapsed="false">
      <c r="A3268" s="33" t="n">
        <v>4171.8</v>
      </c>
      <c r="B3268" s="42" t="n">
        <v>1.85</v>
      </c>
      <c r="C3268" s="35" t="n">
        <v>4</v>
      </c>
    </row>
    <row r="3269" customFormat="false" ht="14.4" hidden="false" customHeight="false" outlineLevel="0" collapsed="false">
      <c r="A3269" s="33" t="n">
        <v>3983.4</v>
      </c>
      <c r="B3269" s="42" t="n">
        <v>0.66</v>
      </c>
      <c r="C3269" s="35" t="n">
        <v>2</v>
      </c>
    </row>
    <row r="3270" customFormat="false" ht="14.4" hidden="false" customHeight="false" outlineLevel="0" collapsed="false">
      <c r="A3270" s="33" t="n">
        <v>3849</v>
      </c>
      <c r="B3270" s="42" t="n">
        <v>0.65</v>
      </c>
      <c r="C3270" s="35" t="n">
        <v>1</v>
      </c>
    </row>
    <row r="3271" customFormat="false" ht="14.4" hidden="false" customHeight="false" outlineLevel="0" collapsed="false">
      <c r="A3271" s="33" t="n">
        <v>4255.4</v>
      </c>
      <c r="B3271" s="42" t="n">
        <v>0.93</v>
      </c>
      <c r="C3271" s="35" t="n">
        <v>1</v>
      </c>
    </row>
    <row r="3272" customFormat="false" ht="14.4" hidden="false" customHeight="false" outlineLevel="0" collapsed="false">
      <c r="A3272" s="33" t="n">
        <v>4346.6</v>
      </c>
      <c r="B3272" s="42" t="n">
        <v>0.33</v>
      </c>
      <c r="C3272" s="35" t="n">
        <v>2</v>
      </c>
    </row>
    <row r="3273" customFormat="false" ht="14.4" hidden="false" customHeight="false" outlineLevel="0" collapsed="false">
      <c r="A3273" s="33" t="n">
        <v>4156.8</v>
      </c>
      <c r="B3273" s="42" t="n">
        <v>0.83</v>
      </c>
      <c r="C3273" s="35" t="n">
        <v>3</v>
      </c>
    </row>
    <row r="3274" customFormat="false" ht="14.4" hidden="false" customHeight="false" outlineLevel="0" collapsed="false">
      <c r="A3274" s="33" t="n">
        <v>4156.8</v>
      </c>
      <c r="B3274" s="34" t="n">
        <v>0.04</v>
      </c>
      <c r="C3274" s="35" t="n">
        <v>0</v>
      </c>
    </row>
    <row r="3275" customFormat="false" ht="14.4" hidden="false" customHeight="false" outlineLevel="0" collapsed="false">
      <c r="A3275" s="33" t="n">
        <v>4156.8</v>
      </c>
      <c r="B3275" s="34" t="n">
        <v>0.49</v>
      </c>
      <c r="C3275" s="35" t="n">
        <v>2</v>
      </c>
    </row>
    <row r="3276" customFormat="false" ht="14.4" hidden="false" customHeight="false" outlineLevel="0" collapsed="false">
      <c r="A3276" s="33" t="n">
        <v>4156.8</v>
      </c>
      <c r="B3276" s="34" t="n">
        <v>1.57</v>
      </c>
      <c r="C3276" s="35" t="n">
        <v>2</v>
      </c>
    </row>
    <row r="3277" customFormat="false" ht="14.4" hidden="false" customHeight="false" outlineLevel="0" collapsed="false">
      <c r="A3277" s="33" t="n">
        <v>4156.8</v>
      </c>
      <c r="B3277" s="34" t="n">
        <v>0.18</v>
      </c>
      <c r="C3277" s="35" t="n">
        <v>1</v>
      </c>
    </row>
    <row r="3278" customFormat="false" ht="14.4" hidden="false" customHeight="false" outlineLevel="0" collapsed="false">
      <c r="A3278" s="33" t="n">
        <v>4525.4</v>
      </c>
      <c r="B3278" s="34" t="n">
        <v>0.24</v>
      </c>
      <c r="C3278" s="35" t="n">
        <v>0</v>
      </c>
    </row>
    <row r="3279" customFormat="false" ht="14.4" hidden="false" customHeight="false" outlineLevel="0" collapsed="false">
      <c r="A3279" s="33" t="n">
        <v>4525.4</v>
      </c>
      <c r="B3279" s="34" t="n">
        <v>0.97</v>
      </c>
      <c r="C3279" s="35" t="n">
        <v>2</v>
      </c>
    </row>
    <row r="3280" customFormat="false" ht="14.4" hidden="false" customHeight="false" outlineLevel="0" collapsed="false">
      <c r="A3280" s="33" t="n">
        <v>4433.6</v>
      </c>
      <c r="B3280" s="34" t="n">
        <v>1.15</v>
      </c>
      <c r="C3280" s="35" t="n">
        <v>2</v>
      </c>
    </row>
    <row r="3281" customFormat="false" ht="14.4" hidden="false" customHeight="false" outlineLevel="0" collapsed="false">
      <c r="A3281" s="33" t="n">
        <v>4746.4</v>
      </c>
      <c r="B3281" s="42" t="n">
        <v>0.4</v>
      </c>
      <c r="C3281" s="35" t="n">
        <v>3</v>
      </c>
    </row>
    <row r="3282" customFormat="false" ht="14.4" hidden="false" customHeight="false" outlineLevel="0" collapsed="false">
      <c r="A3282" s="33" t="n">
        <v>4721.2</v>
      </c>
      <c r="B3282" s="34" t="n">
        <v>0.76</v>
      </c>
      <c r="C3282" s="35" t="n">
        <v>1</v>
      </c>
    </row>
    <row r="3283" customFormat="false" ht="14.4" hidden="false" customHeight="false" outlineLevel="0" collapsed="false">
      <c r="A3283" s="33" t="n">
        <v>4721.2</v>
      </c>
      <c r="B3283" s="42" t="n">
        <v>0.9</v>
      </c>
      <c r="C3283" s="35" t="n">
        <v>1</v>
      </c>
    </row>
    <row r="3284" customFormat="false" ht="14.4" hidden="false" customHeight="false" outlineLevel="0" collapsed="false">
      <c r="A3284" s="33" t="n">
        <v>3753.6</v>
      </c>
      <c r="B3284" s="42" t="n">
        <v>0.05</v>
      </c>
      <c r="C3284" s="35" t="n">
        <v>0</v>
      </c>
    </row>
    <row r="3285" customFormat="false" ht="14.4" hidden="false" customHeight="false" outlineLevel="0" collapsed="false">
      <c r="A3285" s="33" t="n">
        <v>3775</v>
      </c>
      <c r="B3285" s="42" t="n">
        <v>0.16</v>
      </c>
      <c r="C3285" s="35" t="n">
        <v>0</v>
      </c>
    </row>
    <row r="3286" customFormat="false" ht="14.4" hidden="false" customHeight="false" outlineLevel="0" collapsed="false">
      <c r="A3286" s="33" t="n">
        <v>3775</v>
      </c>
      <c r="B3286" s="42" t="n">
        <v>0.17</v>
      </c>
      <c r="C3286" s="35" t="n">
        <v>2</v>
      </c>
    </row>
    <row r="3287" customFormat="false" ht="14.4" hidden="false" customHeight="false" outlineLevel="0" collapsed="false">
      <c r="A3287" s="33" t="n">
        <v>4321.6</v>
      </c>
      <c r="B3287" s="42" t="n">
        <v>0.16</v>
      </c>
      <c r="C3287" s="35" t="n">
        <v>2</v>
      </c>
    </row>
    <row r="3288" customFormat="false" ht="14.4" hidden="false" customHeight="false" outlineLevel="0" collapsed="false">
      <c r="A3288" s="33" t="n">
        <v>4352.4</v>
      </c>
      <c r="B3288" s="42" t="n">
        <v>2.07</v>
      </c>
      <c r="C3288" s="35" t="n">
        <v>3</v>
      </c>
    </row>
    <row r="3289" customFormat="false" ht="14.4" hidden="false" customHeight="false" outlineLevel="0" collapsed="false">
      <c r="A3289" s="33" t="n">
        <v>4352.4</v>
      </c>
      <c r="B3289" s="42" t="n">
        <v>0.14</v>
      </c>
      <c r="C3289" s="35" t="n">
        <v>2</v>
      </c>
    </row>
    <row r="3290" customFormat="false" ht="14.4" hidden="false" customHeight="false" outlineLevel="0" collapsed="false">
      <c r="A3290" s="33" t="n">
        <v>4352.4</v>
      </c>
      <c r="B3290" s="34" t="n">
        <v>0.75</v>
      </c>
      <c r="C3290" s="35" t="n">
        <v>2</v>
      </c>
    </row>
    <row r="3291" customFormat="false" ht="14.4" hidden="false" customHeight="false" outlineLevel="0" collapsed="false">
      <c r="A3291" s="33" t="n">
        <v>4979</v>
      </c>
      <c r="B3291" s="34" t="n">
        <v>0.21</v>
      </c>
      <c r="C3291" s="35" t="n">
        <v>0</v>
      </c>
    </row>
    <row r="3292" customFormat="false" ht="14.4" hidden="false" customHeight="false" outlineLevel="0" collapsed="false">
      <c r="A3292" s="33" t="n">
        <v>4190.6</v>
      </c>
      <c r="B3292" s="42" t="n">
        <v>0.09</v>
      </c>
      <c r="C3292" s="35" t="n">
        <v>0</v>
      </c>
    </row>
    <row r="3293" customFormat="false" ht="14.4" hidden="false" customHeight="false" outlineLevel="0" collapsed="false">
      <c r="A3293" s="33" t="n">
        <v>4190.6</v>
      </c>
      <c r="B3293" s="42" t="n">
        <v>0.06</v>
      </c>
      <c r="C3293" s="35" t="n">
        <v>0</v>
      </c>
    </row>
    <row r="3294" customFormat="false" ht="14.4" hidden="false" customHeight="false" outlineLevel="0" collapsed="false">
      <c r="A3294" s="33" t="n">
        <v>4486</v>
      </c>
      <c r="B3294" s="34" t="n">
        <v>0.3</v>
      </c>
      <c r="C3294" s="35" t="n">
        <v>2</v>
      </c>
    </row>
    <row r="3295" customFormat="false" ht="14.4" hidden="false" customHeight="false" outlineLevel="0" collapsed="false">
      <c r="A3295" s="33" t="n">
        <v>4486</v>
      </c>
      <c r="B3295" s="34" t="n">
        <v>0.39</v>
      </c>
      <c r="C3295" s="35" t="n">
        <v>1</v>
      </c>
    </row>
    <row r="3296" customFormat="false" ht="14.4" hidden="false" customHeight="false" outlineLevel="0" collapsed="false">
      <c r="A3296" s="33" t="n">
        <v>4486</v>
      </c>
      <c r="B3296" s="34" t="n">
        <v>0.21</v>
      </c>
      <c r="C3296" s="35" t="n">
        <v>2</v>
      </c>
    </row>
    <row r="3297" customFormat="false" ht="14.4" hidden="false" customHeight="false" outlineLevel="0" collapsed="false">
      <c r="A3297" s="33" t="n">
        <v>4313.2</v>
      </c>
      <c r="B3297" s="42" t="n">
        <v>0.65</v>
      </c>
      <c r="C3297" s="35" t="n">
        <v>2</v>
      </c>
    </row>
    <row r="3298" customFormat="false" ht="14.4" hidden="false" customHeight="false" outlineLevel="0" collapsed="false">
      <c r="A3298" s="33" t="n">
        <v>4313.2</v>
      </c>
      <c r="B3298" s="42" t="n">
        <v>0.08</v>
      </c>
      <c r="C3298" s="35" t="n">
        <v>0</v>
      </c>
    </row>
    <row r="3299" customFormat="false" ht="14.4" hidden="false" customHeight="false" outlineLevel="0" collapsed="false">
      <c r="A3299" s="33" t="n">
        <v>4313.2</v>
      </c>
      <c r="B3299" s="42" t="n">
        <v>0.28</v>
      </c>
      <c r="C3299" s="35" t="n">
        <v>0</v>
      </c>
    </row>
    <row r="3300" customFormat="false" ht="14.4" hidden="false" customHeight="false" outlineLevel="0" collapsed="false">
      <c r="A3300" s="33" t="n">
        <v>4209.6</v>
      </c>
      <c r="B3300" s="42" t="n">
        <v>1.72</v>
      </c>
      <c r="C3300" s="35" t="n">
        <v>1</v>
      </c>
    </row>
    <row r="3301" customFormat="false" ht="14.4" hidden="false" customHeight="false" outlineLevel="0" collapsed="false">
      <c r="A3301" s="33" t="n">
        <v>4517.4</v>
      </c>
      <c r="B3301" s="34" t="n">
        <v>0.18</v>
      </c>
      <c r="C3301" s="35" t="n">
        <v>0</v>
      </c>
    </row>
    <row r="3302" customFormat="false" ht="14.4" hidden="false" customHeight="false" outlineLevel="0" collapsed="false">
      <c r="A3302" s="33" t="n">
        <v>4517.4</v>
      </c>
      <c r="B3302" s="34" t="n">
        <v>0.12</v>
      </c>
      <c r="C3302" s="35" t="n">
        <v>0</v>
      </c>
    </row>
    <row r="3303" customFormat="false" ht="14.4" hidden="false" customHeight="false" outlineLevel="0" collapsed="false">
      <c r="A3303" s="33" t="n">
        <v>4566.2</v>
      </c>
      <c r="B3303" s="34" t="n">
        <v>1.01</v>
      </c>
      <c r="C3303" s="35" t="n">
        <v>5</v>
      </c>
    </row>
    <row r="3304" customFormat="false" ht="14.4" hidden="false" customHeight="false" outlineLevel="0" collapsed="false">
      <c r="A3304" s="33" t="n">
        <v>4566.2</v>
      </c>
      <c r="B3304" s="34" t="n">
        <v>0.41</v>
      </c>
      <c r="C3304" s="35" t="n">
        <v>1</v>
      </c>
    </row>
    <row r="3305" customFormat="false" ht="14.4" hidden="false" customHeight="false" outlineLevel="0" collapsed="false">
      <c r="A3305" s="33" t="n">
        <v>4566.2</v>
      </c>
      <c r="B3305" s="34" t="n">
        <v>0.9</v>
      </c>
      <c r="C3305" s="35" t="n">
        <v>3</v>
      </c>
    </row>
    <row r="3306" customFormat="false" ht="14.4" hidden="false" customHeight="false" outlineLevel="0" collapsed="false">
      <c r="A3306" s="33" t="n">
        <v>4566.2</v>
      </c>
      <c r="B3306" s="34" t="n">
        <v>0.9</v>
      </c>
      <c r="C3306" s="35" t="n">
        <v>3</v>
      </c>
    </row>
    <row r="3307" customFormat="false" ht="14.4" hidden="false" customHeight="false" outlineLevel="0" collapsed="false">
      <c r="A3307" s="33" t="n">
        <v>4591.8</v>
      </c>
      <c r="B3307" s="42" t="n">
        <v>1.13</v>
      </c>
      <c r="C3307" s="35" t="n">
        <v>4</v>
      </c>
    </row>
    <row r="3308" customFormat="false" ht="14.4" hidden="false" customHeight="false" outlineLevel="0" collapsed="false">
      <c r="A3308" s="33" t="n">
        <v>3498.6</v>
      </c>
      <c r="B3308" s="42" t="n">
        <v>0.11</v>
      </c>
      <c r="C3308" s="35" t="n">
        <v>1</v>
      </c>
    </row>
    <row r="3309" customFormat="false" ht="14.4" hidden="false" customHeight="false" outlineLevel="0" collapsed="false">
      <c r="A3309" s="33" t="n">
        <v>4301</v>
      </c>
      <c r="B3309" s="34" t="n">
        <v>0.74</v>
      </c>
      <c r="C3309" s="35" t="n">
        <v>5</v>
      </c>
    </row>
    <row r="3310" customFormat="false" ht="14.4" hidden="false" customHeight="false" outlineLevel="0" collapsed="false">
      <c r="A3310" s="33" t="n">
        <v>4301</v>
      </c>
      <c r="B3310" s="34" t="n">
        <v>0.14</v>
      </c>
      <c r="C3310" s="35" t="n">
        <v>0</v>
      </c>
    </row>
    <row r="3311" customFormat="false" ht="14.4" hidden="false" customHeight="false" outlineLevel="0" collapsed="false">
      <c r="A3311" s="33" t="n">
        <v>4169.4</v>
      </c>
      <c r="B3311" s="34" t="n">
        <v>0.96</v>
      </c>
      <c r="C3311" s="35" t="n">
        <v>1</v>
      </c>
    </row>
    <row r="3312" customFormat="false" ht="14.4" hidden="false" customHeight="false" outlineLevel="0" collapsed="false">
      <c r="A3312" s="33" t="n">
        <v>5000.6</v>
      </c>
      <c r="B3312" s="34" t="n">
        <v>0.16</v>
      </c>
      <c r="C3312" s="35" t="n">
        <v>0</v>
      </c>
    </row>
    <row r="3313" customFormat="false" ht="14.4" hidden="false" customHeight="false" outlineLevel="0" collapsed="false">
      <c r="A3313" s="33" t="n">
        <v>5000.6</v>
      </c>
      <c r="B3313" s="34" t="n">
        <v>0.91</v>
      </c>
      <c r="C3313" s="35" t="n">
        <v>4</v>
      </c>
    </row>
    <row r="3314" customFormat="false" ht="14.4" hidden="false" customHeight="false" outlineLevel="0" collapsed="false">
      <c r="A3314" s="33" t="n">
        <v>4219.6</v>
      </c>
      <c r="B3314" s="34" t="n">
        <v>0.02</v>
      </c>
      <c r="C3314" s="35" t="n">
        <v>0</v>
      </c>
    </row>
    <row r="3315" customFormat="false" ht="14.4" hidden="false" customHeight="false" outlineLevel="0" collapsed="false">
      <c r="A3315" s="33" t="n">
        <v>4219.6</v>
      </c>
      <c r="B3315" s="34" t="n">
        <v>1.62</v>
      </c>
      <c r="C3315" s="35" t="n">
        <v>11</v>
      </c>
    </row>
    <row r="3316" customFormat="false" ht="14.4" hidden="false" customHeight="false" outlineLevel="0" collapsed="false">
      <c r="A3316" s="33" t="n">
        <v>4246.4</v>
      </c>
      <c r="B3316" s="34" t="n">
        <v>1.31</v>
      </c>
      <c r="C3316" s="35" t="n">
        <v>4</v>
      </c>
    </row>
    <row r="3317" customFormat="false" ht="14.4" hidden="false" customHeight="false" outlineLevel="0" collapsed="false">
      <c r="A3317" s="33" t="n">
        <v>4246.4</v>
      </c>
      <c r="B3317" s="34" t="n">
        <v>1.34</v>
      </c>
      <c r="C3317" s="35" t="n">
        <v>5</v>
      </c>
    </row>
    <row r="3318" customFormat="false" ht="14.4" hidden="false" customHeight="false" outlineLevel="0" collapsed="false">
      <c r="A3318" s="33" t="n">
        <v>4764.2</v>
      </c>
      <c r="B3318" s="42" t="n">
        <v>0.08</v>
      </c>
      <c r="C3318" s="35" t="n">
        <v>0</v>
      </c>
    </row>
    <row r="3319" customFormat="false" ht="14.4" hidden="false" customHeight="false" outlineLevel="0" collapsed="false">
      <c r="A3319" s="33" t="n">
        <v>4764.2</v>
      </c>
      <c r="B3319" s="42" t="n">
        <v>0.02</v>
      </c>
      <c r="C3319" s="35" t="n">
        <v>0</v>
      </c>
    </row>
    <row r="3320" customFormat="false" ht="14.4" hidden="false" customHeight="false" outlineLevel="0" collapsed="false">
      <c r="A3320" s="33" t="n">
        <v>4764.2</v>
      </c>
      <c r="B3320" s="42" t="n">
        <v>0.37</v>
      </c>
      <c r="C3320" s="35" t="n">
        <v>1</v>
      </c>
    </row>
    <row r="3321" customFormat="false" ht="14.4" hidden="false" customHeight="false" outlineLevel="0" collapsed="false">
      <c r="A3321" s="33" t="n">
        <v>4764.2</v>
      </c>
      <c r="B3321" s="42" t="n">
        <v>0.1</v>
      </c>
      <c r="C3321" s="35" t="n">
        <v>0</v>
      </c>
    </row>
    <row r="3322" customFormat="false" ht="14.4" hidden="false" customHeight="false" outlineLevel="0" collapsed="false">
      <c r="A3322" s="33" t="n">
        <v>4764.2</v>
      </c>
      <c r="B3322" s="34" t="n">
        <v>0.24</v>
      </c>
      <c r="C3322" s="35" t="n">
        <v>0</v>
      </c>
    </row>
    <row r="3323" customFormat="false" ht="14.4" hidden="false" customHeight="false" outlineLevel="0" collapsed="false">
      <c r="A3323" s="33" t="n">
        <v>4764.2</v>
      </c>
      <c r="B3323" s="34" t="n">
        <v>0.23</v>
      </c>
      <c r="C3323" s="35" t="n">
        <v>1</v>
      </c>
    </row>
    <row r="3324" customFormat="false" ht="14.4" hidden="false" customHeight="false" outlineLevel="0" collapsed="false">
      <c r="A3324" s="33" t="n">
        <v>4764.2</v>
      </c>
      <c r="B3324" s="34" t="n">
        <v>0.12</v>
      </c>
      <c r="C3324" s="35" t="n">
        <v>1</v>
      </c>
    </row>
    <row r="3325" customFormat="false" ht="14.4" hidden="false" customHeight="false" outlineLevel="0" collapsed="false">
      <c r="A3325" s="33" t="n">
        <v>4764.2</v>
      </c>
      <c r="B3325" s="34" t="n">
        <v>0.04</v>
      </c>
      <c r="C3325" s="35" t="n">
        <v>0</v>
      </c>
    </row>
    <row r="3326" customFormat="false" ht="14.4" hidden="false" customHeight="false" outlineLevel="0" collapsed="false">
      <c r="A3326" s="33" t="n">
        <v>4764.2</v>
      </c>
      <c r="B3326" s="34" t="n">
        <v>0.21</v>
      </c>
      <c r="C3326" s="35" t="n">
        <v>0</v>
      </c>
    </row>
    <row r="3327" customFormat="false" ht="14.4" hidden="false" customHeight="false" outlineLevel="0" collapsed="false">
      <c r="A3327" s="33" t="n">
        <v>4764.2</v>
      </c>
      <c r="B3327" s="34" t="n">
        <v>0.6</v>
      </c>
      <c r="C3327" s="35" t="n">
        <v>2</v>
      </c>
    </row>
    <row r="3328" customFormat="false" ht="14.4" hidden="false" customHeight="false" outlineLevel="0" collapsed="false">
      <c r="A3328" s="33" t="n">
        <v>4764.2</v>
      </c>
      <c r="B3328" s="34" t="n">
        <v>0.41</v>
      </c>
      <c r="C3328" s="35" t="n">
        <v>2</v>
      </c>
    </row>
    <row r="3329" customFormat="false" ht="14.4" hidden="false" customHeight="false" outlineLevel="0" collapsed="false">
      <c r="A3329" s="33" t="n">
        <v>4764.2</v>
      </c>
      <c r="B3329" s="42" t="n">
        <v>0.07</v>
      </c>
      <c r="C3329" s="35" t="n">
        <v>0</v>
      </c>
    </row>
    <row r="3330" customFormat="false" ht="14.4" hidden="false" customHeight="false" outlineLevel="0" collapsed="false">
      <c r="A3330" s="33" t="n">
        <v>4764.2</v>
      </c>
      <c r="B3330" s="42" t="n">
        <v>0.09</v>
      </c>
      <c r="C3330" s="35" t="n">
        <v>0</v>
      </c>
    </row>
    <row r="3331" customFormat="false" ht="14.4" hidden="false" customHeight="false" outlineLevel="0" collapsed="false">
      <c r="A3331" s="33" t="n">
        <v>4492.8</v>
      </c>
      <c r="B3331" s="34" t="n">
        <v>0.06</v>
      </c>
      <c r="C3331" s="35" t="n">
        <v>0</v>
      </c>
    </row>
    <row r="3332" customFormat="false" ht="14.4" hidden="false" customHeight="false" outlineLevel="0" collapsed="false">
      <c r="A3332" s="33" t="n">
        <v>4769.4</v>
      </c>
      <c r="B3332" s="42" t="n">
        <v>0.01</v>
      </c>
      <c r="C3332" s="35" t="n">
        <v>0</v>
      </c>
    </row>
    <row r="3333" customFormat="false" ht="14.4" hidden="false" customHeight="false" outlineLevel="0" collapsed="false">
      <c r="A3333" s="33" t="n">
        <v>4660</v>
      </c>
      <c r="B3333" s="34" t="n">
        <v>0.81</v>
      </c>
      <c r="C3333" s="35" t="n">
        <v>1</v>
      </c>
    </row>
    <row r="3334" customFormat="false" ht="14.4" hidden="false" customHeight="false" outlineLevel="0" collapsed="false">
      <c r="A3334" s="33" t="n">
        <v>4660</v>
      </c>
      <c r="B3334" s="34" t="n">
        <v>0.45</v>
      </c>
      <c r="C3334" s="35" t="n">
        <v>0</v>
      </c>
    </row>
    <row r="3335" customFormat="false" ht="14.4" hidden="false" customHeight="false" outlineLevel="0" collapsed="false">
      <c r="A3335" s="33" t="n">
        <v>4660</v>
      </c>
      <c r="B3335" s="34" t="n">
        <v>0.44</v>
      </c>
      <c r="C3335" s="35" t="n">
        <v>0</v>
      </c>
    </row>
    <row r="3336" customFormat="false" ht="14.4" hidden="false" customHeight="false" outlineLevel="0" collapsed="false">
      <c r="A3336" s="33" t="n">
        <v>4660</v>
      </c>
      <c r="B3336" s="34" t="n">
        <v>0.05</v>
      </c>
      <c r="C3336" s="35" t="n">
        <v>0</v>
      </c>
    </row>
    <row r="3337" customFormat="false" ht="14.4" hidden="false" customHeight="false" outlineLevel="0" collapsed="false">
      <c r="A3337" s="33" t="n">
        <v>4660</v>
      </c>
      <c r="B3337" s="34" t="n">
        <v>0.99</v>
      </c>
      <c r="C3337" s="35" t="n">
        <v>0</v>
      </c>
    </row>
    <row r="3338" customFormat="false" ht="14.4" hidden="false" customHeight="false" outlineLevel="0" collapsed="false">
      <c r="A3338" s="33" t="n">
        <v>4246.4</v>
      </c>
      <c r="B3338" s="34" t="n">
        <v>2.23</v>
      </c>
      <c r="C3338" s="35" t="n">
        <v>12</v>
      </c>
    </row>
    <row r="3339" customFormat="false" ht="14.4" hidden="false" customHeight="false" outlineLevel="0" collapsed="false">
      <c r="A3339" s="33" t="n">
        <v>4246.4</v>
      </c>
      <c r="B3339" s="34" t="n">
        <v>0.24</v>
      </c>
      <c r="C3339" s="35" t="n">
        <v>0</v>
      </c>
    </row>
    <row r="3340" customFormat="false" ht="14.4" hidden="false" customHeight="false" outlineLevel="0" collapsed="false">
      <c r="A3340" s="33" t="n">
        <v>4791</v>
      </c>
      <c r="B3340" s="34" t="n">
        <v>0.85</v>
      </c>
      <c r="C3340" s="35" t="n">
        <v>1</v>
      </c>
    </row>
    <row r="3341" customFormat="false" ht="14.4" hidden="false" customHeight="false" outlineLevel="0" collapsed="false">
      <c r="A3341" s="33" t="n">
        <v>4791</v>
      </c>
      <c r="B3341" s="34" t="n">
        <v>0.94</v>
      </c>
      <c r="C3341" s="35" t="n">
        <v>1</v>
      </c>
    </row>
    <row r="3342" customFormat="false" ht="14.4" hidden="false" customHeight="false" outlineLevel="0" collapsed="false">
      <c r="A3342" s="33" t="n">
        <v>5378.8</v>
      </c>
      <c r="B3342" s="34" t="n">
        <v>1.08</v>
      </c>
      <c r="C3342" s="35" t="n">
        <v>5</v>
      </c>
    </row>
    <row r="3343" customFormat="false" ht="14.4" hidden="false" customHeight="false" outlineLevel="0" collapsed="false">
      <c r="A3343" s="33" t="n">
        <v>5378.8</v>
      </c>
      <c r="B3343" s="34" t="n">
        <v>2.9</v>
      </c>
      <c r="C3343" s="35" t="n">
        <v>6</v>
      </c>
    </row>
    <row r="3344" customFormat="false" ht="14.4" hidden="false" customHeight="false" outlineLevel="0" collapsed="false">
      <c r="A3344" s="33" t="n">
        <v>5378.8</v>
      </c>
      <c r="B3344" s="34" t="n">
        <v>1.02</v>
      </c>
      <c r="C3344" s="35" t="n">
        <v>6</v>
      </c>
    </row>
    <row r="3345" customFormat="false" ht="14.4" hidden="false" customHeight="false" outlineLevel="0" collapsed="false">
      <c r="A3345" s="33" t="n">
        <v>5000.6</v>
      </c>
      <c r="B3345" s="42" t="n">
        <v>0.75</v>
      </c>
      <c r="C3345" s="35" t="n">
        <v>1</v>
      </c>
    </row>
    <row r="3346" customFormat="false" ht="14.4" hidden="false" customHeight="false" outlineLevel="0" collapsed="false">
      <c r="A3346" s="33" t="n">
        <v>5000.6</v>
      </c>
      <c r="B3346" s="42" t="n">
        <v>0.89</v>
      </c>
      <c r="C3346" s="35" t="n">
        <v>0</v>
      </c>
    </row>
    <row r="3347" customFormat="false" ht="14.4" hidden="false" customHeight="false" outlineLevel="0" collapsed="false">
      <c r="A3347" s="33" t="n">
        <v>4207.4</v>
      </c>
      <c r="B3347" s="42" t="n">
        <v>0.9</v>
      </c>
      <c r="C3347" s="35" t="n">
        <v>2</v>
      </c>
    </row>
    <row r="3348" customFormat="false" ht="14.4" hidden="false" customHeight="false" outlineLevel="0" collapsed="false">
      <c r="A3348" s="33" t="n">
        <v>5118.2</v>
      </c>
      <c r="B3348" s="42" t="n">
        <v>2.8</v>
      </c>
      <c r="C3348" s="35" t="n">
        <v>15</v>
      </c>
    </row>
    <row r="3349" customFormat="false" ht="14.4" hidden="false" customHeight="false" outlineLevel="0" collapsed="false">
      <c r="A3349" s="33" t="n">
        <v>4823.4</v>
      </c>
      <c r="B3349" s="42" t="n">
        <v>0.56</v>
      </c>
      <c r="C3349" s="35" t="n">
        <v>1</v>
      </c>
    </row>
    <row r="3350" customFormat="false" ht="14.4" hidden="false" customHeight="false" outlineLevel="0" collapsed="false">
      <c r="A3350" s="33" t="n">
        <v>4823.4</v>
      </c>
      <c r="B3350" s="42" t="n">
        <v>0.07</v>
      </c>
      <c r="C3350" s="35" t="n">
        <v>0</v>
      </c>
    </row>
    <row r="3351" customFormat="false" ht="14.4" hidden="false" customHeight="false" outlineLevel="0" collapsed="false">
      <c r="A3351" s="33" t="n">
        <v>4823.4</v>
      </c>
      <c r="B3351" s="42" t="n">
        <v>0.06</v>
      </c>
      <c r="C3351" s="35" t="n">
        <v>0</v>
      </c>
    </row>
    <row r="3352" customFormat="false" ht="14.4" hidden="false" customHeight="false" outlineLevel="0" collapsed="false">
      <c r="A3352" s="33" t="n">
        <v>4823.4</v>
      </c>
      <c r="B3352" s="42" t="n">
        <v>0.52</v>
      </c>
      <c r="C3352" s="35" t="n">
        <v>4</v>
      </c>
    </row>
    <row r="3353" customFormat="false" ht="14.4" hidden="false" customHeight="false" outlineLevel="0" collapsed="false">
      <c r="A3353" s="33" t="n">
        <v>5064.4</v>
      </c>
      <c r="B3353" s="42" t="n">
        <v>0.18</v>
      </c>
      <c r="C3353" s="35" t="n">
        <v>2</v>
      </c>
    </row>
    <row r="3354" customFormat="false" ht="14.4" hidden="false" customHeight="false" outlineLevel="0" collapsed="false">
      <c r="A3354" s="33" t="n">
        <v>5064.4</v>
      </c>
      <c r="B3354" s="34" t="n">
        <v>0.64</v>
      </c>
      <c r="C3354" s="35" t="n">
        <v>3</v>
      </c>
    </row>
    <row r="3355" customFormat="false" ht="14.4" hidden="false" customHeight="false" outlineLevel="0" collapsed="false">
      <c r="A3355" s="33" t="n">
        <v>5047</v>
      </c>
      <c r="B3355" s="34" t="n">
        <v>1.53</v>
      </c>
      <c r="C3355" s="35" t="n">
        <v>4</v>
      </c>
    </row>
    <row r="3356" customFormat="false" ht="14.4" hidden="false" customHeight="false" outlineLevel="0" collapsed="false">
      <c r="A3356" s="33" t="n">
        <v>5077.2</v>
      </c>
      <c r="B3356" s="34" t="n">
        <v>0.55</v>
      </c>
      <c r="C3356" s="35" t="n">
        <v>0</v>
      </c>
    </row>
    <row r="3357" customFormat="false" ht="14.4" hidden="false" customHeight="false" outlineLevel="0" collapsed="false">
      <c r="A3357" s="33" t="n">
        <v>4607.2</v>
      </c>
      <c r="B3357" s="34" t="n">
        <v>0.54</v>
      </c>
      <c r="C3357" s="35" t="n">
        <v>0</v>
      </c>
    </row>
    <row r="3358" customFormat="false" ht="14.4" hidden="false" customHeight="false" outlineLevel="0" collapsed="false">
      <c r="A3358" s="33" t="n">
        <v>4607.2</v>
      </c>
      <c r="B3358" s="34" t="n">
        <v>0.91</v>
      </c>
      <c r="C3358" s="35" t="n">
        <v>5</v>
      </c>
    </row>
    <row r="3359" customFormat="false" ht="14.4" hidden="false" customHeight="false" outlineLevel="0" collapsed="false">
      <c r="A3359" s="33" t="n">
        <v>4779</v>
      </c>
      <c r="B3359" s="34" t="n">
        <v>1.52</v>
      </c>
      <c r="C3359" s="35" t="n">
        <v>2</v>
      </c>
    </row>
    <row r="3360" customFormat="false" ht="14.4" hidden="false" customHeight="false" outlineLevel="0" collapsed="false">
      <c r="A3360" s="33" t="n">
        <v>4779</v>
      </c>
      <c r="B3360" s="34" t="n">
        <v>0.15</v>
      </c>
      <c r="C3360" s="35" t="n">
        <v>0</v>
      </c>
    </row>
    <row r="3361" customFormat="false" ht="14.4" hidden="false" customHeight="false" outlineLevel="0" collapsed="false">
      <c r="A3361" s="33" t="n">
        <v>4779</v>
      </c>
      <c r="B3361" s="34" t="n">
        <v>6.22</v>
      </c>
      <c r="C3361" s="35" t="n">
        <v>15</v>
      </c>
    </row>
    <row r="3362" customFormat="false" ht="14.4" hidden="false" customHeight="false" outlineLevel="0" collapsed="false">
      <c r="A3362" s="33" t="n">
        <v>4945</v>
      </c>
      <c r="B3362" s="34" t="n">
        <v>0.21</v>
      </c>
      <c r="C3362" s="35" t="n">
        <v>2</v>
      </c>
    </row>
    <row r="3363" customFormat="false" ht="14.4" hidden="false" customHeight="false" outlineLevel="0" collapsed="false">
      <c r="A3363" s="33" t="n">
        <v>4945</v>
      </c>
      <c r="B3363" s="34" t="n">
        <v>1.38</v>
      </c>
      <c r="C3363" s="35" t="n">
        <v>5</v>
      </c>
    </row>
    <row r="3364" customFormat="false" ht="14.4" hidden="false" customHeight="false" outlineLevel="0" collapsed="false">
      <c r="A3364" s="33" t="n">
        <v>4945</v>
      </c>
      <c r="B3364" s="34" t="n">
        <v>1.95</v>
      </c>
      <c r="C3364" s="35" t="n">
        <v>4</v>
      </c>
    </row>
    <row r="3365" customFormat="false" ht="14.4" hidden="false" customHeight="false" outlineLevel="0" collapsed="false">
      <c r="A3365" s="33" t="n">
        <v>4945</v>
      </c>
      <c r="B3365" s="34" t="n">
        <v>0.98</v>
      </c>
      <c r="C3365" s="35" t="n">
        <v>3</v>
      </c>
    </row>
    <row r="3366" customFormat="false" ht="14.4" hidden="false" customHeight="false" outlineLevel="0" collapsed="false">
      <c r="A3366" s="33" t="n">
        <v>4205.6</v>
      </c>
      <c r="B3366" s="34" t="n">
        <v>0.93</v>
      </c>
      <c r="C3366" s="35" t="n">
        <v>2</v>
      </c>
    </row>
    <row r="3367" customFormat="false" ht="14.4" hidden="false" customHeight="false" outlineLevel="0" collapsed="false">
      <c r="A3367" s="33" t="n">
        <v>4205.6</v>
      </c>
      <c r="B3367" s="34" t="n">
        <v>0.79</v>
      </c>
      <c r="C3367" s="35" t="n">
        <v>2</v>
      </c>
    </row>
    <row r="3368" customFormat="false" ht="14.4" hidden="false" customHeight="false" outlineLevel="0" collapsed="false">
      <c r="A3368" s="33" t="n">
        <v>4205.6</v>
      </c>
      <c r="B3368" s="34" t="n">
        <v>1</v>
      </c>
      <c r="C3368" s="35" t="n">
        <v>0</v>
      </c>
    </row>
    <row r="3369" customFormat="false" ht="14.4" hidden="false" customHeight="false" outlineLevel="0" collapsed="false">
      <c r="A3369" s="33" t="n">
        <v>4215.6</v>
      </c>
      <c r="B3369" s="34" t="n">
        <v>0.42</v>
      </c>
      <c r="C3369" s="35" t="n">
        <v>2</v>
      </c>
    </row>
    <row r="3370" customFormat="false" ht="14.4" hidden="false" customHeight="false" outlineLevel="0" collapsed="false">
      <c r="A3370" s="33" t="n">
        <v>4823.4</v>
      </c>
      <c r="B3370" s="34" t="n">
        <v>0.26</v>
      </c>
      <c r="C3370" s="35" t="n">
        <v>1</v>
      </c>
    </row>
    <row r="3371" customFormat="false" ht="14.4" hidden="false" customHeight="false" outlineLevel="0" collapsed="false">
      <c r="A3371" s="33" t="n">
        <v>5268</v>
      </c>
      <c r="B3371" s="42" t="n">
        <v>0.93</v>
      </c>
      <c r="C3371" s="35" t="n">
        <v>0</v>
      </c>
    </row>
    <row r="3372" customFormat="false" ht="14.4" hidden="false" customHeight="false" outlineLevel="0" collapsed="false">
      <c r="A3372" s="33" t="n">
        <v>5268</v>
      </c>
      <c r="B3372" s="42" t="n">
        <v>1.9</v>
      </c>
      <c r="C3372" s="35" t="n">
        <v>3</v>
      </c>
    </row>
    <row r="3373" customFormat="false" ht="14.4" hidden="false" customHeight="false" outlineLevel="0" collapsed="false">
      <c r="A3373" s="33" t="n">
        <v>4802.4</v>
      </c>
      <c r="B3373" s="42" t="n">
        <v>0.35</v>
      </c>
      <c r="C3373" s="35" t="n">
        <v>3</v>
      </c>
    </row>
    <row r="3374" customFormat="false" ht="14.4" hidden="false" customHeight="false" outlineLevel="0" collapsed="false">
      <c r="A3374" s="33" t="n">
        <v>4802.4</v>
      </c>
      <c r="B3374" s="42" t="n">
        <v>0.89</v>
      </c>
      <c r="C3374" s="35" t="n">
        <v>5</v>
      </c>
    </row>
    <row r="3375" customFormat="false" ht="14.4" hidden="false" customHeight="false" outlineLevel="0" collapsed="false">
      <c r="A3375" s="33" t="n">
        <v>5026</v>
      </c>
      <c r="B3375" s="42" t="n">
        <v>1.22</v>
      </c>
      <c r="C3375" s="35" t="n">
        <v>2</v>
      </c>
    </row>
    <row r="3376" customFormat="false" ht="14.4" hidden="false" customHeight="false" outlineLevel="0" collapsed="false">
      <c r="A3376" s="33" t="n">
        <v>5026</v>
      </c>
      <c r="B3376" s="34" t="n">
        <v>0.93</v>
      </c>
      <c r="C3376" s="35" t="n">
        <v>3</v>
      </c>
    </row>
    <row r="3377" customFormat="false" ht="14.4" hidden="false" customHeight="false" outlineLevel="0" collapsed="false">
      <c r="A3377" s="33" t="n">
        <v>5026</v>
      </c>
      <c r="B3377" s="34" t="n">
        <v>0.17</v>
      </c>
      <c r="C3377" s="35" t="n">
        <v>0</v>
      </c>
    </row>
    <row r="3378" customFormat="false" ht="14.4" hidden="false" customHeight="false" outlineLevel="0" collapsed="false">
      <c r="A3378" s="33" t="n">
        <v>5026</v>
      </c>
      <c r="B3378" s="34" t="n">
        <v>0.38</v>
      </c>
      <c r="C3378" s="35" t="n">
        <v>2</v>
      </c>
    </row>
    <row r="3379" customFormat="false" ht="14.4" hidden="false" customHeight="false" outlineLevel="0" collapsed="false">
      <c r="A3379" s="33" t="n">
        <v>4729</v>
      </c>
      <c r="B3379" s="42" t="n">
        <v>0.04</v>
      </c>
      <c r="C3379" s="35" t="n">
        <v>0</v>
      </c>
    </row>
    <row r="3380" customFormat="false" ht="14.4" hidden="false" customHeight="false" outlineLevel="0" collapsed="false">
      <c r="A3380" s="33" t="n">
        <v>4729</v>
      </c>
      <c r="B3380" s="42" t="n">
        <v>0.3</v>
      </c>
      <c r="C3380" s="35" t="n">
        <v>0</v>
      </c>
    </row>
    <row r="3381" customFormat="false" ht="14.4" hidden="false" customHeight="false" outlineLevel="0" collapsed="false">
      <c r="A3381" s="33" t="n">
        <v>4390.8</v>
      </c>
      <c r="B3381" s="42" t="n">
        <v>0.64</v>
      </c>
      <c r="C3381" s="35" t="n">
        <v>0</v>
      </c>
    </row>
    <row r="3382" customFormat="false" ht="14.4" hidden="false" customHeight="false" outlineLevel="0" collapsed="false">
      <c r="A3382" s="33" t="n">
        <v>4390.8</v>
      </c>
      <c r="B3382" s="42" t="n">
        <v>0.14</v>
      </c>
      <c r="C3382" s="35" t="n">
        <v>0</v>
      </c>
    </row>
    <row r="3383" customFormat="false" ht="14.4" hidden="false" customHeight="false" outlineLevel="0" collapsed="false">
      <c r="A3383" s="33" t="n">
        <v>4390.8</v>
      </c>
      <c r="B3383" s="42" t="n">
        <v>0.67</v>
      </c>
      <c r="C3383" s="35" t="n">
        <v>5</v>
      </c>
    </row>
    <row r="3384" customFormat="false" ht="14.4" hidden="false" customHeight="false" outlineLevel="0" collapsed="false">
      <c r="A3384" s="33" t="n">
        <v>4390.8</v>
      </c>
      <c r="B3384" s="34" t="n">
        <v>0.81</v>
      </c>
      <c r="C3384" s="35" t="n">
        <v>1</v>
      </c>
    </row>
    <row r="3385" customFormat="false" ht="14.4" hidden="false" customHeight="false" outlineLevel="0" collapsed="false">
      <c r="A3385" s="33" t="n">
        <v>4390.8</v>
      </c>
      <c r="B3385" s="34" t="n">
        <v>0.65</v>
      </c>
      <c r="C3385" s="35" t="n">
        <v>0</v>
      </c>
    </row>
    <row r="3386" customFormat="false" ht="14.4" hidden="false" customHeight="false" outlineLevel="0" collapsed="false">
      <c r="A3386" s="33" t="n">
        <v>4390.8</v>
      </c>
      <c r="B3386" s="42" t="n">
        <v>0.15</v>
      </c>
      <c r="C3386" s="35" t="n">
        <v>1</v>
      </c>
    </row>
    <row r="3387" customFormat="false" ht="14.4" hidden="false" customHeight="false" outlineLevel="0" collapsed="false">
      <c r="A3387" s="33" t="n">
        <v>4390.8</v>
      </c>
      <c r="B3387" s="42" t="n">
        <v>0.89</v>
      </c>
      <c r="C3387" s="35" t="n">
        <v>0</v>
      </c>
    </row>
    <row r="3388" customFormat="false" ht="14.4" hidden="false" customHeight="false" outlineLevel="0" collapsed="false">
      <c r="A3388" s="33" t="n">
        <v>4390.8</v>
      </c>
      <c r="B3388" s="42" t="n">
        <v>0.16</v>
      </c>
      <c r="C3388" s="35" t="n">
        <v>0</v>
      </c>
    </row>
    <row r="3389" customFormat="false" ht="14.4" hidden="false" customHeight="false" outlineLevel="0" collapsed="false">
      <c r="A3389" s="33" t="n">
        <v>3928.8</v>
      </c>
      <c r="B3389" s="42" t="n">
        <v>0.9</v>
      </c>
      <c r="C3389" s="35" t="n">
        <v>2</v>
      </c>
    </row>
    <row r="3390" customFormat="false" ht="14.4" hidden="false" customHeight="false" outlineLevel="0" collapsed="false">
      <c r="A3390" s="33" t="n">
        <v>3928.8</v>
      </c>
      <c r="B3390" s="42" t="n">
        <v>1.09</v>
      </c>
      <c r="C3390" s="35" t="n">
        <v>4</v>
      </c>
    </row>
    <row r="3391" customFormat="false" ht="14.4" hidden="false" customHeight="false" outlineLevel="0" collapsed="false">
      <c r="A3391" s="33" t="n">
        <v>3928.8</v>
      </c>
      <c r="B3391" s="42" t="n">
        <v>1.91</v>
      </c>
      <c r="C3391" s="35" t="n">
        <v>1</v>
      </c>
    </row>
    <row r="3392" customFormat="false" ht="14.4" hidden="false" customHeight="false" outlineLevel="0" collapsed="false">
      <c r="A3392" s="33" t="n">
        <v>4945</v>
      </c>
      <c r="B3392" s="34" t="n">
        <v>0.17</v>
      </c>
      <c r="C3392" s="35" t="n">
        <v>1</v>
      </c>
    </row>
    <row r="3393" customFormat="false" ht="14.4" hidden="false" customHeight="false" outlineLevel="0" collapsed="false">
      <c r="A3393" s="33" t="n">
        <v>4945</v>
      </c>
      <c r="B3393" s="34" t="n">
        <v>0.23</v>
      </c>
      <c r="C3393" s="35" t="n">
        <v>1</v>
      </c>
    </row>
    <row r="3394" customFormat="false" ht="14.4" hidden="false" customHeight="false" outlineLevel="0" collapsed="false">
      <c r="A3394" s="33" t="n">
        <v>4945</v>
      </c>
      <c r="B3394" s="34" t="n">
        <v>0.62</v>
      </c>
      <c r="C3394" s="35" t="n">
        <v>5</v>
      </c>
    </row>
    <row r="3395" customFormat="false" ht="14.4" hidden="false" customHeight="false" outlineLevel="0" collapsed="false">
      <c r="A3395" s="33" t="n">
        <v>3959.8</v>
      </c>
      <c r="B3395" s="34" t="n">
        <v>2.92</v>
      </c>
      <c r="C3395" s="35" t="n">
        <v>5</v>
      </c>
    </row>
    <row r="3396" customFormat="false" ht="14.4" hidden="false" customHeight="false" outlineLevel="0" collapsed="false">
      <c r="A3396" s="33" t="n">
        <v>4748</v>
      </c>
      <c r="B3396" s="34" t="n">
        <v>0.91</v>
      </c>
      <c r="C3396" s="35" t="n">
        <v>1</v>
      </c>
    </row>
    <row r="3397" customFormat="false" ht="14.4" hidden="false" customHeight="false" outlineLevel="0" collapsed="false">
      <c r="A3397" s="33" t="n">
        <v>4748</v>
      </c>
      <c r="B3397" s="34" t="n">
        <v>0.92</v>
      </c>
      <c r="C3397" s="35" t="n">
        <v>6</v>
      </c>
    </row>
    <row r="3398" customFormat="false" ht="14.4" hidden="false" customHeight="false" outlineLevel="0" collapsed="false">
      <c r="A3398" s="33" t="n">
        <v>4767.6</v>
      </c>
      <c r="B3398" s="34" t="n">
        <v>0.83</v>
      </c>
      <c r="C3398" s="35" t="n">
        <v>5</v>
      </c>
    </row>
    <row r="3399" customFormat="false" ht="14.4" hidden="false" customHeight="false" outlineLevel="0" collapsed="false">
      <c r="A3399" s="33" t="n">
        <v>4974.2</v>
      </c>
      <c r="B3399" s="34" t="n">
        <v>0.21</v>
      </c>
      <c r="C3399" s="35" t="n">
        <v>1</v>
      </c>
    </row>
    <row r="3400" customFormat="false" ht="14.4" hidden="false" customHeight="false" outlineLevel="0" collapsed="false">
      <c r="A3400" s="33" t="n">
        <v>4769.4</v>
      </c>
      <c r="B3400" s="34" t="n">
        <v>1.95</v>
      </c>
      <c r="C3400" s="35" t="n">
        <v>5</v>
      </c>
    </row>
    <row r="3401" customFormat="false" ht="14.4" hidden="false" customHeight="false" outlineLevel="0" collapsed="false">
      <c r="A3401" s="33" t="n">
        <v>4628.4</v>
      </c>
      <c r="B3401" s="34" t="n">
        <v>0.21</v>
      </c>
      <c r="C3401" s="35" t="n">
        <v>0</v>
      </c>
    </row>
    <row r="3402" customFormat="false" ht="14.4" hidden="false" customHeight="false" outlineLevel="0" collapsed="false">
      <c r="A3402" s="33" t="n">
        <v>4628.4</v>
      </c>
      <c r="B3402" s="34" t="n">
        <v>0.15</v>
      </c>
      <c r="C3402" s="35" t="n">
        <v>0</v>
      </c>
    </row>
    <row r="3403" customFormat="false" ht="14.4" hidden="false" customHeight="false" outlineLevel="0" collapsed="false">
      <c r="A3403" s="33" t="n">
        <v>4616.2</v>
      </c>
      <c r="B3403" s="34" t="n">
        <v>0.59</v>
      </c>
      <c r="C3403" s="35" t="n">
        <v>2</v>
      </c>
    </row>
    <row r="3404" customFormat="false" ht="14.4" hidden="false" customHeight="false" outlineLevel="0" collapsed="false">
      <c r="A3404" s="33" t="n">
        <v>4220.4</v>
      </c>
      <c r="B3404" s="34" t="n">
        <v>0.18</v>
      </c>
      <c r="C3404" s="35" t="n">
        <v>0</v>
      </c>
    </row>
    <row r="3405" customFormat="false" ht="14.4" hidden="false" customHeight="false" outlineLevel="0" collapsed="false">
      <c r="A3405" s="33" t="n">
        <v>4220.4</v>
      </c>
      <c r="B3405" s="34" t="n">
        <v>3.84</v>
      </c>
      <c r="C3405" s="35" t="n">
        <v>5</v>
      </c>
    </row>
    <row r="3406" customFormat="false" ht="14.4" hidden="false" customHeight="false" outlineLevel="0" collapsed="false">
      <c r="A3406" s="33" t="n">
        <v>4220.4</v>
      </c>
      <c r="B3406" s="34" t="n">
        <v>1.41</v>
      </c>
      <c r="C3406" s="35" t="n">
        <v>1</v>
      </c>
    </row>
    <row r="3407" customFormat="false" ht="14.4" hidden="false" customHeight="false" outlineLevel="0" collapsed="false">
      <c r="A3407" s="33" t="n">
        <v>4220.4</v>
      </c>
      <c r="B3407" s="34" t="n">
        <v>0.19</v>
      </c>
      <c r="C3407" s="35" t="n">
        <v>1</v>
      </c>
    </row>
    <row r="3408" customFormat="false" ht="14.4" hidden="false" customHeight="false" outlineLevel="0" collapsed="false">
      <c r="A3408" s="33" t="n">
        <v>4326</v>
      </c>
      <c r="B3408" s="34" t="n">
        <v>0.55</v>
      </c>
      <c r="C3408" s="35" t="n">
        <v>2</v>
      </c>
    </row>
    <row r="3409" customFormat="false" ht="14.4" hidden="false" customHeight="false" outlineLevel="0" collapsed="false">
      <c r="A3409" s="33" t="n">
        <v>4326</v>
      </c>
      <c r="B3409" s="34" t="n">
        <v>0.91</v>
      </c>
      <c r="C3409" s="35" t="n">
        <v>1</v>
      </c>
    </row>
    <row r="3410" customFormat="false" ht="14.4" hidden="false" customHeight="false" outlineLevel="0" collapsed="false">
      <c r="A3410" s="33" t="n">
        <v>4962.8</v>
      </c>
      <c r="B3410" s="34" t="n">
        <v>0.15</v>
      </c>
      <c r="C3410" s="35" t="n">
        <v>1</v>
      </c>
    </row>
    <row r="3411" customFormat="false" ht="14.4" hidden="false" customHeight="false" outlineLevel="0" collapsed="false">
      <c r="A3411" s="33" t="n">
        <v>4962.8</v>
      </c>
      <c r="B3411" s="42" t="n">
        <v>0.04</v>
      </c>
      <c r="C3411" s="35" t="n">
        <v>0</v>
      </c>
    </row>
    <row r="3412" customFormat="false" ht="14.4" hidden="false" customHeight="false" outlineLevel="0" collapsed="false">
      <c r="A3412" s="33" t="n">
        <v>4962.8</v>
      </c>
      <c r="B3412" s="34" t="n">
        <v>0.02</v>
      </c>
      <c r="C3412" s="35" t="n">
        <v>0</v>
      </c>
    </row>
    <row r="3413" customFormat="false" ht="14.4" hidden="false" customHeight="false" outlineLevel="0" collapsed="false">
      <c r="A3413" s="33" t="n">
        <v>5043.4</v>
      </c>
      <c r="B3413" s="34" t="n">
        <v>0.58</v>
      </c>
      <c r="C3413" s="35" t="n">
        <v>1</v>
      </c>
    </row>
    <row r="3414" customFormat="false" ht="14.4" hidden="false" customHeight="false" outlineLevel="0" collapsed="false">
      <c r="A3414" s="33" t="n">
        <v>4983.4</v>
      </c>
      <c r="B3414" s="34" t="n">
        <v>0.3</v>
      </c>
      <c r="C3414" s="35" t="n">
        <v>1</v>
      </c>
    </row>
    <row r="3415" customFormat="false" ht="14.4" hidden="false" customHeight="false" outlineLevel="0" collapsed="false">
      <c r="A3415" s="33" t="n">
        <v>4983.4</v>
      </c>
      <c r="B3415" s="34" t="n">
        <v>0.8</v>
      </c>
      <c r="C3415" s="35" t="n">
        <v>1</v>
      </c>
    </row>
    <row r="3416" customFormat="false" ht="14.4" hidden="false" customHeight="false" outlineLevel="0" collapsed="false">
      <c r="A3416" s="33" t="n">
        <v>4983.4</v>
      </c>
      <c r="B3416" s="34" t="n">
        <v>1.02</v>
      </c>
      <c r="C3416" s="35" t="n">
        <v>2</v>
      </c>
    </row>
    <row r="3417" customFormat="false" ht="14.4" hidden="false" customHeight="false" outlineLevel="0" collapsed="false">
      <c r="A3417" s="33" t="n">
        <v>4983.4</v>
      </c>
      <c r="B3417" s="34" t="n">
        <v>0.47</v>
      </c>
      <c r="C3417" s="35" t="n">
        <v>1</v>
      </c>
    </row>
    <row r="3418" customFormat="false" ht="14.4" hidden="false" customHeight="false" outlineLevel="0" collapsed="false">
      <c r="A3418" s="33" t="n">
        <v>4983.4</v>
      </c>
      <c r="B3418" s="34" t="n">
        <v>0.21</v>
      </c>
      <c r="C3418" s="35" t="n">
        <v>1</v>
      </c>
    </row>
    <row r="3419" customFormat="false" ht="14.4" hidden="false" customHeight="false" outlineLevel="0" collapsed="false">
      <c r="A3419" s="33" t="n">
        <v>4983.4</v>
      </c>
      <c r="B3419" s="34" t="n">
        <v>0.46</v>
      </c>
      <c r="C3419" s="35" t="n">
        <v>3</v>
      </c>
    </row>
    <row r="3420" customFormat="false" ht="14.4" hidden="false" customHeight="false" outlineLevel="0" collapsed="false">
      <c r="A3420" s="33" t="n">
        <v>4983.4</v>
      </c>
      <c r="B3420" s="34" t="n">
        <v>0.26</v>
      </c>
      <c r="C3420" s="35" t="n">
        <v>0</v>
      </c>
    </row>
    <row r="3421" customFormat="false" ht="14.4" hidden="false" customHeight="false" outlineLevel="0" collapsed="false">
      <c r="A3421" s="33" t="n">
        <v>4983.4</v>
      </c>
      <c r="B3421" s="34" t="n">
        <v>0.39</v>
      </c>
      <c r="C3421" s="35" t="n">
        <v>3</v>
      </c>
    </row>
    <row r="3422" customFormat="false" ht="14.4" hidden="false" customHeight="false" outlineLevel="0" collapsed="false">
      <c r="A3422" s="33" t="n">
        <v>5002.8</v>
      </c>
      <c r="B3422" s="34" t="n">
        <v>0.1</v>
      </c>
      <c r="C3422" s="35" t="n">
        <v>0</v>
      </c>
    </row>
    <row r="3423" customFormat="false" ht="14.4" hidden="false" customHeight="false" outlineLevel="0" collapsed="false">
      <c r="A3423" s="33" t="n">
        <v>5002.8</v>
      </c>
      <c r="B3423" s="34" t="n">
        <v>0.07</v>
      </c>
      <c r="C3423" s="35" t="n">
        <v>1</v>
      </c>
    </row>
    <row r="3424" customFormat="false" ht="14.4" hidden="false" customHeight="false" outlineLevel="0" collapsed="false">
      <c r="A3424" s="33" t="n">
        <v>5002.8</v>
      </c>
      <c r="B3424" s="34" t="n">
        <v>0.73</v>
      </c>
      <c r="C3424" s="35" t="n">
        <v>3</v>
      </c>
    </row>
    <row r="3425" customFormat="false" ht="14.4" hidden="false" customHeight="false" outlineLevel="0" collapsed="false">
      <c r="A3425" s="33" t="n">
        <v>5002.8</v>
      </c>
      <c r="B3425" s="34" t="n">
        <v>0.03</v>
      </c>
      <c r="C3425" s="35" t="n">
        <v>1</v>
      </c>
    </row>
    <row r="3426" customFormat="false" ht="14.4" hidden="false" customHeight="false" outlineLevel="0" collapsed="false">
      <c r="A3426" s="33" t="n">
        <v>5002.8</v>
      </c>
      <c r="B3426" s="34" t="n">
        <v>0.61</v>
      </c>
      <c r="C3426" s="35" t="n">
        <v>2</v>
      </c>
    </row>
    <row r="3427" customFormat="false" ht="14.4" hidden="false" customHeight="false" outlineLevel="0" collapsed="false">
      <c r="A3427" s="33" t="n">
        <v>5389.4</v>
      </c>
      <c r="B3427" s="34" t="n">
        <v>0.01</v>
      </c>
      <c r="C3427" s="35" t="n">
        <v>0</v>
      </c>
    </row>
    <row r="3428" customFormat="false" ht="14.4" hidden="false" customHeight="false" outlineLevel="0" collapsed="false">
      <c r="A3428" s="33" t="n">
        <v>5064.4</v>
      </c>
      <c r="B3428" s="34" t="n">
        <v>0.9</v>
      </c>
      <c r="C3428" s="35" t="n">
        <v>2</v>
      </c>
    </row>
    <row r="3429" customFormat="false" ht="14.4" hidden="false" customHeight="false" outlineLevel="0" collapsed="false">
      <c r="A3429" s="33" t="n">
        <v>5064.4</v>
      </c>
      <c r="B3429" s="34" t="n">
        <v>0.54</v>
      </c>
      <c r="C3429" s="35" t="n">
        <v>0</v>
      </c>
    </row>
    <row r="3430" customFormat="false" ht="14.4" hidden="false" customHeight="false" outlineLevel="0" collapsed="false">
      <c r="A3430" s="33" t="n">
        <v>4422.8</v>
      </c>
      <c r="B3430" s="34" t="n">
        <v>0.22</v>
      </c>
      <c r="C3430" s="35" t="n">
        <v>1</v>
      </c>
    </row>
    <row r="3431" customFormat="false" ht="14.4" hidden="false" customHeight="false" outlineLevel="0" collapsed="false">
      <c r="A3431" s="33" t="n">
        <v>4422.8</v>
      </c>
      <c r="B3431" s="34" t="n">
        <v>0.38</v>
      </c>
      <c r="C3431" s="35" t="n">
        <v>3</v>
      </c>
    </row>
    <row r="3432" customFormat="false" ht="14.4" hidden="false" customHeight="false" outlineLevel="0" collapsed="false">
      <c r="A3432" s="33" t="n">
        <v>4422.8</v>
      </c>
      <c r="B3432" s="34" t="n">
        <v>0.44</v>
      </c>
      <c r="C3432" s="35" t="n">
        <v>1</v>
      </c>
    </row>
    <row r="3433" customFormat="false" ht="14.4" hidden="false" customHeight="false" outlineLevel="0" collapsed="false">
      <c r="A3433" s="33" t="n">
        <v>4390.8</v>
      </c>
      <c r="B3433" s="42" t="n">
        <v>0.48</v>
      </c>
      <c r="C3433" s="35" t="n">
        <v>0</v>
      </c>
    </row>
    <row r="3434" customFormat="false" ht="14.4" hidden="false" customHeight="false" outlineLevel="0" collapsed="false">
      <c r="A3434" s="33" t="n">
        <v>5740</v>
      </c>
      <c r="B3434" s="42" t="n">
        <v>0.07</v>
      </c>
      <c r="C3434" s="35" t="n">
        <v>0</v>
      </c>
    </row>
    <row r="3435" customFormat="false" ht="14.4" hidden="false" customHeight="false" outlineLevel="0" collapsed="false">
      <c r="A3435" s="33" t="n">
        <v>5740</v>
      </c>
      <c r="B3435" s="34" t="n">
        <v>0.18</v>
      </c>
      <c r="C3435" s="35" t="n">
        <v>1</v>
      </c>
    </row>
    <row r="3436" customFormat="false" ht="14.4" hidden="false" customHeight="false" outlineLevel="0" collapsed="false">
      <c r="A3436" s="33" t="n">
        <v>5740</v>
      </c>
      <c r="B3436" s="34" t="n">
        <v>0.23</v>
      </c>
      <c r="C3436" s="35" t="n">
        <v>3</v>
      </c>
    </row>
    <row r="3437" customFormat="false" ht="14.4" hidden="false" customHeight="false" outlineLevel="0" collapsed="false">
      <c r="A3437" s="33" t="n">
        <v>5152.8</v>
      </c>
      <c r="B3437" s="34" t="n">
        <v>0.2</v>
      </c>
      <c r="C3437" s="35" t="n">
        <v>2</v>
      </c>
    </row>
    <row r="3438" customFormat="false" ht="14.4" hidden="false" customHeight="false" outlineLevel="0" collapsed="false">
      <c r="A3438" s="33" t="n">
        <v>5152.8</v>
      </c>
      <c r="B3438" s="34" t="n">
        <v>2.88</v>
      </c>
      <c r="C3438" s="35" t="n">
        <v>1</v>
      </c>
    </row>
    <row r="3439" customFormat="false" ht="14.4" hidden="false" customHeight="false" outlineLevel="0" collapsed="false">
      <c r="A3439" s="33" t="n">
        <v>4742.2</v>
      </c>
      <c r="B3439" s="34" t="n">
        <v>0.23</v>
      </c>
      <c r="C3439" s="35" t="n">
        <v>1</v>
      </c>
    </row>
    <row r="3440" customFormat="false" ht="14.4" hidden="false" customHeight="false" outlineLevel="0" collapsed="false">
      <c r="A3440" s="33" t="n">
        <v>4951.4</v>
      </c>
      <c r="B3440" s="42" t="n">
        <v>1.16</v>
      </c>
      <c r="C3440" s="35" t="n">
        <v>4</v>
      </c>
    </row>
    <row r="3441" customFormat="false" ht="14.4" hidden="false" customHeight="false" outlineLevel="0" collapsed="false">
      <c r="A3441" s="33" t="n">
        <v>4616.2</v>
      </c>
      <c r="B3441" s="42" t="n">
        <v>0.18</v>
      </c>
      <c r="C3441" s="35" t="n">
        <v>0</v>
      </c>
    </row>
    <row r="3442" customFormat="false" ht="14.4" hidden="false" customHeight="false" outlineLevel="0" collapsed="false">
      <c r="A3442" s="33" t="n">
        <v>5105.6</v>
      </c>
      <c r="B3442" s="34" t="n">
        <v>0.06</v>
      </c>
      <c r="C3442" s="35" t="n">
        <v>0</v>
      </c>
    </row>
    <row r="3443" customFormat="false" ht="14.4" hidden="false" customHeight="false" outlineLevel="0" collapsed="false">
      <c r="A3443" s="33" t="n">
        <v>5105.6</v>
      </c>
      <c r="B3443" s="34" t="n">
        <v>0.91</v>
      </c>
      <c r="C3443" s="35" t="n">
        <v>1</v>
      </c>
    </row>
    <row r="3444" customFormat="false" ht="14.4" hidden="false" customHeight="false" outlineLevel="0" collapsed="false">
      <c r="A3444" s="33" t="n">
        <v>5105.6</v>
      </c>
      <c r="B3444" s="34" t="n">
        <v>0.26</v>
      </c>
      <c r="C3444" s="35" t="n">
        <v>1</v>
      </c>
    </row>
    <row r="3445" customFormat="false" ht="14.4" hidden="false" customHeight="false" outlineLevel="0" collapsed="false">
      <c r="A3445" s="33" t="n">
        <v>5105.6</v>
      </c>
      <c r="B3445" s="42" t="n">
        <v>0.41</v>
      </c>
      <c r="C3445" s="35" t="n">
        <v>1</v>
      </c>
    </row>
    <row r="3446" customFormat="false" ht="14.4" hidden="false" customHeight="false" outlineLevel="0" collapsed="false">
      <c r="A3446" s="33" t="n">
        <v>5105.6</v>
      </c>
      <c r="B3446" s="42" t="n">
        <v>0.17</v>
      </c>
      <c r="C3446" s="35" t="n">
        <v>0</v>
      </c>
    </row>
    <row r="3447" customFormat="false" ht="14.4" hidden="false" customHeight="false" outlineLevel="0" collapsed="false">
      <c r="A3447" s="33" t="n">
        <v>5238</v>
      </c>
      <c r="B3447" s="42" t="n">
        <v>3.45</v>
      </c>
      <c r="C3447" s="35" t="n">
        <v>24</v>
      </c>
    </row>
    <row r="3448" customFormat="false" ht="14.4" hidden="false" customHeight="false" outlineLevel="0" collapsed="false">
      <c r="A3448" s="33" t="n">
        <v>4452.4</v>
      </c>
      <c r="B3448" s="42" t="n">
        <v>1.4</v>
      </c>
      <c r="C3448" s="35" t="n">
        <v>1</v>
      </c>
    </row>
    <row r="3449" customFormat="false" ht="14.4" hidden="false" customHeight="false" outlineLevel="0" collapsed="false">
      <c r="A3449" s="33" t="n">
        <v>4482.2</v>
      </c>
      <c r="B3449" s="42" t="n">
        <v>0.43</v>
      </c>
      <c r="C3449" s="35" t="n">
        <v>0</v>
      </c>
    </row>
    <row r="3450" customFormat="false" ht="14.4" hidden="false" customHeight="false" outlineLevel="0" collapsed="false">
      <c r="A3450" s="33" t="n">
        <v>4389.4</v>
      </c>
      <c r="B3450" s="42" t="n">
        <v>0.55</v>
      </c>
      <c r="C3450" s="35" t="n">
        <v>0</v>
      </c>
    </row>
    <row r="3451" customFormat="false" ht="14.4" hidden="false" customHeight="false" outlineLevel="0" collapsed="false">
      <c r="A3451" s="33" t="n">
        <v>4389.4</v>
      </c>
      <c r="B3451" s="34" t="n">
        <v>2.06</v>
      </c>
      <c r="C3451" s="35" t="n">
        <v>2</v>
      </c>
    </row>
    <row r="3452" customFormat="false" ht="14.4" hidden="false" customHeight="false" outlineLevel="0" collapsed="false">
      <c r="A3452" s="33" t="n">
        <v>4389.4</v>
      </c>
      <c r="B3452" s="34" t="n">
        <v>0.24</v>
      </c>
      <c r="C3452" s="35" t="n">
        <v>1</v>
      </c>
    </row>
    <row r="3453" customFormat="false" ht="14.4" hidden="false" customHeight="false" outlineLevel="0" collapsed="false">
      <c r="A3453" s="33" t="n">
        <v>4389.4</v>
      </c>
      <c r="B3453" s="34" t="n">
        <v>0.2</v>
      </c>
      <c r="C3453" s="35" t="n">
        <v>0</v>
      </c>
    </row>
    <row r="3454" customFormat="false" ht="14.4" hidden="false" customHeight="false" outlineLevel="0" collapsed="false">
      <c r="A3454" s="33" t="n">
        <v>4389.4</v>
      </c>
      <c r="B3454" s="34" t="n">
        <v>0.26</v>
      </c>
      <c r="C3454" s="35" t="n">
        <v>0</v>
      </c>
    </row>
    <row r="3455" customFormat="false" ht="14.4" hidden="false" customHeight="false" outlineLevel="0" collapsed="false">
      <c r="A3455" s="33" t="n">
        <v>4389.4</v>
      </c>
      <c r="B3455" s="34" t="n">
        <v>0.05</v>
      </c>
      <c r="C3455" s="35" t="n">
        <v>0</v>
      </c>
    </row>
    <row r="3456" customFormat="false" ht="14.4" hidden="false" customHeight="false" outlineLevel="0" collapsed="false">
      <c r="A3456" s="33" t="n">
        <v>4992</v>
      </c>
      <c r="B3456" s="34" t="n">
        <v>0.91</v>
      </c>
      <c r="C3456" s="35" t="n">
        <v>4</v>
      </c>
    </row>
    <row r="3457" customFormat="false" ht="14.4" hidden="false" customHeight="false" outlineLevel="0" collapsed="false">
      <c r="A3457" s="33" t="n">
        <v>5022.8</v>
      </c>
      <c r="B3457" s="34" t="n">
        <v>0.8</v>
      </c>
      <c r="C3457" s="35" t="n">
        <v>7</v>
      </c>
    </row>
    <row r="3458" customFormat="false" ht="14.4" hidden="false" customHeight="false" outlineLevel="0" collapsed="false">
      <c r="A3458" s="33" t="n">
        <v>6643.6</v>
      </c>
      <c r="B3458" s="34" t="n">
        <v>0.53</v>
      </c>
      <c r="C3458" s="35" t="n">
        <v>0</v>
      </c>
    </row>
    <row r="3459" customFormat="false" ht="14.4" hidden="false" customHeight="false" outlineLevel="0" collapsed="false">
      <c r="A3459" s="33" t="n">
        <v>4193.8</v>
      </c>
      <c r="B3459" s="34" t="n">
        <v>0.84</v>
      </c>
      <c r="C3459" s="35" t="n">
        <v>1</v>
      </c>
    </row>
    <row r="3460" customFormat="false" ht="14.4" hidden="false" customHeight="false" outlineLevel="0" collapsed="false">
      <c r="A3460" s="33" t="n">
        <v>4193.8</v>
      </c>
      <c r="B3460" s="34" t="n">
        <v>0.9</v>
      </c>
      <c r="C3460" s="35" t="n">
        <v>0</v>
      </c>
    </row>
    <row r="3461" customFormat="false" ht="14.4" hidden="false" customHeight="false" outlineLevel="0" collapsed="false">
      <c r="A3461" s="33" t="n">
        <v>4193.8</v>
      </c>
      <c r="B3461" s="34" t="n">
        <v>0.44</v>
      </c>
      <c r="C3461" s="35" t="n">
        <v>0</v>
      </c>
    </row>
    <row r="3462" customFormat="false" ht="14.4" hidden="false" customHeight="false" outlineLevel="0" collapsed="false">
      <c r="A3462" s="33" t="n">
        <v>5176</v>
      </c>
      <c r="B3462" s="34" t="n">
        <v>0.81</v>
      </c>
      <c r="C3462" s="35" t="n">
        <v>1</v>
      </c>
    </row>
    <row r="3463" customFormat="false" ht="14.4" hidden="false" customHeight="false" outlineLevel="0" collapsed="false">
      <c r="A3463" s="33" t="n">
        <v>5176</v>
      </c>
      <c r="B3463" s="34" t="n">
        <v>0.05</v>
      </c>
      <c r="C3463" s="35" t="n">
        <v>0</v>
      </c>
    </row>
    <row r="3464" customFormat="false" ht="14.4" hidden="false" customHeight="false" outlineLevel="0" collapsed="false">
      <c r="A3464" s="33" t="n">
        <v>5176</v>
      </c>
      <c r="B3464" s="34" t="n">
        <v>0.78</v>
      </c>
      <c r="C3464" s="35" t="n">
        <v>2</v>
      </c>
    </row>
    <row r="3465" customFormat="false" ht="14.4" hidden="false" customHeight="false" outlineLevel="0" collapsed="false">
      <c r="A3465" s="33" t="n">
        <v>5176</v>
      </c>
      <c r="B3465" s="34" t="n">
        <v>0.56</v>
      </c>
      <c r="C3465" s="35" t="n">
        <v>2</v>
      </c>
    </row>
    <row r="3466" customFormat="false" ht="14.4" hidden="false" customHeight="false" outlineLevel="0" collapsed="false">
      <c r="A3466" s="33" t="n">
        <v>5023.4</v>
      </c>
      <c r="B3466" s="34" t="n">
        <v>0.55</v>
      </c>
      <c r="C3466" s="35" t="n">
        <v>4</v>
      </c>
    </row>
    <row r="3467" customFormat="false" ht="14.4" hidden="false" customHeight="false" outlineLevel="0" collapsed="false">
      <c r="A3467" s="33" t="n">
        <v>5488</v>
      </c>
      <c r="B3467" s="34" t="n">
        <v>0.58</v>
      </c>
      <c r="C3467" s="35" t="n">
        <v>2</v>
      </c>
    </row>
    <row r="3468" customFormat="false" ht="14.4" hidden="false" customHeight="false" outlineLevel="0" collapsed="false">
      <c r="A3468" s="33" t="n">
        <v>5508.6</v>
      </c>
      <c r="B3468" s="34" t="n">
        <v>1.67</v>
      </c>
      <c r="C3468" s="35" t="n">
        <v>3</v>
      </c>
    </row>
    <row r="3469" customFormat="false" ht="14.4" hidden="false" customHeight="false" outlineLevel="0" collapsed="false">
      <c r="A3469" s="33" t="n">
        <v>5467.8</v>
      </c>
      <c r="B3469" s="34" t="n">
        <v>1.9</v>
      </c>
      <c r="C3469" s="35" t="n">
        <v>4</v>
      </c>
    </row>
    <row r="3470" customFormat="false" ht="14.4" hidden="false" customHeight="false" outlineLevel="0" collapsed="false">
      <c r="A3470" s="33" t="n">
        <v>4738.8</v>
      </c>
      <c r="B3470" s="34" t="n">
        <v>6.81</v>
      </c>
      <c r="C3470" s="35" t="n">
        <v>20</v>
      </c>
    </row>
    <row r="3471" customFormat="false" ht="14.4" hidden="false" customHeight="false" outlineLevel="0" collapsed="false">
      <c r="A3471" s="33" t="n">
        <v>5693.8</v>
      </c>
      <c r="B3471" s="34" t="n">
        <v>1.3</v>
      </c>
      <c r="C3471" s="35" t="n">
        <v>6</v>
      </c>
    </row>
    <row r="3472" customFormat="false" ht="14.4" hidden="false" customHeight="false" outlineLevel="0" collapsed="false">
      <c r="A3472" s="33" t="n">
        <v>5847</v>
      </c>
      <c r="B3472" s="34" t="n">
        <v>0.01</v>
      </c>
      <c r="C3472" s="35" t="n">
        <v>0</v>
      </c>
    </row>
    <row r="3473" customFormat="false" ht="14.4" hidden="false" customHeight="false" outlineLevel="0" collapsed="false">
      <c r="A3473" s="33" t="n">
        <v>5274.4</v>
      </c>
      <c r="B3473" s="34" t="n">
        <v>0.07</v>
      </c>
      <c r="C3473" s="35" t="n">
        <v>1</v>
      </c>
    </row>
    <row r="3474" customFormat="false" ht="14.4" hidden="false" customHeight="false" outlineLevel="0" collapsed="false">
      <c r="A3474" s="33" t="n">
        <v>4800.4</v>
      </c>
      <c r="B3474" s="34" t="n">
        <v>0.16</v>
      </c>
      <c r="C3474" s="35" t="n">
        <v>0</v>
      </c>
    </row>
    <row r="3475" customFormat="false" ht="14.4" hidden="false" customHeight="false" outlineLevel="0" collapsed="false">
      <c r="A3475" s="33" t="n">
        <v>4800.4</v>
      </c>
      <c r="B3475" s="34" t="n">
        <v>0.08</v>
      </c>
      <c r="C3475" s="35" t="n">
        <v>0</v>
      </c>
    </row>
    <row r="3476" customFormat="false" ht="14.4" hidden="false" customHeight="false" outlineLevel="0" collapsed="false">
      <c r="A3476" s="33" t="n">
        <v>5181.2</v>
      </c>
      <c r="B3476" s="34" t="n">
        <v>0.16</v>
      </c>
      <c r="C3476" s="35" t="n">
        <v>1</v>
      </c>
    </row>
    <row r="3477" customFormat="false" ht="14.4" hidden="false" customHeight="false" outlineLevel="0" collapsed="false">
      <c r="A3477" s="33" t="n">
        <v>5079.2</v>
      </c>
      <c r="B3477" s="34" t="n">
        <v>0.56</v>
      </c>
      <c r="C3477" s="35" t="n">
        <v>0</v>
      </c>
    </row>
    <row r="3478" customFormat="false" ht="14.4" hidden="false" customHeight="false" outlineLevel="0" collapsed="false">
      <c r="A3478" s="33" t="n">
        <v>5079.2</v>
      </c>
      <c r="B3478" s="34" t="n">
        <v>0.26</v>
      </c>
      <c r="C3478" s="35" t="n">
        <v>4</v>
      </c>
    </row>
    <row r="3479" customFormat="false" ht="14.4" hidden="false" customHeight="false" outlineLevel="0" collapsed="false">
      <c r="A3479" s="33" t="n">
        <v>3939.4</v>
      </c>
      <c r="B3479" s="34" t="n">
        <v>0.91</v>
      </c>
      <c r="C3479" s="35" t="n">
        <v>3</v>
      </c>
    </row>
    <row r="3480" customFormat="false" ht="14.4" hidden="false" customHeight="false" outlineLevel="0" collapsed="false">
      <c r="A3480" s="33" t="n">
        <v>3939.4</v>
      </c>
      <c r="B3480" s="42" t="n">
        <v>1.43</v>
      </c>
      <c r="C3480" s="35" t="n">
        <v>11</v>
      </c>
    </row>
    <row r="3481" customFormat="false" ht="14.4" hidden="false" customHeight="false" outlineLevel="0" collapsed="false">
      <c r="A3481" s="33" t="n">
        <v>3939.4</v>
      </c>
      <c r="B3481" s="42" t="n">
        <v>0.4</v>
      </c>
      <c r="C3481" s="35" t="n">
        <v>0</v>
      </c>
    </row>
    <row r="3482" customFormat="false" ht="14.4" hidden="false" customHeight="false" outlineLevel="0" collapsed="false">
      <c r="A3482" s="33" t="n">
        <v>5540.6</v>
      </c>
      <c r="B3482" s="34" t="n">
        <v>0.01</v>
      </c>
      <c r="C3482" s="35" t="n">
        <v>0</v>
      </c>
    </row>
    <row r="3483" customFormat="false" ht="14.4" hidden="false" customHeight="false" outlineLevel="0" collapsed="false">
      <c r="A3483" s="33" t="n">
        <v>5207.4</v>
      </c>
      <c r="B3483" s="34" t="n">
        <v>0.29</v>
      </c>
      <c r="C3483" s="35" t="n">
        <v>0</v>
      </c>
    </row>
    <row r="3484" customFormat="false" ht="14.4" hidden="false" customHeight="false" outlineLevel="0" collapsed="false">
      <c r="A3484" s="33" t="n">
        <v>5398</v>
      </c>
      <c r="B3484" s="34" t="n">
        <v>0.16</v>
      </c>
      <c r="C3484" s="35" t="n">
        <v>1</v>
      </c>
    </row>
    <row r="3485" customFormat="false" ht="14.4" hidden="false" customHeight="false" outlineLevel="0" collapsed="false">
      <c r="A3485" s="33" t="n">
        <v>5124.6</v>
      </c>
      <c r="B3485" s="34" t="n">
        <v>1.01</v>
      </c>
      <c r="C3485" s="35" t="n">
        <v>4</v>
      </c>
    </row>
    <row r="3486" customFormat="false" ht="14.4" hidden="false" customHeight="false" outlineLevel="0" collapsed="false">
      <c r="A3486" s="33" t="n">
        <v>5124.6</v>
      </c>
      <c r="B3486" s="42" t="n">
        <v>2.42</v>
      </c>
      <c r="C3486" s="35" t="n">
        <v>7</v>
      </c>
    </row>
    <row r="3487" customFormat="false" ht="14.4" hidden="false" customHeight="false" outlineLevel="0" collapsed="false">
      <c r="A3487" s="33" t="n">
        <v>5546.2</v>
      </c>
      <c r="B3487" s="42" t="n">
        <v>1.44</v>
      </c>
      <c r="C3487" s="35" t="n">
        <v>8</v>
      </c>
    </row>
    <row r="3488" customFormat="false" ht="14.4" hidden="false" customHeight="false" outlineLevel="0" collapsed="false">
      <c r="A3488" s="33" t="n">
        <v>5693.8</v>
      </c>
      <c r="B3488" s="42" t="n">
        <v>0.04</v>
      </c>
      <c r="C3488" s="35" t="n">
        <v>0</v>
      </c>
    </row>
    <row r="3489" customFormat="false" ht="14.4" hidden="false" customHeight="false" outlineLevel="0" collapsed="false">
      <c r="A3489" s="33" t="n">
        <v>5693.8</v>
      </c>
      <c r="B3489" s="34" t="n">
        <v>0.38</v>
      </c>
      <c r="C3489" s="35" t="n">
        <v>0</v>
      </c>
    </row>
    <row r="3490" customFormat="false" ht="14.4" hidden="false" customHeight="false" outlineLevel="0" collapsed="false">
      <c r="A3490" s="33" t="n">
        <v>4987</v>
      </c>
      <c r="B3490" s="42" t="n">
        <v>2.23</v>
      </c>
      <c r="C3490" s="35" t="n">
        <v>3</v>
      </c>
    </row>
    <row r="3491" customFormat="false" ht="14.4" hidden="false" customHeight="false" outlineLevel="0" collapsed="false">
      <c r="A3491" s="33" t="n">
        <v>4987</v>
      </c>
      <c r="B3491" s="42" t="n">
        <v>0.01</v>
      </c>
      <c r="C3491" s="35" t="n">
        <v>1</v>
      </c>
    </row>
    <row r="3492" customFormat="false" ht="14.4" hidden="false" customHeight="false" outlineLevel="0" collapsed="false">
      <c r="A3492" s="33" t="n">
        <v>4987</v>
      </c>
      <c r="B3492" s="42" t="n">
        <v>0.23</v>
      </c>
      <c r="C3492" s="35" t="n">
        <v>0</v>
      </c>
    </row>
    <row r="3493" customFormat="false" ht="14.4" hidden="false" customHeight="false" outlineLevel="0" collapsed="false">
      <c r="A3493" s="33" t="n">
        <v>4987</v>
      </c>
      <c r="B3493" s="42" t="n">
        <v>1.14</v>
      </c>
      <c r="C3493" s="35" t="n">
        <v>2</v>
      </c>
    </row>
    <row r="3494" customFormat="false" ht="14.4" hidden="false" customHeight="false" outlineLevel="0" collapsed="false">
      <c r="A3494" s="33" t="n">
        <v>5632</v>
      </c>
      <c r="B3494" s="42" t="n">
        <v>2.18</v>
      </c>
      <c r="C3494" s="35" t="n">
        <v>8</v>
      </c>
    </row>
    <row r="3495" customFormat="false" ht="14.4" hidden="false" customHeight="false" outlineLevel="0" collapsed="false">
      <c r="A3495" s="33" t="n">
        <v>5632</v>
      </c>
      <c r="B3495" s="42" t="n">
        <v>1.95</v>
      </c>
      <c r="C3495" s="35" t="n">
        <v>4</v>
      </c>
    </row>
    <row r="3496" customFormat="false" ht="14.4" hidden="false" customHeight="false" outlineLevel="0" collapsed="false">
      <c r="A3496" s="33" t="n">
        <v>5179.8</v>
      </c>
      <c r="B3496" s="34" t="n">
        <v>0.61</v>
      </c>
      <c r="C3496" s="35" t="n">
        <v>0</v>
      </c>
    </row>
    <row r="3497" customFormat="false" ht="14.4" hidden="false" customHeight="false" outlineLevel="0" collapsed="false">
      <c r="A3497" s="33" t="n">
        <v>5179.8</v>
      </c>
      <c r="B3497" s="34" t="n">
        <v>0.61</v>
      </c>
      <c r="C3497" s="35" t="n">
        <v>1</v>
      </c>
    </row>
    <row r="3498" customFormat="false" ht="14.4" hidden="false" customHeight="false" outlineLevel="0" collapsed="false">
      <c r="A3498" s="33" t="n">
        <v>5234</v>
      </c>
      <c r="B3498" s="34" t="n">
        <v>0.08</v>
      </c>
      <c r="C3498" s="35" t="n">
        <v>0</v>
      </c>
    </row>
    <row r="3499" customFormat="false" ht="14.4" hidden="false" customHeight="false" outlineLevel="0" collapsed="false">
      <c r="A3499" s="33" t="n">
        <v>5234</v>
      </c>
      <c r="B3499" s="34" t="n">
        <v>0.28</v>
      </c>
      <c r="C3499" s="35" t="n">
        <v>0</v>
      </c>
    </row>
    <row r="3500" customFormat="false" ht="14.4" hidden="false" customHeight="false" outlineLevel="0" collapsed="false">
      <c r="A3500" s="33" t="n">
        <v>5234</v>
      </c>
      <c r="B3500" s="34" t="n">
        <v>0.11</v>
      </c>
      <c r="C3500" s="35" t="n">
        <v>0</v>
      </c>
    </row>
    <row r="3501" customFormat="false" ht="14.4" hidden="false" customHeight="false" outlineLevel="0" collapsed="false">
      <c r="A3501" s="33" t="n">
        <v>5234</v>
      </c>
      <c r="B3501" s="34" t="n">
        <v>0.02</v>
      </c>
      <c r="C3501" s="35" t="n">
        <v>0</v>
      </c>
    </row>
    <row r="3502" customFormat="false" ht="14.4" hidden="false" customHeight="false" outlineLevel="0" collapsed="false">
      <c r="A3502" s="33" t="n">
        <v>5632</v>
      </c>
      <c r="B3502" s="34" t="n">
        <v>2.68</v>
      </c>
      <c r="C3502" s="35" t="n">
        <v>18</v>
      </c>
    </row>
    <row r="3503" customFormat="false" ht="14.4" hidden="false" customHeight="false" outlineLevel="0" collapsed="false">
      <c r="A3503" s="33" t="n">
        <v>5728.4</v>
      </c>
      <c r="B3503" s="34" t="n">
        <v>0.29</v>
      </c>
      <c r="C3503" s="35" t="n">
        <v>0</v>
      </c>
    </row>
    <row r="3504" customFormat="false" ht="14.4" hidden="false" customHeight="false" outlineLevel="0" collapsed="false">
      <c r="A3504" s="33" t="n">
        <v>5728.4</v>
      </c>
      <c r="B3504" s="34" t="n">
        <v>0.02</v>
      </c>
      <c r="C3504" s="35" t="n">
        <v>0</v>
      </c>
    </row>
    <row r="3505" customFormat="false" ht="14.4" hidden="false" customHeight="false" outlineLevel="0" collapsed="false">
      <c r="A3505" s="33" t="n">
        <v>5583.4</v>
      </c>
      <c r="B3505" s="34" t="n">
        <v>0.19</v>
      </c>
      <c r="C3505" s="35" t="n">
        <v>0</v>
      </c>
    </row>
    <row r="3506" customFormat="false" ht="14.4" hidden="false" customHeight="false" outlineLevel="0" collapsed="false">
      <c r="A3506" s="33" t="n">
        <v>5627</v>
      </c>
      <c r="B3506" s="34" t="n">
        <v>0.81</v>
      </c>
      <c r="C3506" s="35" t="n">
        <v>4</v>
      </c>
    </row>
    <row r="3507" customFormat="false" ht="14.4" hidden="false" customHeight="false" outlineLevel="0" collapsed="false">
      <c r="A3507" s="33" t="n">
        <v>5627</v>
      </c>
      <c r="B3507" s="34" t="n">
        <v>0.27</v>
      </c>
      <c r="C3507" s="35" t="n">
        <v>1</v>
      </c>
    </row>
    <row r="3508" customFormat="false" ht="14.4" hidden="false" customHeight="false" outlineLevel="0" collapsed="false">
      <c r="A3508" s="33" t="n">
        <v>5627</v>
      </c>
      <c r="B3508" s="42" t="n">
        <v>0.03</v>
      </c>
      <c r="C3508" s="35" t="n">
        <v>0</v>
      </c>
    </row>
    <row r="3509" customFormat="false" ht="14.4" hidden="false" customHeight="false" outlineLevel="0" collapsed="false">
      <c r="A3509" s="33" t="n">
        <v>5627</v>
      </c>
      <c r="B3509" s="42" t="n">
        <v>1.44</v>
      </c>
      <c r="C3509" s="35" t="n">
        <v>6</v>
      </c>
    </row>
    <row r="3510" customFormat="false" ht="14.4" hidden="false" customHeight="false" outlineLevel="0" collapsed="false">
      <c r="A3510" s="33" t="n">
        <v>5583.4</v>
      </c>
      <c r="B3510" s="42" t="n">
        <v>0.14</v>
      </c>
      <c r="C3510" s="35" t="n">
        <v>0</v>
      </c>
    </row>
    <row r="3511" customFormat="false" ht="14.4" hidden="false" customHeight="false" outlineLevel="0" collapsed="false">
      <c r="A3511" s="33" t="n">
        <v>5489.2</v>
      </c>
      <c r="B3511" s="42" t="n">
        <v>1.52</v>
      </c>
      <c r="C3511" s="35" t="n">
        <v>12</v>
      </c>
    </row>
    <row r="3512" customFormat="false" ht="14.4" hidden="false" customHeight="false" outlineLevel="0" collapsed="false">
      <c r="A3512" s="33" t="n">
        <v>5489.2</v>
      </c>
      <c r="B3512" s="42" t="n">
        <v>0.03</v>
      </c>
      <c r="C3512" s="35" t="n">
        <v>0</v>
      </c>
    </row>
    <row r="3513" customFormat="false" ht="14.4" hidden="false" customHeight="false" outlineLevel="0" collapsed="false">
      <c r="A3513" s="33" t="n">
        <v>5489.2</v>
      </c>
      <c r="B3513" s="42" t="n">
        <v>0.06</v>
      </c>
      <c r="C3513" s="35" t="n">
        <v>0</v>
      </c>
    </row>
    <row r="3514" customFormat="false" ht="14.4" hidden="false" customHeight="false" outlineLevel="0" collapsed="false">
      <c r="A3514" s="33" t="n">
        <v>5489.2</v>
      </c>
      <c r="B3514" s="42" t="n">
        <v>0.07</v>
      </c>
      <c r="C3514" s="35" t="n">
        <v>0</v>
      </c>
    </row>
    <row r="3515" customFormat="false" ht="14.4" hidden="false" customHeight="false" outlineLevel="0" collapsed="false">
      <c r="A3515" s="33" t="n">
        <v>5037.8</v>
      </c>
      <c r="B3515" s="34" t="n">
        <v>0.06</v>
      </c>
      <c r="C3515" s="35" t="n">
        <v>0</v>
      </c>
    </row>
    <row r="3516" customFormat="false" ht="14.4" hidden="false" customHeight="false" outlineLevel="0" collapsed="false">
      <c r="A3516" s="33" t="n">
        <v>5037.8</v>
      </c>
      <c r="B3516" s="34" t="n">
        <v>0.54</v>
      </c>
      <c r="C3516" s="35" t="n">
        <v>2</v>
      </c>
    </row>
    <row r="3517" customFormat="false" ht="14.4" hidden="false" customHeight="false" outlineLevel="0" collapsed="false">
      <c r="A3517" s="33" t="n">
        <v>5037.8</v>
      </c>
      <c r="B3517" s="34" t="n">
        <v>0.18</v>
      </c>
      <c r="C3517" s="35" t="n">
        <v>2</v>
      </c>
    </row>
    <row r="3518" customFormat="false" ht="14.4" hidden="false" customHeight="false" outlineLevel="0" collapsed="false">
      <c r="A3518" s="33" t="n">
        <v>5079.2</v>
      </c>
      <c r="B3518" s="34" t="n">
        <v>1.12</v>
      </c>
      <c r="C3518" s="35" t="n">
        <v>8</v>
      </c>
    </row>
    <row r="3519" customFormat="false" ht="14.4" hidden="false" customHeight="false" outlineLevel="0" collapsed="false">
      <c r="A3519" s="33" t="n">
        <v>5771.8</v>
      </c>
      <c r="B3519" s="34" t="n">
        <v>0.07</v>
      </c>
      <c r="C3519" s="35" t="n">
        <v>0</v>
      </c>
    </row>
    <row r="3520" customFormat="false" ht="14.4" hidden="false" customHeight="false" outlineLevel="0" collapsed="false">
      <c r="A3520" s="33" t="n">
        <v>5846</v>
      </c>
      <c r="B3520" s="34" t="n">
        <v>0.34</v>
      </c>
      <c r="C3520" s="35" t="n">
        <v>1</v>
      </c>
    </row>
    <row r="3521" customFormat="false" ht="14.4" hidden="false" customHeight="false" outlineLevel="0" collapsed="false">
      <c r="A3521" s="33" t="n">
        <v>5846</v>
      </c>
      <c r="B3521" s="34" t="n">
        <v>0.1</v>
      </c>
      <c r="C3521" s="35" t="n">
        <v>0</v>
      </c>
    </row>
    <row r="3522" customFormat="false" ht="14.4" hidden="false" customHeight="false" outlineLevel="0" collapsed="false">
      <c r="A3522" s="33" t="n">
        <v>5846</v>
      </c>
      <c r="B3522" s="34" t="n">
        <v>0.03</v>
      </c>
      <c r="C3522" s="35" t="n">
        <v>0</v>
      </c>
    </row>
    <row r="3523" customFormat="false" ht="14.4" hidden="false" customHeight="false" outlineLevel="0" collapsed="false">
      <c r="A3523" s="33" t="n">
        <v>5846</v>
      </c>
      <c r="B3523" s="34" t="n">
        <v>0.05</v>
      </c>
      <c r="C3523" s="35" t="n">
        <v>0</v>
      </c>
    </row>
    <row r="3524" customFormat="false" ht="14.4" hidden="false" customHeight="false" outlineLevel="0" collapsed="false">
      <c r="A3524" s="33" t="n">
        <v>5846</v>
      </c>
      <c r="B3524" s="34" t="n">
        <v>0.01</v>
      </c>
      <c r="C3524" s="35" t="n">
        <v>0</v>
      </c>
    </row>
    <row r="3525" customFormat="false" ht="14.4" hidden="false" customHeight="false" outlineLevel="0" collapsed="false">
      <c r="A3525" s="33" t="n">
        <v>6247.6</v>
      </c>
      <c r="B3525" s="42" t="n">
        <v>0.48</v>
      </c>
      <c r="C3525" s="35" t="n">
        <v>2</v>
      </c>
    </row>
    <row r="3526" customFormat="false" ht="14.4" hidden="false" customHeight="false" outlineLevel="0" collapsed="false">
      <c r="A3526" s="33" t="n">
        <v>6247.6</v>
      </c>
      <c r="B3526" s="42" t="n">
        <v>0.41</v>
      </c>
      <c r="C3526" s="35" t="n">
        <v>4</v>
      </c>
    </row>
    <row r="3527" customFormat="false" ht="14.4" hidden="false" customHeight="false" outlineLevel="0" collapsed="false">
      <c r="A3527" s="33" t="n">
        <v>5943.2</v>
      </c>
      <c r="B3527" s="42" t="n">
        <v>0.2</v>
      </c>
      <c r="C3527" s="35" t="n">
        <v>1</v>
      </c>
    </row>
    <row r="3528" customFormat="false" ht="14.4" hidden="false" customHeight="false" outlineLevel="0" collapsed="false">
      <c r="A3528" s="33" t="n">
        <v>5943.2</v>
      </c>
      <c r="B3528" s="42" t="n">
        <v>0.5</v>
      </c>
      <c r="C3528" s="35" t="n">
        <v>3</v>
      </c>
    </row>
    <row r="3529" customFormat="false" ht="14.4" hidden="false" customHeight="false" outlineLevel="0" collapsed="false">
      <c r="A3529" s="33" t="n">
        <v>5943.2</v>
      </c>
      <c r="B3529" s="42" t="n">
        <v>0.16</v>
      </c>
      <c r="C3529" s="35" t="n">
        <v>0</v>
      </c>
    </row>
    <row r="3530" customFormat="false" ht="14.4" hidden="false" customHeight="false" outlineLevel="0" collapsed="false">
      <c r="A3530" s="33" t="n">
        <v>5943.2</v>
      </c>
      <c r="B3530" s="42" t="n">
        <v>0.76</v>
      </c>
      <c r="C3530" s="35" t="n">
        <v>0</v>
      </c>
    </row>
    <row r="3531" customFormat="false" ht="14.4" hidden="false" customHeight="false" outlineLevel="0" collapsed="false">
      <c r="A3531" s="33" t="n">
        <v>5943.2</v>
      </c>
      <c r="B3531" s="42" t="n">
        <v>0.2</v>
      </c>
      <c r="C3531" s="35" t="n">
        <v>0</v>
      </c>
    </row>
    <row r="3532" customFormat="false" ht="14.4" hidden="false" customHeight="false" outlineLevel="0" collapsed="false">
      <c r="A3532" s="33" t="n">
        <v>5943.2</v>
      </c>
      <c r="B3532" s="42" t="n">
        <v>0.15</v>
      </c>
      <c r="C3532" s="35" t="n">
        <v>0</v>
      </c>
    </row>
    <row r="3533" customFormat="false" ht="14.4" hidden="false" customHeight="false" outlineLevel="0" collapsed="false">
      <c r="A3533" s="33" t="n">
        <v>5943.2</v>
      </c>
      <c r="B3533" s="42" t="n">
        <v>0.07</v>
      </c>
      <c r="C3533" s="35" t="n">
        <v>0</v>
      </c>
    </row>
    <row r="3534" customFormat="false" ht="14.4" hidden="false" customHeight="false" outlineLevel="0" collapsed="false">
      <c r="A3534" s="33" t="n">
        <v>5943.2</v>
      </c>
      <c r="B3534" s="42" t="n">
        <v>0.19</v>
      </c>
      <c r="C3534" s="35" t="n">
        <v>1</v>
      </c>
    </row>
    <row r="3535" customFormat="false" ht="14.4" hidden="false" customHeight="false" outlineLevel="0" collapsed="false">
      <c r="A3535" s="33" t="n">
        <v>6536.8</v>
      </c>
      <c r="B3535" s="42" t="n">
        <v>0.25</v>
      </c>
      <c r="C3535" s="35" t="n">
        <v>0</v>
      </c>
    </row>
    <row r="3536" customFormat="false" ht="14.4" hidden="false" customHeight="false" outlineLevel="0" collapsed="false">
      <c r="A3536" s="33" t="n">
        <v>5940</v>
      </c>
      <c r="B3536" s="42" t="n">
        <v>0.36</v>
      </c>
      <c r="C3536" s="35" t="n">
        <v>1</v>
      </c>
    </row>
    <row r="3537" customFormat="false" ht="14.4" hidden="false" customHeight="false" outlineLevel="0" collapsed="false">
      <c r="A3537" s="33" t="n">
        <v>5528.6</v>
      </c>
      <c r="B3537" s="42" t="n">
        <v>0.02</v>
      </c>
      <c r="C3537" s="35" t="n">
        <v>0</v>
      </c>
    </row>
    <row r="3538" customFormat="false" ht="14.4" hidden="false" customHeight="false" outlineLevel="0" collapsed="false">
      <c r="A3538" s="33" t="n">
        <v>5528.6</v>
      </c>
      <c r="B3538" s="34" t="n">
        <v>0.02</v>
      </c>
      <c r="C3538" s="35" t="n">
        <v>0</v>
      </c>
    </row>
    <row r="3539" customFormat="false" ht="14.4" hidden="false" customHeight="false" outlineLevel="0" collapsed="false">
      <c r="A3539" s="33" t="n">
        <v>5059.8</v>
      </c>
      <c r="B3539" s="34" t="n">
        <v>0.3</v>
      </c>
      <c r="C3539" s="35" t="n">
        <v>0</v>
      </c>
    </row>
    <row r="3540" customFormat="false" ht="14.4" hidden="false" customHeight="false" outlineLevel="0" collapsed="false">
      <c r="A3540" s="33" t="n">
        <v>5444.6</v>
      </c>
      <c r="B3540" s="34" t="n">
        <v>1.51</v>
      </c>
      <c r="C3540" s="35" t="n">
        <v>3</v>
      </c>
    </row>
    <row r="3541" customFormat="false" ht="14.4" hidden="false" customHeight="false" outlineLevel="0" collapsed="false">
      <c r="A3541" s="33" t="n">
        <v>5192.6</v>
      </c>
      <c r="B3541" s="34" t="n">
        <v>0.56</v>
      </c>
      <c r="C3541" s="35" t="n">
        <v>2</v>
      </c>
    </row>
    <row r="3542" customFormat="false" ht="14.4" hidden="false" customHeight="false" outlineLevel="0" collapsed="false">
      <c r="A3542" s="33" t="n">
        <v>5192.6</v>
      </c>
      <c r="B3542" s="34" t="n">
        <v>0.92</v>
      </c>
      <c r="C3542" s="35" t="n">
        <v>1</v>
      </c>
    </row>
    <row r="3543" customFormat="false" ht="14.4" hidden="false" customHeight="false" outlineLevel="0" collapsed="false">
      <c r="A3543" s="33" t="n">
        <v>5192.6</v>
      </c>
      <c r="B3543" s="34" t="n">
        <v>0.2</v>
      </c>
      <c r="C3543" s="35" t="n">
        <v>3</v>
      </c>
    </row>
    <row r="3544" customFormat="false" ht="14.4" hidden="false" customHeight="false" outlineLevel="0" collapsed="false">
      <c r="A3544" s="33" t="n">
        <v>5192.6</v>
      </c>
      <c r="B3544" s="34" t="n">
        <v>0.4</v>
      </c>
      <c r="C3544" s="35" t="n">
        <v>1</v>
      </c>
    </row>
    <row r="3545" customFormat="false" ht="14.4" hidden="false" customHeight="false" outlineLevel="0" collapsed="false">
      <c r="A3545" s="33" t="n">
        <v>5192.6</v>
      </c>
      <c r="B3545" s="34" t="n">
        <v>0.4</v>
      </c>
      <c r="C3545" s="35" t="n">
        <v>2</v>
      </c>
    </row>
    <row r="3546" customFormat="false" ht="14.4" hidden="false" customHeight="false" outlineLevel="0" collapsed="false">
      <c r="A3546" s="33" t="n">
        <v>5192.6</v>
      </c>
      <c r="B3546" s="34" t="n">
        <v>0.8</v>
      </c>
      <c r="C3546" s="35" t="n">
        <v>3</v>
      </c>
    </row>
    <row r="3547" customFormat="false" ht="14.4" hidden="false" customHeight="false" outlineLevel="0" collapsed="false">
      <c r="A3547" s="33" t="n">
        <v>5192.6</v>
      </c>
      <c r="B3547" s="34" t="n">
        <v>0.12</v>
      </c>
      <c r="C3547" s="35" t="n">
        <v>1</v>
      </c>
    </row>
    <row r="3548" customFormat="false" ht="14.4" hidden="false" customHeight="false" outlineLevel="0" collapsed="false">
      <c r="A3548" s="33" t="n">
        <v>5192.6</v>
      </c>
      <c r="B3548" s="34" t="n">
        <v>0.91</v>
      </c>
      <c r="C3548" s="35" t="n">
        <v>3</v>
      </c>
    </row>
    <row r="3549" customFormat="false" ht="14.4" hidden="false" customHeight="false" outlineLevel="0" collapsed="false">
      <c r="A3549" s="33" t="n">
        <v>5192.6</v>
      </c>
      <c r="B3549" s="34" t="n">
        <v>0.07</v>
      </c>
      <c r="C3549" s="35" t="n">
        <v>2</v>
      </c>
    </row>
    <row r="3550" customFormat="false" ht="14.4" hidden="false" customHeight="false" outlineLevel="0" collapsed="false">
      <c r="A3550" s="33" t="n">
        <v>5192.6</v>
      </c>
      <c r="B3550" s="34" t="n">
        <v>0.4</v>
      </c>
      <c r="C3550" s="35" t="n">
        <v>1</v>
      </c>
    </row>
    <row r="3551" customFormat="false" ht="14.4" hidden="false" customHeight="false" outlineLevel="0" collapsed="false">
      <c r="A3551" s="33" t="n">
        <v>5943.8</v>
      </c>
      <c r="B3551" s="34" t="n">
        <v>0.27</v>
      </c>
      <c r="C3551" s="35" t="n">
        <v>1</v>
      </c>
    </row>
    <row r="3552" customFormat="false" ht="14.4" hidden="false" customHeight="false" outlineLevel="0" collapsed="false">
      <c r="A3552" s="33" t="n">
        <v>5943.8</v>
      </c>
      <c r="B3552" s="34" t="n">
        <v>0.7</v>
      </c>
      <c r="C3552" s="35" t="n">
        <v>0</v>
      </c>
    </row>
    <row r="3553" customFormat="false" ht="14.4" hidden="false" customHeight="false" outlineLevel="0" collapsed="false">
      <c r="A3553" s="33" t="n">
        <v>5943.8</v>
      </c>
      <c r="B3553" s="34" t="n">
        <v>0.24</v>
      </c>
      <c r="C3553" s="35" t="n">
        <v>2</v>
      </c>
    </row>
    <row r="3554" customFormat="false" ht="14.4" hidden="false" customHeight="false" outlineLevel="0" collapsed="false">
      <c r="A3554" s="33" t="n">
        <v>5632</v>
      </c>
      <c r="B3554" s="34" t="n">
        <v>0.83</v>
      </c>
      <c r="C3554" s="35" t="n">
        <v>6</v>
      </c>
    </row>
    <row r="3555" customFormat="false" ht="14.4" hidden="false" customHeight="false" outlineLevel="0" collapsed="false">
      <c r="A3555" s="33" t="n">
        <v>5200.2</v>
      </c>
      <c r="B3555" s="42" t="n">
        <v>0.05</v>
      </c>
      <c r="C3555" s="35" t="n">
        <v>0</v>
      </c>
    </row>
    <row r="3556" customFormat="false" ht="14.4" hidden="false" customHeight="false" outlineLevel="0" collapsed="false">
      <c r="A3556" s="33" t="n">
        <v>5225.8</v>
      </c>
      <c r="B3556" s="42" t="n">
        <v>0.01</v>
      </c>
      <c r="C3556" s="35" t="n">
        <v>0</v>
      </c>
    </row>
    <row r="3557" customFormat="false" ht="14.4" hidden="false" customHeight="false" outlineLevel="0" collapsed="false">
      <c r="A3557" s="33" t="n">
        <v>5558</v>
      </c>
      <c r="B3557" s="42" t="n">
        <v>0.23</v>
      </c>
      <c r="C3557" s="35" t="n">
        <v>0</v>
      </c>
    </row>
    <row r="3558" customFormat="false" ht="14.4" hidden="false" customHeight="false" outlineLevel="0" collapsed="false">
      <c r="A3558" s="33" t="n">
        <v>5782.2</v>
      </c>
      <c r="B3558" s="34" t="n">
        <v>0.5</v>
      </c>
      <c r="C3558" s="35" t="n">
        <v>1</v>
      </c>
    </row>
    <row r="3559" customFormat="false" ht="14.4" hidden="false" customHeight="false" outlineLevel="0" collapsed="false">
      <c r="A3559" s="33" t="n">
        <v>5782.2</v>
      </c>
      <c r="B3559" s="34" t="n">
        <v>0.14</v>
      </c>
      <c r="C3559" s="35" t="n">
        <v>0</v>
      </c>
    </row>
    <row r="3560" customFormat="false" ht="14.4" hidden="false" customHeight="false" outlineLevel="0" collapsed="false">
      <c r="A3560" s="33" t="n">
        <v>5204.8</v>
      </c>
      <c r="B3560" s="34" t="n">
        <v>0.01</v>
      </c>
      <c r="C3560" s="35" t="n">
        <v>0</v>
      </c>
    </row>
    <row r="3561" customFormat="false" ht="14.4" hidden="false" customHeight="false" outlineLevel="0" collapsed="false">
      <c r="A3561" s="33" t="n">
        <v>6431.4</v>
      </c>
      <c r="B3561" s="34" t="n">
        <v>0.01</v>
      </c>
      <c r="C3561" s="35" t="n">
        <v>0</v>
      </c>
    </row>
    <row r="3562" customFormat="false" ht="14.4" hidden="false" customHeight="false" outlineLevel="0" collapsed="false">
      <c r="A3562" s="33" t="n">
        <v>6431.4</v>
      </c>
      <c r="B3562" s="34" t="n">
        <v>0.73</v>
      </c>
      <c r="C3562" s="35" t="n">
        <v>3</v>
      </c>
    </row>
    <row r="3563" customFormat="false" ht="14.4" hidden="false" customHeight="false" outlineLevel="0" collapsed="false">
      <c r="A3563" s="33" t="n">
        <v>6431.4</v>
      </c>
      <c r="B3563" s="34" t="n">
        <v>0.11</v>
      </c>
      <c r="C3563" s="35" t="n">
        <v>0</v>
      </c>
    </row>
    <row r="3564" customFormat="false" ht="14.4" hidden="false" customHeight="false" outlineLevel="0" collapsed="false">
      <c r="A3564" s="33" t="n">
        <v>6431.4</v>
      </c>
      <c r="B3564" s="34" t="n">
        <v>0.35</v>
      </c>
      <c r="C3564" s="35" t="n">
        <v>1</v>
      </c>
    </row>
    <row r="3565" customFormat="false" ht="14.4" hidden="false" customHeight="false" outlineLevel="0" collapsed="false">
      <c r="A3565" s="33" t="n">
        <v>6431.4</v>
      </c>
      <c r="B3565" s="34" t="n">
        <v>0.14</v>
      </c>
      <c r="C3565" s="35" t="n">
        <v>1</v>
      </c>
    </row>
    <row r="3566" customFormat="false" ht="14.4" hidden="false" customHeight="false" outlineLevel="0" collapsed="false">
      <c r="A3566" s="33" t="n">
        <v>5942.8</v>
      </c>
      <c r="B3566" s="34" t="n">
        <v>0.03</v>
      </c>
      <c r="C3566" s="35" t="n">
        <v>1</v>
      </c>
    </row>
    <row r="3567" customFormat="false" ht="14.4" hidden="false" customHeight="false" outlineLevel="0" collapsed="false">
      <c r="A3567" s="33" t="n">
        <v>5942.8</v>
      </c>
      <c r="B3567" s="34" t="n">
        <v>0.08</v>
      </c>
      <c r="C3567" s="35" t="n">
        <v>0</v>
      </c>
    </row>
    <row r="3568" customFormat="false" ht="14.4" hidden="false" customHeight="false" outlineLevel="0" collapsed="false">
      <c r="A3568" s="33" t="n">
        <v>5785.8</v>
      </c>
      <c r="B3568" s="34" t="n">
        <v>0.11</v>
      </c>
      <c r="C3568" s="35" t="n">
        <v>0</v>
      </c>
    </row>
    <row r="3569" customFormat="false" ht="14.4" hidden="false" customHeight="false" outlineLevel="0" collapsed="false">
      <c r="A3569" s="33" t="n">
        <v>5785.8</v>
      </c>
      <c r="B3569" s="42" t="n">
        <v>1.2</v>
      </c>
      <c r="C3569" s="35" t="n">
        <v>3</v>
      </c>
    </row>
    <row r="3570" customFormat="false" ht="14.4" hidden="false" customHeight="false" outlineLevel="0" collapsed="false">
      <c r="A3570" s="33" t="n">
        <v>5785.8</v>
      </c>
      <c r="B3570" s="42" t="n">
        <v>0.38</v>
      </c>
      <c r="C3570" s="35" t="n">
        <v>0</v>
      </c>
    </row>
    <row r="3571" customFormat="false" ht="14.4" hidden="false" customHeight="false" outlineLevel="0" collapsed="false">
      <c r="A3571" s="33" t="n">
        <v>6431.4</v>
      </c>
      <c r="B3571" s="42" t="n">
        <v>0.53</v>
      </c>
      <c r="C3571" s="35" t="n">
        <v>3</v>
      </c>
    </row>
    <row r="3572" customFormat="false" ht="14.4" hidden="false" customHeight="false" outlineLevel="0" collapsed="false">
      <c r="A3572" s="33" t="n">
        <v>6300.2</v>
      </c>
      <c r="B3572" s="34" t="n">
        <v>0.12</v>
      </c>
      <c r="C3572" s="35" t="n">
        <v>0</v>
      </c>
    </row>
    <row r="3573" customFormat="false" ht="14.4" hidden="false" customHeight="false" outlineLevel="0" collapsed="false">
      <c r="A3573" s="33" t="n">
        <v>5363.8</v>
      </c>
      <c r="B3573" s="34" t="n">
        <v>0.88</v>
      </c>
      <c r="C3573" s="35" t="n">
        <v>2</v>
      </c>
    </row>
    <row r="3574" customFormat="false" ht="14.4" hidden="false" customHeight="false" outlineLevel="0" collapsed="false">
      <c r="A3574" s="33" t="n">
        <v>5363.8</v>
      </c>
      <c r="B3574" s="34" t="n">
        <v>0.35</v>
      </c>
      <c r="C3574" s="35" t="n">
        <v>4</v>
      </c>
    </row>
    <row r="3575" customFormat="false" ht="14.4" hidden="false" customHeight="false" outlineLevel="0" collapsed="false">
      <c r="A3575" s="33" t="n">
        <v>5363.8</v>
      </c>
      <c r="B3575" s="34" t="n">
        <v>0.01</v>
      </c>
      <c r="C3575" s="35" t="n">
        <v>0</v>
      </c>
    </row>
    <row r="3576" customFormat="false" ht="14.4" hidden="false" customHeight="false" outlineLevel="0" collapsed="false">
      <c r="A3576" s="33" t="n">
        <v>6400.2</v>
      </c>
      <c r="B3576" s="34" t="n">
        <v>0.18</v>
      </c>
      <c r="C3576" s="35" t="n">
        <v>1</v>
      </c>
    </row>
    <row r="3577" customFormat="false" ht="14.4" hidden="false" customHeight="false" outlineLevel="0" collapsed="false">
      <c r="A3577" s="33" t="n">
        <v>6400.2</v>
      </c>
      <c r="B3577" s="34" t="n">
        <v>1.98</v>
      </c>
      <c r="C3577" s="35" t="n">
        <v>1</v>
      </c>
    </row>
    <row r="3578" customFormat="false" ht="14.4" hidden="false" customHeight="false" outlineLevel="0" collapsed="false">
      <c r="A3578" s="33" t="n">
        <v>6400.2</v>
      </c>
      <c r="B3578" s="34" t="n">
        <v>1.13</v>
      </c>
      <c r="C3578" s="35" t="n">
        <v>1</v>
      </c>
    </row>
    <row r="3579" customFormat="false" ht="14.4" hidden="false" customHeight="false" outlineLevel="0" collapsed="false">
      <c r="A3579" s="33" t="n">
        <v>6400.2</v>
      </c>
      <c r="B3579" s="34" t="n">
        <v>0.27</v>
      </c>
      <c r="C3579" s="35" t="n">
        <v>0</v>
      </c>
    </row>
    <row r="3580" customFormat="false" ht="14.4" hidden="false" customHeight="false" outlineLevel="0" collapsed="false">
      <c r="A3580" s="33" t="n">
        <v>6037</v>
      </c>
      <c r="B3580" s="34" t="n">
        <v>0.64</v>
      </c>
      <c r="C3580" s="35" t="n">
        <v>3</v>
      </c>
    </row>
    <row r="3581" customFormat="false" ht="14.4" hidden="false" customHeight="false" outlineLevel="0" collapsed="false">
      <c r="A3581" s="33" t="n">
        <v>6037</v>
      </c>
      <c r="B3581" s="34" t="n">
        <v>0.02</v>
      </c>
      <c r="C3581" s="35" t="n">
        <v>0</v>
      </c>
    </row>
    <row r="3582" customFormat="false" ht="14.4" hidden="false" customHeight="false" outlineLevel="0" collapsed="false">
      <c r="A3582" s="33" t="n">
        <v>6093</v>
      </c>
      <c r="B3582" s="34" t="n">
        <v>1.04</v>
      </c>
      <c r="C3582" s="35" t="n">
        <v>2</v>
      </c>
    </row>
    <row r="3583" customFormat="false" ht="14.4" hidden="false" customHeight="false" outlineLevel="0" collapsed="false">
      <c r="A3583" s="33" t="n">
        <v>5868.4</v>
      </c>
      <c r="B3583" s="34" t="n">
        <v>0.59</v>
      </c>
      <c r="C3583" s="35" t="n">
        <v>1</v>
      </c>
    </row>
    <row r="3584" customFormat="false" ht="14.4" hidden="false" customHeight="false" outlineLevel="0" collapsed="false">
      <c r="A3584" s="33" t="n">
        <v>5868.4</v>
      </c>
      <c r="B3584" s="34" t="n">
        <v>0.35</v>
      </c>
      <c r="C3584" s="35" t="n">
        <v>0</v>
      </c>
    </row>
    <row r="3585" customFormat="false" ht="14.4" hidden="false" customHeight="false" outlineLevel="0" collapsed="false">
      <c r="A3585" s="33" t="n">
        <v>5955.8</v>
      </c>
      <c r="B3585" s="34" t="n">
        <v>0.03</v>
      </c>
      <c r="C3585" s="35" t="n">
        <v>0</v>
      </c>
    </row>
    <row r="3586" customFormat="false" ht="14.4" hidden="false" customHeight="false" outlineLevel="0" collapsed="false">
      <c r="A3586" s="33" t="n">
        <v>6400.2</v>
      </c>
      <c r="B3586" s="34" t="n">
        <v>0.13</v>
      </c>
      <c r="C3586" s="35" t="n">
        <v>0</v>
      </c>
    </row>
    <row r="3587" customFormat="false" ht="14.4" hidden="false" customHeight="false" outlineLevel="0" collapsed="false">
      <c r="A3587" s="33" t="n">
        <v>6400.2</v>
      </c>
      <c r="B3587" s="34" t="n">
        <v>0.23</v>
      </c>
      <c r="C3587" s="35" t="n">
        <v>1</v>
      </c>
    </row>
    <row r="3588" customFormat="false" ht="14.4" hidden="false" customHeight="false" outlineLevel="0" collapsed="false">
      <c r="A3588" s="33" t="n">
        <v>6400.2</v>
      </c>
      <c r="B3588" s="34" t="n">
        <v>0.57</v>
      </c>
      <c r="C3588" s="35" t="n">
        <v>2</v>
      </c>
    </row>
    <row r="3589" customFormat="false" ht="14.4" hidden="false" customHeight="false" outlineLevel="0" collapsed="false">
      <c r="A3589" s="33" t="n">
        <v>6597.8</v>
      </c>
      <c r="B3589" s="34" t="n">
        <v>0.29</v>
      </c>
      <c r="C3589" s="35" t="n">
        <v>0</v>
      </c>
    </row>
    <row r="3590" customFormat="false" ht="14.4" hidden="false" customHeight="false" outlineLevel="0" collapsed="false">
      <c r="A3590" s="33" t="n">
        <v>6597.8</v>
      </c>
      <c r="B3590" s="34" t="n">
        <v>0.42</v>
      </c>
      <c r="C3590" s="35" t="n">
        <v>2</v>
      </c>
    </row>
    <row r="3591" customFormat="false" ht="14.4" hidden="false" customHeight="false" outlineLevel="0" collapsed="false">
      <c r="A3591" s="33" t="n">
        <v>6597.8</v>
      </c>
      <c r="B3591" s="34" t="n">
        <v>0.03</v>
      </c>
      <c r="C3591" s="35" t="n">
        <v>0</v>
      </c>
    </row>
    <row r="3592" customFormat="false" ht="14.4" hidden="false" customHeight="false" outlineLevel="0" collapsed="false">
      <c r="A3592" s="33" t="n">
        <v>5522.2</v>
      </c>
      <c r="B3592" s="34" t="n">
        <v>0.31</v>
      </c>
      <c r="C3592" s="35" t="n">
        <v>0</v>
      </c>
    </row>
    <row r="3593" customFormat="false" ht="14.4" hidden="false" customHeight="false" outlineLevel="0" collapsed="false">
      <c r="A3593" s="33" t="n">
        <v>5522.2</v>
      </c>
      <c r="B3593" s="34" t="n">
        <v>0.22</v>
      </c>
      <c r="C3593" s="35" t="n">
        <v>0</v>
      </c>
    </row>
    <row r="3594" customFormat="false" ht="14.4" hidden="false" customHeight="false" outlineLevel="0" collapsed="false">
      <c r="A3594" s="33" t="n">
        <v>5522.2</v>
      </c>
      <c r="B3594" s="34" t="n">
        <v>0.04</v>
      </c>
      <c r="C3594" s="35" t="n">
        <v>2</v>
      </c>
    </row>
    <row r="3595" customFormat="false" ht="14.4" hidden="false" customHeight="false" outlineLevel="0" collapsed="false">
      <c r="A3595" s="33" t="n">
        <v>6370</v>
      </c>
      <c r="B3595" s="34" t="n">
        <v>1.58</v>
      </c>
      <c r="C3595" s="35" t="n">
        <v>5</v>
      </c>
    </row>
    <row r="3596" customFormat="false" ht="14.4" hidden="false" customHeight="false" outlineLevel="0" collapsed="false">
      <c r="A3596" s="33" t="n">
        <v>6229</v>
      </c>
      <c r="B3596" s="34" t="n">
        <v>0.9</v>
      </c>
      <c r="C3596" s="35" t="n">
        <v>3</v>
      </c>
    </row>
    <row r="3597" customFormat="false" ht="14.4" hidden="false" customHeight="false" outlineLevel="0" collapsed="false">
      <c r="A3597" s="33" t="n">
        <v>6229</v>
      </c>
      <c r="B3597" s="34" t="n">
        <v>0.4</v>
      </c>
      <c r="C3597" s="35" t="n">
        <v>2</v>
      </c>
    </row>
    <row r="3598" customFormat="false" ht="14.4" hidden="false" customHeight="false" outlineLevel="0" collapsed="false">
      <c r="A3598" s="33" t="n">
        <v>6229</v>
      </c>
      <c r="B3598" s="34" t="n">
        <v>0.38</v>
      </c>
      <c r="C3598" s="35" t="n">
        <v>2</v>
      </c>
    </row>
    <row r="3599" customFormat="false" ht="14.4" hidden="false" customHeight="false" outlineLevel="0" collapsed="false">
      <c r="A3599" s="33" t="n">
        <v>6370</v>
      </c>
      <c r="B3599" s="34" t="n">
        <v>0.3</v>
      </c>
      <c r="C3599" s="35" t="n">
        <v>1</v>
      </c>
    </row>
    <row r="3600" customFormat="false" ht="14.4" hidden="false" customHeight="false" outlineLevel="0" collapsed="false">
      <c r="A3600" s="33" t="n">
        <v>6370</v>
      </c>
      <c r="B3600" s="34" t="n">
        <v>0.08</v>
      </c>
      <c r="C3600" s="35" t="n">
        <v>1</v>
      </c>
    </row>
    <row r="3601" customFormat="false" ht="14.4" hidden="false" customHeight="false" outlineLevel="0" collapsed="false">
      <c r="A3601" s="33" t="n">
        <v>6370</v>
      </c>
      <c r="B3601" s="34" t="n">
        <v>1.15</v>
      </c>
      <c r="C3601" s="35" t="n">
        <v>4</v>
      </c>
    </row>
    <row r="3602" customFormat="false" ht="14.4" hidden="false" customHeight="false" outlineLevel="0" collapsed="false">
      <c r="A3602" s="33" t="n">
        <v>6370</v>
      </c>
      <c r="B3602" s="34" t="n">
        <v>1.02</v>
      </c>
      <c r="C3602" s="35" t="n">
        <v>8</v>
      </c>
    </row>
    <row r="3603" customFormat="false" ht="14.4" hidden="false" customHeight="false" outlineLevel="0" collapsed="false">
      <c r="A3603" s="33" t="n">
        <v>6370</v>
      </c>
      <c r="B3603" s="34" t="n">
        <v>0.43</v>
      </c>
      <c r="C3603" s="35" t="n">
        <v>1</v>
      </c>
    </row>
    <row r="3604" customFormat="false" ht="14.4" hidden="false" customHeight="false" outlineLevel="0" collapsed="false">
      <c r="A3604" s="33" t="n">
        <v>6192.2</v>
      </c>
      <c r="B3604" s="34" t="n">
        <v>0.14</v>
      </c>
      <c r="C3604" s="35" t="n">
        <v>1</v>
      </c>
    </row>
    <row r="3605" customFormat="false" ht="14.4" hidden="false" customHeight="false" outlineLevel="0" collapsed="false">
      <c r="A3605" s="33" t="n">
        <v>5363.8</v>
      </c>
      <c r="B3605" s="34" t="n">
        <v>0.12</v>
      </c>
      <c r="C3605" s="35" t="n">
        <v>0</v>
      </c>
    </row>
    <row r="3606" customFormat="false" ht="14.4" hidden="false" customHeight="false" outlineLevel="0" collapsed="false">
      <c r="A3606" s="33" t="n">
        <v>6613.4</v>
      </c>
      <c r="B3606" s="34" t="n">
        <v>0.79</v>
      </c>
      <c r="C3606" s="35" t="n">
        <v>1</v>
      </c>
    </row>
    <row r="3607" customFormat="false" ht="14.4" hidden="false" customHeight="false" outlineLevel="0" collapsed="false">
      <c r="A3607" s="33" t="n">
        <v>6433.6</v>
      </c>
      <c r="B3607" s="34" t="n">
        <v>0.58</v>
      </c>
      <c r="C3607" s="35" t="n">
        <v>3</v>
      </c>
    </row>
    <row r="3608" customFormat="false" ht="14.4" hidden="false" customHeight="false" outlineLevel="0" collapsed="false">
      <c r="A3608" s="33" t="n">
        <v>6433.6</v>
      </c>
      <c r="B3608" s="34" t="n">
        <v>0.16</v>
      </c>
      <c r="C3608" s="35" t="n">
        <v>0</v>
      </c>
    </row>
    <row r="3609" customFormat="false" ht="14.4" hidden="false" customHeight="false" outlineLevel="0" collapsed="false">
      <c r="A3609" s="33" t="n">
        <v>6756.8</v>
      </c>
      <c r="B3609" s="42" t="n">
        <v>0.04</v>
      </c>
      <c r="C3609" s="35" t="n">
        <v>1</v>
      </c>
    </row>
    <row r="3610" customFormat="false" ht="14.4" hidden="false" customHeight="false" outlineLevel="0" collapsed="false">
      <c r="A3610" s="33" t="n">
        <v>6756.8</v>
      </c>
      <c r="B3610" s="42" t="n">
        <v>0.1</v>
      </c>
      <c r="C3610" s="35" t="n">
        <v>1</v>
      </c>
    </row>
    <row r="3611" customFormat="false" ht="14.4" hidden="false" customHeight="false" outlineLevel="0" collapsed="false">
      <c r="A3611" s="33" t="n">
        <v>6537.8</v>
      </c>
      <c r="B3611" s="34" t="n">
        <v>1.26</v>
      </c>
      <c r="C3611" s="35" t="n">
        <v>15</v>
      </c>
    </row>
    <row r="3612" customFormat="false" ht="14.4" hidden="false" customHeight="false" outlineLevel="0" collapsed="false">
      <c r="A3612" s="33" t="n">
        <v>6537.8</v>
      </c>
      <c r="B3612" s="34" t="n">
        <v>2.98</v>
      </c>
      <c r="C3612" s="35" t="n">
        <v>21</v>
      </c>
    </row>
    <row r="3613" customFormat="false" ht="14.4" hidden="false" customHeight="false" outlineLevel="0" collapsed="false">
      <c r="A3613" s="33" t="n">
        <v>6537.8</v>
      </c>
      <c r="B3613" s="34" t="n">
        <v>0.16</v>
      </c>
      <c r="C3613" s="35" t="n">
        <v>1</v>
      </c>
    </row>
    <row r="3614" customFormat="false" ht="14.4" hidden="false" customHeight="false" outlineLevel="0" collapsed="false">
      <c r="A3614" s="33" t="n">
        <v>6537.8</v>
      </c>
      <c r="B3614" s="34" t="n">
        <v>1.53</v>
      </c>
      <c r="C3614" s="35" t="n">
        <v>3</v>
      </c>
    </row>
    <row r="3615" customFormat="false" ht="14.4" hidden="false" customHeight="false" outlineLevel="0" collapsed="false">
      <c r="A3615" s="33" t="n">
        <v>6537.8</v>
      </c>
      <c r="B3615" s="34" t="n">
        <v>0.03</v>
      </c>
      <c r="C3615" s="35" t="n">
        <v>1</v>
      </c>
    </row>
    <row r="3616" customFormat="false" ht="14.4" hidden="false" customHeight="false" outlineLevel="0" collapsed="false">
      <c r="A3616" s="33" t="n">
        <v>6537.8</v>
      </c>
      <c r="B3616" s="42" t="n">
        <v>0.14</v>
      </c>
      <c r="C3616" s="35" t="n">
        <v>0</v>
      </c>
    </row>
    <row r="3617" customFormat="false" ht="14.4" hidden="false" customHeight="false" outlineLevel="0" collapsed="false">
      <c r="A3617" s="33" t="n">
        <v>6537.8</v>
      </c>
      <c r="B3617" s="34" t="n">
        <v>0.51</v>
      </c>
      <c r="C3617" s="35" t="n">
        <v>5</v>
      </c>
    </row>
    <row r="3618" customFormat="false" ht="14.4" hidden="false" customHeight="false" outlineLevel="0" collapsed="false">
      <c r="A3618" s="33" t="n">
        <v>6537.8</v>
      </c>
      <c r="B3618" s="34" t="n">
        <v>0.52</v>
      </c>
      <c r="C3618" s="35" t="n">
        <v>0</v>
      </c>
    </row>
    <row r="3619" customFormat="false" ht="14.4" hidden="false" customHeight="false" outlineLevel="0" collapsed="false">
      <c r="A3619" s="33" t="n">
        <v>6537.8</v>
      </c>
      <c r="B3619" s="34" t="n">
        <v>0.79</v>
      </c>
      <c r="C3619" s="35" t="n">
        <v>4</v>
      </c>
    </row>
    <row r="3620" customFormat="false" ht="14.4" hidden="false" customHeight="false" outlineLevel="0" collapsed="false">
      <c r="A3620" s="33" t="n">
        <v>6770.8</v>
      </c>
      <c r="B3620" s="34" t="n">
        <v>0.26</v>
      </c>
      <c r="C3620" s="35" t="n">
        <v>0</v>
      </c>
    </row>
    <row r="3621" customFormat="false" ht="14.4" hidden="false" customHeight="false" outlineLevel="0" collapsed="false">
      <c r="A3621" s="33" t="n">
        <v>6770.8</v>
      </c>
      <c r="B3621" s="34" t="n">
        <v>1.99</v>
      </c>
      <c r="C3621" s="35" t="n">
        <v>9</v>
      </c>
    </row>
    <row r="3622" customFormat="false" ht="14.4" hidden="false" customHeight="false" outlineLevel="0" collapsed="false">
      <c r="A3622" s="33" t="n">
        <v>6396.6</v>
      </c>
      <c r="B3622" s="34" t="n">
        <v>0.03</v>
      </c>
      <c r="C3622" s="35" t="n">
        <v>0</v>
      </c>
    </row>
    <row r="3623" customFormat="false" ht="14.4" hidden="false" customHeight="false" outlineLevel="0" collapsed="false">
      <c r="A3623" s="33" t="n">
        <v>6769.6</v>
      </c>
      <c r="B3623" s="34" t="n">
        <v>0.93</v>
      </c>
      <c r="C3623" s="35" t="n">
        <v>2</v>
      </c>
    </row>
    <row r="3624" customFormat="false" ht="14.4" hidden="false" customHeight="false" outlineLevel="0" collapsed="false">
      <c r="A3624" s="33" t="n">
        <v>6769.6</v>
      </c>
      <c r="B3624" s="34" t="n">
        <v>1.86</v>
      </c>
      <c r="C3624" s="35" t="n">
        <v>3</v>
      </c>
    </row>
    <row r="3625" customFormat="false" ht="14.4" hidden="false" customHeight="false" outlineLevel="0" collapsed="false">
      <c r="A3625" s="33" t="n">
        <v>6483.8</v>
      </c>
      <c r="B3625" s="34" t="n">
        <v>0.16</v>
      </c>
      <c r="C3625" s="35" t="n">
        <v>0</v>
      </c>
    </row>
    <row r="3626" customFormat="false" ht="14.4" hidden="false" customHeight="false" outlineLevel="0" collapsed="false">
      <c r="A3626" s="33" t="n">
        <v>6483.8</v>
      </c>
      <c r="B3626" s="34" t="n">
        <v>1.02</v>
      </c>
      <c r="C3626" s="35" t="n">
        <v>3</v>
      </c>
    </row>
    <row r="3627" customFormat="false" ht="14.4" hidden="false" customHeight="false" outlineLevel="0" collapsed="false">
      <c r="A3627" s="33" t="n">
        <v>6483.8</v>
      </c>
      <c r="B3627" s="34" t="n">
        <v>1.05</v>
      </c>
      <c r="C3627" s="35" t="n">
        <v>3</v>
      </c>
    </row>
    <row r="3628" customFormat="false" ht="14.4" hidden="false" customHeight="false" outlineLevel="0" collapsed="false">
      <c r="A3628" s="33" t="n">
        <v>6483.8</v>
      </c>
      <c r="B3628" s="34" t="n">
        <v>0.79</v>
      </c>
      <c r="C3628" s="35" t="n">
        <v>4</v>
      </c>
    </row>
    <row r="3629" customFormat="false" ht="14.4" hidden="false" customHeight="false" outlineLevel="0" collapsed="false">
      <c r="A3629" s="33" t="n">
        <v>6673.6</v>
      </c>
      <c r="B3629" s="34" t="n">
        <v>0.01</v>
      </c>
      <c r="C3629" s="35" t="n">
        <v>0</v>
      </c>
    </row>
    <row r="3630" customFormat="false" ht="14.4" hidden="false" customHeight="false" outlineLevel="0" collapsed="false">
      <c r="A3630" s="33" t="n">
        <v>6929.8</v>
      </c>
      <c r="B3630" s="34" t="n">
        <v>2.65</v>
      </c>
      <c r="C3630" s="35" t="n">
        <v>10</v>
      </c>
    </row>
    <row r="3631" customFormat="false" ht="14.4" hidden="false" customHeight="false" outlineLevel="0" collapsed="false">
      <c r="A3631" s="33" t="n">
        <v>6929.8</v>
      </c>
      <c r="B3631" s="34" t="n">
        <v>0.66</v>
      </c>
      <c r="C3631" s="35" t="n">
        <v>1</v>
      </c>
    </row>
    <row r="3632" customFormat="false" ht="14.4" hidden="false" customHeight="false" outlineLevel="0" collapsed="false">
      <c r="A3632" s="33" t="n">
        <v>6929.8</v>
      </c>
      <c r="B3632" s="34" t="n">
        <v>1.97</v>
      </c>
      <c r="C3632" s="35" t="n">
        <v>10</v>
      </c>
    </row>
    <row r="3633" customFormat="false" ht="14.4" hidden="false" customHeight="false" outlineLevel="0" collapsed="false">
      <c r="A3633" s="33" t="n">
        <v>6929.8</v>
      </c>
      <c r="B3633" s="34" t="n">
        <v>0.02</v>
      </c>
      <c r="C3633" s="35" t="n">
        <v>0</v>
      </c>
    </row>
    <row r="3634" customFormat="false" ht="14.4" hidden="false" customHeight="false" outlineLevel="0" collapsed="false">
      <c r="A3634" s="33" t="n">
        <v>6929.8</v>
      </c>
      <c r="B3634" s="34" t="n">
        <v>6.26</v>
      </c>
      <c r="C3634" s="35" t="n">
        <v>22</v>
      </c>
    </row>
    <row r="3635" customFormat="false" ht="14.4" hidden="false" customHeight="false" outlineLevel="0" collapsed="false">
      <c r="A3635" s="33" t="n">
        <v>6816.4</v>
      </c>
      <c r="B3635" s="34" t="n">
        <v>0.13</v>
      </c>
      <c r="C3635" s="35" t="n">
        <v>0</v>
      </c>
    </row>
    <row r="3636" customFormat="false" ht="14.4" hidden="false" customHeight="false" outlineLevel="0" collapsed="false">
      <c r="A3636" s="33" t="n">
        <v>7160.4</v>
      </c>
      <c r="B3636" s="34" t="n">
        <v>0.39</v>
      </c>
      <c r="C3636" s="35" t="n">
        <v>0</v>
      </c>
    </row>
    <row r="3637" customFormat="false" ht="14.4" hidden="false" customHeight="false" outlineLevel="0" collapsed="false">
      <c r="A3637" s="33" t="n">
        <v>7160.4</v>
      </c>
      <c r="B3637" s="34" t="n">
        <v>0.43</v>
      </c>
      <c r="C3637" s="35" t="n">
        <v>1</v>
      </c>
    </row>
    <row r="3638" customFormat="false" ht="14.4" hidden="false" customHeight="false" outlineLevel="0" collapsed="false">
      <c r="A3638" s="33" t="n">
        <v>7160.4</v>
      </c>
      <c r="B3638" s="34" t="n">
        <v>1.93</v>
      </c>
      <c r="C3638" s="35" t="n">
        <v>6</v>
      </c>
    </row>
    <row r="3639" customFormat="false" ht="14.4" hidden="false" customHeight="false" outlineLevel="0" collapsed="false">
      <c r="A3639" s="33" t="n">
        <v>6865.8</v>
      </c>
      <c r="B3639" s="34" t="n">
        <v>2.37</v>
      </c>
      <c r="C3639" s="35" t="n">
        <v>8</v>
      </c>
    </row>
    <row r="3640" customFormat="false" ht="14.4" hidden="false" customHeight="false" outlineLevel="0" collapsed="false">
      <c r="A3640" s="33" t="n">
        <v>7160.4</v>
      </c>
      <c r="B3640" s="34" t="n">
        <v>0.19</v>
      </c>
      <c r="C3640" s="35" t="n">
        <v>0</v>
      </c>
    </row>
    <row r="3641" customFormat="false" ht="14.4" hidden="false" customHeight="false" outlineLevel="0" collapsed="false">
      <c r="A3641" s="33" t="n">
        <v>6766.8</v>
      </c>
      <c r="B3641" s="34" t="n">
        <v>0.07</v>
      </c>
      <c r="C3641" s="35" t="n">
        <v>0</v>
      </c>
    </row>
    <row r="3642" customFormat="false" ht="14.4" hidden="false" customHeight="false" outlineLevel="0" collapsed="false">
      <c r="A3642" s="33" t="n">
        <v>7154.2</v>
      </c>
      <c r="B3642" s="34" t="n">
        <v>0.48</v>
      </c>
      <c r="C3642" s="35" t="n">
        <v>0</v>
      </c>
    </row>
    <row r="3643" customFormat="false" ht="14.4" hidden="false" customHeight="false" outlineLevel="0" collapsed="false">
      <c r="A3643" s="33" t="n">
        <v>6696.2</v>
      </c>
      <c r="B3643" s="34" t="n">
        <v>0.95</v>
      </c>
      <c r="C3643" s="35" t="n">
        <v>2</v>
      </c>
    </row>
    <row r="3644" customFormat="false" ht="14.4" hidden="false" customHeight="false" outlineLevel="0" collapsed="false">
      <c r="A3644" s="33" t="n">
        <v>6696.2</v>
      </c>
      <c r="B3644" s="42" t="n">
        <v>0.89</v>
      </c>
      <c r="C3644" s="35" t="n">
        <v>3</v>
      </c>
    </row>
    <row r="3645" customFormat="false" ht="14.4" hidden="false" customHeight="false" outlineLevel="0" collapsed="false">
      <c r="A3645" s="33" t="n">
        <v>6818.2</v>
      </c>
      <c r="B3645" s="34" t="n">
        <v>4.51</v>
      </c>
      <c r="C3645" s="35" t="n">
        <v>14</v>
      </c>
    </row>
    <row r="3646" customFormat="false" ht="14.4" hidden="false" customHeight="false" outlineLevel="0" collapsed="false">
      <c r="A3646" s="33" t="n">
        <v>6818.2</v>
      </c>
      <c r="B3646" s="34" t="n">
        <v>0.91</v>
      </c>
      <c r="C3646" s="35" t="n">
        <v>1</v>
      </c>
    </row>
    <row r="3647" customFormat="false" ht="14.4" hidden="false" customHeight="false" outlineLevel="0" collapsed="false">
      <c r="A3647" s="33" t="n">
        <v>7883</v>
      </c>
      <c r="B3647" s="34" t="n">
        <v>0.36</v>
      </c>
      <c r="C3647" s="35" t="n">
        <v>2</v>
      </c>
    </row>
    <row r="3648" customFormat="false" ht="14.4" hidden="false" customHeight="false" outlineLevel="0" collapsed="false">
      <c r="A3648" s="33" t="n">
        <v>6889.6</v>
      </c>
      <c r="B3648" s="34" t="n">
        <v>0.13</v>
      </c>
      <c r="C3648" s="35" t="n">
        <v>0</v>
      </c>
    </row>
    <row r="3649" customFormat="false" ht="14.4" hidden="false" customHeight="false" outlineLevel="0" collapsed="false">
      <c r="A3649" s="33" t="n">
        <v>6889.6</v>
      </c>
      <c r="B3649" s="34" t="n">
        <v>0.27</v>
      </c>
      <c r="C3649" s="35" t="n">
        <v>0</v>
      </c>
    </row>
    <row r="3650" customFormat="false" ht="14.4" hidden="false" customHeight="false" outlineLevel="0" collapsed="false">
      <c r="A3650" s="33" t="n">
        <v>6945.4</v>
      </c>
      <c r="B3650" s="34" t="n">
        <v>0.72</v>
      </c>
      <c r="C3650" s="35" t="n">
        <v>2</v>
      </c>
    </row>
    <row r="3651" customFormat="false" ht="14.4" hidden="false" customHeight="false" outlineLevel="0" collapsed="false">
      <c r="A3651" s="33" t="n">
        <v>6945.4</v>
      </c>
      <c r="B3651" s="34" t="n">
        <v>1.04</v>
      </c>
      <c r="C3651" s="35" t="n">
        <v>5</v>
      </c>
    </row>
    <row r="3652" customFormat="false" ht="14.4" hidden="false" customHeight="false" outlineLevel="0" collapsed="false">
      <c r="A3652" s="33" t="n">
        <v>6945.4</v>
      </c>
      <c r="B3652" s="34" t="n">
        <v>2.51</v>
      </c>
      <c r="C3652" s="35" t="n">
        <v>7</v>
      </c>
    </row>
    <row r="3653" customFormat="false" ht="14.4" hidden="false" customHeight="false" outlineLevel="0" collapsed="false">
      <c r="A3653" s="33" t="n">
        <v>6875.6</v>
      </c>
      <c r="B3653" s="34" t="n">
        <v>1.15</v>
      </c>
      <c r="C3653" s="35" t="n">
        <v>1</v>
      </c>
    </row>
    <row r="3654" customFormat="false" ht="14.4" hidden="false" customHeight="false" outlineLevel="0" collapsed="false">
      <c r="A3654" s="33" t="n">
        <v>7518.8</v>
      </c>
      <c r="B3654" s="34" t="n">
        <v>0.15</v>
      </c>
      <c r="C3654" s="35" t="n">
        <v>1</v>
      </c>
    </row>
    <row r="3655" customFormat="false" ht="14.4" hidden="false" customHeight="false" outlineLevel="0" collapsed="false">
      <c r="A3655" s="33" t="n">
        <v>7009.6</v>
      </c>
      <c r="B3655" s="34" t="n">
        <v>0.4</v>
      </c>
      <c r="C3655" s="35" t="n">
        <v>3</v>
      </c>
    </row>
    <row r="3656" customFormat="false" ht="14.4" hidden="false" customHeight="false" outlineLevel="0" collapsed="false">
      <c r="A3656" s="33" t="n">
        <v>7009.6</v>
      </c>
      <c r="B3656" s="34" t="n">
        <v>0.4</v>
      </c>
      <c r="C3656" s="35" t="n">
        <v>2</v>
      </c>
    </row>
    <row r="3657" customFormat="false" ht="14.4" hidden="false" customHeight="false" outlineLevel="0" collapsed="false">
      <c r="A3657" s="33" t="n">
        <v>7009.6</v>
      </c>
      <c r="B3657" s="34" t="n">
        <v>0.27</v>
      </c>
      <c r="C3657" s="35" t="n">
        <v>0</v>
      </c>
    </row>
    <row r="3658" customFormat="false" ht="14.4" hidden="false" customHeight="false" outlineLevel="0" collapsed="false">
      <c r="A3658" s="33" t="n">
        <v>7144.2</v>
      </c>
      <c r="B3658" s="34" t="n">
        <v>1.19</v>
      </c>
      <c r="C3658" s="35" t="n">
        <v>5</v>
      </c>
    </row>
    <row r="3659" customFormat="false" ht="14.4" hidden="false" customHeight="false" outlineLevel="0" collapsed="false">
      <c r="A3659" s="33" t="n">
        <v>7518.8</v>
      </c>
      <c r="B3659" s="34" t="n">
        <v>0.32</v>
      </c>
      <c r="C3659" s="35" t="n">
        <v>4</v>
      </c>
    </row>
    <row r="3660" customFormat="false" ht="14.4" hidden="false" customHeight="false" outlineLevel="0" collapsed="false">
      <c r="A3660" s="33" t="n">
        <v>6945.4</v>
      </c>
      <c r="B3660" s="34" t="n">
        <v>0.13</v>
      </c>
      <c r="C3660" s="35" t="n">
        <v>0</v>
      </c>
    </row>
    <row r="3661" customFormat="false" ht="14.4" hidden="false" customHeight="false" outlineLevel="0" collapsed="false">
      <c r="A3661" s="33" t="n">
        <v>6945.4</v>
      </c>
      <c r="B3661" s="34" t="n">
        <v>0.95</v>
      </c>
      <c r="C3661" s="35" t="n">
        <v>4</v>
      </c>
    </row>
    <row r="3662" customFormat="false" ht="14.4" hidden="false" customHeight="false" outlineLevel="0" collapsed="false">
      <c r="A3662" s="33" t="n">
        <v>6945.4</v>
      </c>
      <c r="B3662" s="34" t="n">
        <v>0.98</v>
      </c>
      <c r="C3662" s="35" t="n">
        <v>1</v>
      </c>
    </row>
    <row r="3663" customFormat="false" ht="14.4" hidden="false" customHeight="false" outlineLevel="0" collapsed="false">
      <c r="A3663" s="33" t="n">
        <v>6945.4</v>
      </c>
      <c r="B3663" s="34" t="n">
        <v>0.16</v>
      </c>
      <c r="C3663" s="35" t="n">
        <v>0</v>
      </c>
    </row>
    <row r="3664" customFormat="false" ht="14.4" hidden="false" customHeight="false" outlineLevel="0" collapsed="false">
      <c r="A3664" s="33" t="n">
        <v>6875.6</v>
      </c>
      <c r="B3664" s="34" t="n">
        <v>0.63</v>
      </c>
      <c r="C3664" s="35" t="n">
        <v>3</v>
      </c>
    </row>
    <row r="3665" customFormat="false" ht="14.4" hidden="false" customHeight="false" outlineLevel="0" collapsed="false">
      <c r="A3665" s="33" t="n">
        <v>6875.6</v>
      </c>
      <c r="B3665" s="34" t="n">
        <v>1.16</v>
      </c>
      <c r="C3665" s="35" t="n">
        <v>6</v>
      </c>
    </row>
    <row r="3666" customFormat="false" ht="14.4" hidden="false" customHeight="false" outlineLevel="0" collapsed="false">
      <c r="A3666" s="33" t="n">
        <v>7552.6</v>
      </c>
      <c r="B3666" s="42" t="n">
        <v>0.65</v>
      </c>
      <c r="C3666" s="35" t="n">
        <v>1</v>
      </c>
    </row>
    <row r="3667" customFormat="false" ht="14.4" hidden="false" customHeight="false" outlineLevel="0" collapsed="false">
      <c r="A3667" s="33" t="n">
        <v>7552.6</v>
      </c>
      <c r="B3667" s="34" t="n">
        <v>0.08</v>
      </c>
      <c r="C3667" s="35" t="n">
        <v>0</v>
      </c>
    </row>
    <row r="3668" customFormat="false" ht="14.4" hidden="false" customHeight="false" outlineLevel="0" collapsed="false">
      <c r="A3668" s="33" t="n">
        <v>7552.6</v>
      </c>
      <c r="B3668" s="34" t="n">
        <v>2.67</v>
      </c>
      <c r="C3668" s="35" t="n">
        <v>11</v>
      </c>
    </row>
    <row r="3669" customFormat="false" ht="14.4" hidden="false" customHeight="false" outlineLevel="0" collapsed="false">
      <c r="A3669" s="33" t="n">
        <v>8063.4</v>
      </c>
      <c r="B3669" s="34" t="n">
        <v>0.21</v>
      </c>
      <c r="C3669" s="35" t="n">
        <v>0</v>
      </c>
    </row>
    <row r="3670" customFormat="false" ht="14.4" hidden="false" customHeight="false" outlineLevel="0" collapsed="false">
      <c r="A3670" s="33" t="n">
        <v>8063.4</v>
      </c>
      <c r="B3670" s="34" t="n">
        <v>0.52</v>
      </c>
      <c r="C3670" s="35" t="n">
        <v>1</v>
      </c>
    </row>
    <row r="3671" customFormat="false" ht="14.4" hidden="false" customHeight="false" outlineLevel="0" collapsed="false">
      <c r="A3671" s="33" t="n">
        <v>8063.4</v>
      </c>
      <c r="B3671" s="34" t="n">
        <v>1.11</v>
      </c>
      <c r="C3671" s="35" t="n">
        <v>0</v>
      </c>
    </row>
    <row r="3672" customFormat="false" ht="14.4" hidden="false" customHeight="false" outlineLevel="0" collapsed="false">
      <c r="A3672" s="33" t="n">
        <v>7284.4</v>
      </c>
      <c r="B3672" s="34" t="n">
        <v>0.17</v>
      </c>
      <c r="C3672" s="35" t="n">
        <v>0</v>
      </c>
    </row>
    <row r="3673" customFormat="false" ht="14.4" hidden="false" customHeight="false" outlineLevel="0" collapsed="false">
      <c r="A3673" s="33" t="n">
        <v>7341.2</v>
      </c>
      <c r="B3673" s="34" t="n">
        <v>0.24</v>
      </c>
      <c r="C3673" s="35" t="n">
        <v>3</v>
      </c>
    </row>
    <row r="3674" customFormat="false" ht="14.4" hidden="false" customHeight="false" outlineLevel="0" collapsed="false">
      <c r="A3674" s="33" t="n">
        <v>7258.8</v>
      </c>
      <c r="B3674" s="42" t="n">
        <v>4.37</v>
      </c>
      <c r="C3674" s="35" t="n">
        <v>15</v>
      </c>
    </row>
    <row r="3675" customFormat="false" ht="14.4" hidden="false" customHeight="false" outlineLevel="0" collapsed="false">
      <c r="A3675" s="33" t="n">
        <v>7509.4</v>
      </c>
      <c r="B3675" s="42" t="n">
        <v>0.01</v>
      </c>
      <c r="C3675" s="35" t="n">
        <v>0</v>
      </c>
    </row>
    <row r="3676" customFormat="false" ht="14.4" hidden="false" customHeight="false" outlineLevel="0" collapsed="false">
      <c r="A3676" s="33" t="n">
        <v>7509.4</v>
      </c>
      <c r="B3676" s="42" t="n">
        <v>0.01</v>
      </c>
      <c r="C3676" s="35" t="n">
        <v>0</v>
      </c>
    </row>
    <row r="3677" customFormat="false" ht="14.4" hidden="false" customHeight="false" outlineLevel="0" collapsed="false">
      <c r="A3677" s="33" t="n">
        <v>7732.8</v>
      </c>
      <c r="B3677" s="42" t="n">
        <v>0.79</v>
      </c>
      <c r="C3677" s="35" t="n">
        <v>1</v>
      </c>
    </row>
    <row r="3678" customFormat="false" ht="14.4" hidden="false" customHeight="false" outlineLevel="0" collapsed="false">
      <c r="A3678" s="33" t="n">
        <v>6877.8</v>
      </c>
      <c r="B3678" s="42" t="n">
        <v>1.52</v>
      </c>
      <c r="C3678" s="35" t="n">
        <v>11</v>
      </c>
    </row>
    <row r="3679" customFormat="false" ht="14.4" hidden="false" customHeight="false" outlineLevel="0" collapsed="false">
      <c r="A3679" s="33" t="n">
        <v>7944.4</v>
      </c>
      <c r="B3679" s="34" t="n">
        <v>1.11</v>
      </c>
      <c r="C3679" s="35" t="n">
        <v>6</v>
      </c>
    </row>
    <row r="3680" customFormat="false" ht="14.4" hidden="false" customHeight="false" outlineLevel="0" collapsed="false">
      <c r="A3680" s="33" t="n">
        <v>7441.4</v>
      </c>
      <c r="B3680" s="34" t="n">
        <v>1.41</v>
      </c>
      <c r="C3680" s="35" t="n">
        <v>7</v>
      </c>
    </row>
    <row r="3681" customFormat="false" ht="14.4" hidden="false" customHeight="false" outlineLevel="0" collapsed="false">
      <c r="A3681" s="33" t="n">
        <v>9036.6</v>
      </c>
      <c r="B3681" s="34" t="n">
        <v>0.1</v>
      </c>
      <c r="C3681" s="35" t="n">
        <v>1</v>
      </c>
    </row>
    <row r="3682" customFormat="false" ht="14.4" hidden="false" customHeight="false" outlineLevel="0" collapsed="false">
      <c r="A3682" s="33" t="n">
        <v>9036.6</v>
      </c>
      <c r="B3682" s="34" t="n">
        <v>0.06</v>
      </c>
      <c r="C3682" s="35" t="n">
        <v>0</v>
      </c>
    </row>
    <row r="3683" customFormat="false" ht="14.4" hidden="false" customHeight="false" outlineLevel="0" collapsed="false">
      <c r="A3683" s="33" t="n">
        <v>9036.6</v>
      </c>
      <c r="B3683" s="34" t="n">
        <v>0.09</v>
      </c>
      <c r="C3683" s="35" t="n">
        <v>2</v>
      </c>
    </row>
    <row r="3684" customFormat="false" ht="14.4" hidden="false" customHeight="false" outlineLevel="0" collapsed="false">
      <c r="A3684" s="33" t="n">
        <v>9036.6</v>
      </c>
      <c r="B3684" s="34" t="n">
        <v>0.09</v>
      </c>
      <c r="C3684" s="35" t="n">
        <v>0</v>
      </c>
    </row>
    <row r="3685" customFormat="false" ht="14.4" hidden="false" customHeight="false" outlineLevel="0" collapsed="false">
      <c r="A3685" s="33" t="n">
        <v>9036.6</v>
      </c>
      <c r="B3685" s="34" t="n">
        <v>0.13</v>
      </c>
      <c r="C3685" s="35" t="n">
        <v>4</v>
      </c>
    </row>
    <row r="3686" customFormat="false" ht="14.4" hidden="false" customHeight="false" outlineLevel="0" collapsed="false">
      <c r="A3686" s="33" t="n">
        <v>7346.2</v>
      </c>
      <c r="B3686" s="34" t="n">
        <v>1.25</v>
      </c>
      <c r="C3686" s="35" t="n">
        <v>12</v>
      </c>
    </row>
    <row r="3687" customFormat="false" ht="14.4" hidden="false" customHeight="false" outlineLevel="0" collapsed="false">
      <c r="A3687" s="33" t="n">
        <v>7346.2</v>
      </c>
      <c r="B3687" s="34" t="n">
        <v>4.47</v>
      </c>
      <c r="C3687" s="35" t="n">
        <v>22</v>
      </c>
    </row>
    <row r="3688" customFormat="false" ht="14.4" hidden="false" customHeight="false" outlineLevel="0" collapsed="false">
      <c r="A3688" s="33" t="n">
        <v>7346.2</v>
      </c>
      <c r="B3688" s="34" t="n">
        <v>9.27</v>
      </c>
      <c r="C3688" s="35" t="n">
        <v>38</v>
      </c>
    </row>
    <row r="3689" customFormat="false" ht="14.4" hidden="false" customHeight="false" outlineLevel="0" collapsed="false">
      <c r="A3689" s="33" t="n">
        <v>7346.2</v>
      </c>
      <c r="B3689" s="34" t="n">
        <v>0.31</v>
      </c>
      <c r="C3689" s="35" t="n">
        <v>0</v>
      </c>
    </row>
    <row r="3690" customFormat="false" ht="14.4" hidden="false" customHeight="false" outlineLevel="0" collapsed="false">
      <c r="A3690" s="33" t="n">
        <v>7578.6</v>
      </c>
      <c r="B3690" s="34" t="n">
        <v>0.42</v>
      </c>
      <c r="C3690" s="35" t="n">
        <v>1</v>
      </c>
    </row>
    <row r="3691" customFormat="false" ht="14.4" hidden="false" customHeight="false" outlineLevel="0" collapsed="false">
      <c r="A3691" s="33" t="n">
        <v>7578.6</v>
      </c>
      <c r="B3691" s="34" t="n">
        <v>0.49</v>
      </c>
      <c r="C3691" s="35" t="n">
        <v>6</v>
      </c>
    </row>
    <row r="3692" customFormat="false" ht="14.4" hidden="false" customHeight="false" outlineLevel="0" collapsed="false">
      <c r="A3692" s="33" t="n">
        <v>7452.6</v>
      </c>
      <c r="B3692" s="34" t="n">
        <v>0.33</v>
      </c>
      <c r="C3692" s="35" t="n">
        <v>0</v>
      </c>
    </row>
    <row r="3693" customFormat="false" ht="14.4" hidden="false" customHeight="false" outlineLevel="0" collapsed="false">
      <c r="A3693" s="33" t="n">
        <v>7803.4</v>
      </c>
      <c r="B3693" s="42" t="n">
        <v>1.59</v>
      </c>
      <c r="C3693" s="35" t="n">
        <v>5</v>
      </c>
    </row>
    <row r="3694" customFormat="false" ht="14.4" hidden="false" customHeight="false" outlineLevel="0" collapsed="false">
      <c r="A3694" s="33" t="n">
        <v>7178.2</v>
      </c>
      <c r="B3694" s="42" t="n">
        <v>1.93</v>
      </c>
      <c r="C3694" s="35" t="n">
        <v>21</v>
      </c>
    </row>
    <row r="3695" customFormat="false" ht="14.4" hidden="false" customHeight="false" outlineLevel="0" collapsed="false">
      <c r="A3695" s="33" t="n">
        <v>7790</v>
      </c>
      <c r="B3695" s="42" t="n">
        <v>0.77</v>
      </c>
      <c r="C3695" s="35" t="n">
        <v>0</v>
      </c>
    </row>
    <row r="3696" customFormat="false" ht="14.4" hidden="false" customHeight="false" outlineLevel="0" collapsed="false">
      <c r="A3696" s="33" t="n">
        <v>7803.4</v>
      </c>
      <c r="B3696" s="42" t="n">
        <v>1.89</v>
      </c>
      <c r="C3696" s="35" t="n">
        <v>6</v>
      </c>
    </row>
    <row r="3697" customFormat="false" ht="14.4" hidden="false" customHeight="false" outlineLevel="0" collapsed="false">
      <c r="A3697" s="33" t="n">
        <v>7803.4</v>
      </c>
      <c r="B3697" s="42" t="n">
        <v>0.65</v>
      </c>
      <c r="C3697" s="35" t="n">
        <v>2</v>
      </c>
    </row>
    <row r="3698" customFormat="false" ht="14.4" hidden="false" customHeight="false" outlineLevel="0" collapsed="false">
      <c r="A3698" s="33" t="n">
        <v>9315.8</v>
      </c>
      <c r="B3698" s="34" t="n">
        <v>3.9</v>
      </c>
      <c r="C3698" s="35" t="n">
        <v>24</v>
      </c>
    </row>
    <row r="3699" customFormat="false" ht="14.4" hidden="false" customHeight="false" outlineLevel="0" collapsed="false">
      <c r="A3699" s="33" t="n">
        <v>9315.8</v>
      </c>
      <c r="B3699" s="34" t="n">
        <v>1.21</v>
      </c>
      <c r="C3699" s="35" t="n">
        <v>0</v>
      </c>
    </row>
    <row r="3700" customFormat="false" ht="14.4" hidden="false" customHeight="false" outlineLevel="0" collapsed="false">
      <c r="A3700" s="33" t="n">
        <v>9315.8</v>
      </c>
      <c r="B3700" s="34" t="n">
        <v>0.58</v>
      </c>
      <c r="C3700" s="35" t="n">
        <v>5</v>
      </c>
    </row>
    <row r="3701" customFormat="false" ht="14.4" hidden="false" customHeight="false" outlineLevel="0" collapsed="false">
      <c r="A3701" s="33" t="n">
        <v>9315.8</v>
      </c>
      <c r="B3701" s="42" t="n">
        <v>0.91</v>
      </c>
      <c r="C3701" s="35" t="n">
        <v>5</v>
      </c>
    </row>
    <row r="3702" customFormat="false" ht="14.4" hidden="false" customHeight="false" outlineLevel="0" collapsed="false">
      <c r="A3702" s="33" t="n">
        <v>8103.2</v>
      </c>
      <c r="B3702" s="42" t="n">
        <v>0.15</v>
      </c>
      <c r="C3702" s="35" t="n">
        <v>0</v>
      </c>
    </row>
    <row r="3703" customFormat="false" ht="14.4" hidden="false" customHeight="false" outlineLevel="0" collapsed="false">
      <c r="A3703" s="33" t="n">
        <v>8103.2</v>
      </c>
      <c r="B3703" s="34" t="n">
        <v>0.33</v>
      </c>
      <c r="C3703" s="35" t="n">
        <v>0</v>
      </c>
    </row>
    <row r="3704" customFormat="false" ht="14.4" hidden="false" customHeight="false" outlineLevel="0" collapsed="false">
      <c r="A3704" s="33" t="n">
        <v>7111.6</v>
      </c>
      <c r="B3704" s="34" t="n">
        <v>1.17</v>
      </c>
      <c r="C3704" s="35" t="n">
        <v>8</v>
      </c>
    </row>
    <row r="3705" customFormat="false" ht="14.4" hidden="false" customHeight="false" outlineLevel="0" collapsed="false">
      <c r="A3705" s="33" t="n">
        <v>7111.6</v>
      </c>
      <c r="B3705" s="34" t="n">
        <v>2.21</v>
      </c>
      <c r="C3705" s="35" t="n">
        <v>18</v>
      </c>
    </row>
    <row r="3706" customFormat="false" ht="14.4" hidden="false" customHeight="false" outlineLevel="0" collapsed="false">
      <c r="A3706" s="33" t="n">
        <v>7984.6</v>
      </c>
      <c r="B3706" s="34" t="n">
        <v>0.4</v>
      </c>
      <c r="C3706" s="35" t="n">
        <v>1</v>
      </c>
    </row>
    <row r="3707" customFormat="false" ht="14.4" hidden="false" customHeight="false" outlineLevel="0" collapsed="false">
      <c r="A3707" s="33" t="n">
        <v>7984.6</v>
      </c>
      <c r="B3707" s="34" t="n">
        <v>0.4</v>
      </c>
      <c r="C3707" s="35" t="n">
        <v>0</v>
      </c>
    </row>
    <row r="3708" customFormat="false" ht="14.4" hidden="false" customHeight="false" outlineLevel="0" collapsed="false">
      <c r="A3708" s="33" t="n">
        <v>8362.6</v>
      </c>
      <c r="B3708" s="34" t="n">
        <v>0.37</v>
      </c>
      <c r="C3708" s="35" t="n">
        <v>1</v>
      </c>
    </row>
    <row r="3709" customFormat="false" ht="14.4" hidden="false" customHeight="false" outlineLevel="0" collapsed="false">
      <c r="A3709" s="33" t="n">
        <v>8362.6</v>
      </c>
      <c r="B3709" s="34" t="n">
        <v>0.45</v>
      </c>
      <c r="C3709" s="35" t="n">
        <v>4</v>
      </c>
    </row>
    <row r="3710" customFormat="false" ht="14.4" hidden="false" customHeight="false" outlineLevel="0" collapsed="false">
      <c r="A3710" s="33" t="n">
        <v>8096</v>
      </c>
      <c r="B3710" s="34" t="n">
        <v>0.61</v>
      </c>
      <c r="C3710" s="35" t="n">
        <v>2</v>
      </c>
    </row>
    <row r="3711" customFormat="false" ht="14.4" hidden="false" customHeight="false" outlineLevel="0" collapsed="false">
      <c r="A3711" s="33" t="n">
        <v>8096</v>
      </c>
      <c r="B3711" s="34" t="n">
        <v>0.9</v>
      </c>
      <c r="C3711" s="35" t="n">
        <v>2</v>
      </c>
    </row>
    <row r="3712" customFormat="false" ht="14.4" hidden="false" customHeight="false" outlineLevel="0" collapsed="false">
      <c r="A3712" s="33" t="n">
        <v>8096</v>
      </c>
      <c r="B3712" s="34" t="n">
        <v>0.27</v>
      </c>
      <c r="C3712" s="35" t="n">
        <v>3</v>
      </c>
    </row>
    <row r="3713" customFormat="false" ht="14.4" hidden="false" customHeight="false" outlineLevel="0" collapsed="false">
      <c r="A3713" s="33" t="n">
        <v>8096</v>
      </c>
      <c r="B3713" s="34" t="n">
        <v>0.18</v>
      </c>
      <c r="C3713" s="35" t="n">
        <v>1</v>
      </c>
    </row>
    <row r="3714" customFormat="false" ht="14.4" hidden="false" customHeight="false" outlineLevel="0" collapsed="false">
      <c r="A3714" s="33" t="n">
        <v>8096</v>
      </c>
      <c r="B3714" s="34" t="n">
        <v>0.27</v>
      </c>
      <c r="C3714" s="35" t="n">
        <v>1</v>
      </c>
    </row>
    <row r="3715" customFormat="false" ht="14.4" hidden="false" customHeight="false" outlineLevel="0" collapsed="false">
      <c r="A3715" s="33" t="n">
        <v>7933.2</v>
      </c>
      <c r="B3715" s="34" t="n">
        <v>1.28</v>
      </c>
      <c r="C3715" s="35" t="n">
        <v>4</v>
      </c>
    </row>
    <row r="3716" customFormat="false" ht="14.4" hidden="false" customHeight="false" outlineLevel="0" collapsed="false">
      <c r="A3716" s="33" t="n">
        <v>7933.2</v>
      </c>
      <c r="B3716" s="34" t="n">
        <v>0.43</v>
      </c>
      <c r="C3716" s="35" t="n">
        <v>3</v>
      </c>
    </row>
    <row r="3717" customFormat="false" ht="14.4" hidden="false" customHeight="false" outlineLevel="0" collapsed="false">
      <c r="A3717" s="33" t="n">
        <v>7933.2</v>
      </c>
      <c r="B3717" s="34" t="n">
        <v>0.62</v>
      </c>
      <c r="C3717" s="35" t="n">
        <v>4</v>
      </c>
    </row>
    <row r="3718" customFormat="false" ht="14.4" hidden="false" customHeight="false" outlineLevel="0" collapsed="false">
      <c r="A3718" s="33" t="n">
        <v>7933.2</v>
      </c>
      <c r="B3718" s="34" t="n">
        <v>0.7</v>
      </c>
      <c r="C3718" s="35" t="n">
        <v>3</v>
      </c>
    </row>
    <row r="3719" customFormat="false" ht="14.4" hidden="false" customHeight="false" outlineLevel="0" collapsed="false">
      <c r="A3719" s="33" t="n">
        <v>7933.2</v>
      </c>
      <c r="B3719" s="34" t="n">
        <v>0.43</v>
      </c>
      <c r="C3719" s="35" t="n">
        <v>1</v>
      </c>
    </row>
    <row r="3720" customFormat="false" ht="14.4" hidden="false" customHeight="false" outlineLevel="0" collapsed="false">
      <c r="A3720" s="33" t="n">
        <v>8713.2</v>
      </c>
      <c r="B3720" s="34" t="n">
        <v>0.66</v>
      </c>
      <c r="C3720" s="35" t="n">
        <v>4</v>
      </c>
    </row>
    <row r="3721" customFormat="false" ht="14.4" hidden="false" customHeight="false" outlineLevel="0" collapsed="false">
      <c r="A3721" s="33" t="n">
        <v>8713.2</v>
      </c>
      <c r="B3721" s="34" t="n">
        <v>0.04</v>
      </c>
      <c r="C3721" s="35" t="n">
        <v>0</v>
      </c>
    </row>
    <row r="3722" customFormat="false" ht="14.4" hidden="false" customHeight="false" outlineLevel="0" collapsed="false">
      <c r="A3722" s="33" t="n">
        <v>8713.2</v>
      </c>
      <c r="B3722" s="34" t="n">
        <v>0.1</v>
      </c>
      <c r="C3722" s="35" t="n">
        <v>1</v>
      </c>
    </row>
    <row r="3723" customFormat="false" ht="14.4" hidden="false" customHeight="false" outlineLevel="0" collapsed="false">
      <c r="A3723" s="33" t="n">
        <v>8713.2</v>
      </c>
      <c r="B3723" s="42" t="n">
        <v>0.73</v>
      </c>
      <c r="C3723" s="35" t="n">
        <v>2</v>
      </c>
    </row>
    <row r="3724" customFormat="false" ht="14.4" hidden="false" customHeight="false" outlineLevel="0" collapsed="false">
      <c r="A3724" s="33" t="n">
        <v>8713.2</v>
      </c>
      <c r="B3724" s="42" t="n">
        <v>0.03</v>
      </c>
      <c r="C3724" s="35" t="n">
        <v>0</v>
      </c>
    </row>
    <row r="3725" customFormat="false" ht="14.4" hidden="false" customHeight="false" outlineLevel="0" collapsed="false">
      <c r="A3725" s="33" t="n">
        <v>8713.2</v>
      </c>
      <c r="B3725" s="42" t="n">
        <v>0.1</v>
      </c>
      <c r="C3725" s="35" t="n">
        <v>1</v>
      </c>
    </row>
    <row r="3726" customFormat="false" ht="14.4" hidden="false" customHeight="false" outlineLevel="0" collapsed="false">
      <c r="A3726" s="33" t="n">
        <v>8713.2</v>
      </c>
      <c r="B3726" s="42" t="n">
        <v>0.1</v>
      </c>
      <c r="C3726" s="35" t="n">
        <v>1</v>
      </c>
    </row>
    <row r="3727" customFormat="false" ht="14.4" hidden="false" customHeight="false" outlineLevel="0" collapsed="false">
      <c r="A3727" s="33" t="n">
        <v>7947.4</v>
      </c>
      <c r="B3727" s="34" t="n">
        <v>0.95</v>
      </c>
      <c r="C3727" s="35" t="n">
        <v>6</v>
      </c>
    </row>
    <row r="3728" customFormat="false" ht="14.4" hidden="false" customHeight="false" outlineLevel="0" collapsed="false">
      <c r="A3728" s="33" t="n">
        <v>8307</v>
      </c>
      <c r="B3728" s="34" t="n">
        <v>0.01</v>
      </c>
      <c r="C3728" s="35" t="n">
        <v>0</v>
      </c>
    </row>
    <row r="3729" customFormat="false" ht="14.4" hidden="false" customHeight="false" outlineLevel="0" collapsed="false">
      <c r="A3729" s="33" t="n">
        <v>8307</v>
      </c>
      <c r="B3729" s="34" t="n">
        <v>0.01</v>
      </c>
      <c r="C3729" s="35" t="n">
        <v>0</v>
      </c>
    </row>
    <row r="3730" customFormat="false" ht="14.4" hidden="false" customHeight="false" outlineLevel="0" collapsed="false">
      <c r="A3730" s="33" t="n">
        <v>8741.2</v>
      </c>
      <c r="B3730" s="34" t="n">
        <v>0.35</v>
      </c>
      <c r="C3730" s="35" t="n">
        <v>6</v>
      </c>
    </row>
    <row r="3731" customFormat="false" ht="14.4" hidden="false" customHeight="false" outlineLevel="0" collapsed="false">
      <c r="A3731" s="33" t="n">
        <v>8301.8</v>
      </c>
      <c r="B3731" s="34" t="n">
        <v>0.07</v>
      </c>
      <c r="C3731" s="35" t="n">
        <v>0</v>
      </c>
    </row>
    <row r="3732" customFormat="false" ht="14.4" hidden="false" customHeight="false" outlineLevel="0" collapsed="false">
      <c r="A3732" s="33" t="n">
        <v>7851.4</v>
      </c>
      <c r="B3732" s="34" t="n">
        <v>1.03</v>
      </c>
      <c r="C3732" s="35" t="n">
        <v>8</v>
      </c>
    </row>
    <row r="3733" customFormat="false" ht="14.4" hidden="false" customHeight="false" outlineLevel="0" collapsed="false">
      <c r="A3733" s="33" t="n">
        <v>7532.8</v>
      </c>
      <c r="B3733" s="34" t="n">
        <v>0.13</v>
      </c>
      <c r="C3733" s="35" t="n">
        <v>0</v>
      </c>
    </row>
    <row r="3734" customFormat="false" ht="14.4" hidden="false" customHeight="false" outlineLevel="0" collapsed="false">
      <c r="A3734" s="33" t="n">
        <v>7532.8</v>
      </c>
      <c r="B3734" s="34" t="n">
        <v>0.05</v>
      </c>
      <c r="C3734" s="35" t="n">
        <v>0</v>
      </c>
    </row>
    <row r="3735" customFormat="false" ht="14.4" hidden="false" customHeight="false" outlineLevel="0" collapsed="false">
      <c r="A3735" s="33" t="n">
        <v>7532.8</v>
      </c>
      <c r="B3735" s="34" t="n">
        <v>0.17</v>
      </c>
      <c r="C3735" s="35" t="n">
        <v>0</v>
      </c>
    </row>
    <row r="3736" customFormat="false" ht="14.4" hidden="false" customHeight="false" outlineLevel="0" collapsed="false">
      <c r="A3736" s="33" t="n">
        <v>7532.8</v>
      </c>
      <c r="B3736" s="34" t="n">
        <v>0.27</v>
      </c>
      <c r="C3736" s="35" t="n">
        <v>1</v>
      </c>
    </row>
    <row r="3737" customFormat="false" ht="14.4" hidden="false" customHeight="false" outlineLevel="0" collapsed="false">
      <c r="A3737" s="33" t="n">
        <v>7532.8</v>
      </c>
      <c r="B3737" s="34" t="n">
        <v>0.04</v>
      </c>
      <c r="C3737" s="35" t="n">
        <v>0</v>
      </c>
    </row>
    <row r="3738" customFormat="false" ht="14.4" hidden="false" customHeight="false" outlineLevel="0" collapsed="false">
      <c r="A3738" s="33" t="n">
        <v>7532.8</v>
      </c>
      <c r="B3738" s="34" t="n">
        <v>0.15</v>
      </c>
      <c r="C3738" s="35" t="n">
        <v>0</v>
      </c>
    </row>
    <row r="3739" customFormat="false" ht="14.4" hidden="false" customHeight="false" outlineLevel="0" collapsed="false">
      <c r="A3739" s="33" t="n">
        <v>7532.8</v>
      </c>
      <c r="B3739" s="34" t="n">
        <v>0.6</v>
      </c>
      <c r="C3739" s="35" t="n">
        <v>4</v>
      </c>
    </row>
    <row r="3740" customFormat="false" ht="14.4" hidden="false" customHeight="false" outlineLevel="0" collapsed="false">
      <c r="A3740" s="33" t="n">
        <v>7532.8</v>
      </c>
      <c r="B3740" s="34" t="n">
        <v>0.21</v>
      </c>
      <c r="C3740" s="35" t="n">
        <v>1</v>
      </c>
    </row>
    <row r="3741" customFormat="false" ht="14.4" hidden="false" customHeight="false" outlineLevel="0" collapsed="false">
      <c r="A3741" s="33" t="n">
        <v>7532.8</v>
      </c>
      <c r="B3741" s="34" t="n">
        <v>0.94</v>
      </c>
      <c r="C3741" s="35" t="n">
        <v>6</v>
      </c>
    </row>
    <row r="3742" customFormat="false" ht="14.4" hidden="false" customHeight="false" outlineLevel="0" collapsed="false">
      <c r="A3742" s="33" t="n">
        <v>6420</v>
      </c>
      <c r="B3742" s="34" t="n">
        <v>1.03</v>
      </c>
      <c r="C3742" s="35" t="n">
        <v>4</v>
      </c>
    </row>
    <row r="3743" customFormat="false" ht="14.4" hidden="false" customHeight="false" outlineLevel="0" collapsed="false">
      <c r="A3743" s="33" t="n">
        <v>7304.4</v>
      </c>
      <c r="B3743" s="34" t="n">
        <v>0.26</v>
      </c>
      <c r="C3743" s="35" t="n">
        <v>0</v>
      </c>
    </row>
    <row r="3744" customFormat="false" ht="14.4" hidden="false" customHeight="false" outlineLevel="0" collapsed="false">
      <c r="A3744" s="33" t="n">
        <v>7304.4</v>
      </c>
      <c r="B3744" s="34" t="n">
        <v>0.01</v>
      </c>
      <c r="C3744" s="35" t="n">
        <v>1</v>
      </c>
    </row>
    <row r="3745" customFormat="false" ht="14.4" hidden="false" customHeight="false" outlineLevel="0" collapsed="false">
      <c r="A3745" s="33" t="n">
        <v>7751.2</v>
      </c>
      <c r="B3745" s="34" t="n">
        <v>1.42</v>
      </c>
      <c r="C3745" s="35" t="n">
        <v>11</v>
      </c>
    </row>
    <row r="3746" customFormat="false" ht="14.4" hidden="false" customHeight="false" outlineLevel="0" collapsed="false">
      <c r="A3746" s="33" t="n">
        <v>7776.8</v>
      </c>
      <c r="B3746" s="34" t="n">
        <v>0.01</v>
      </c>
      <c r="C3746" s="35" t="n">
        <v>0</v>
      </c>
    </row>
    <row r="3747" customFormat="false" ht="14.4" hidden="false" customHeight="false" outlineLevel="0" collapsed="false">
      <c r="A3747" s="33" t="n">
        <v>7776.8</v>
      </c>
      <c r="B3747" s="34" t="n">
        <v>0.3</v>
      </c>
      <c r="C3747" s="35" t="n">
        <v>0</v>
      </c>
    </row>
    <row r="3748" customFormat="false" ht="14.4" hidden="false" customHeight="false" outlineLevel="0" collapsed="false">
      <c r="A3748" s="33" t="n">
        <v>7776.8</v>
      </c>
      <c r="B3748" s="34" t="n">
        <v>0.18</v>
      </c>
      <c r="C3748" s="35" t="n">
        <v>0</v>
      </c>
    </row>
    <row r="3749" customFormat="false" ht="14.4" hidden="false" customHeight="false" outlineLevel="0" collapsed="false">
      <c r="A3749" s="33" t="n">
        <v>7776.8</v>
      </c>
      <c r="B3749" s="34" t="n">
        <v>0.17</v>
      </c>
      <c r="C3749" s="35" t="n">
        <v>0</v>
      </c>
    </row>
    <row r="3750" customFormat="false" ht="14.4" hidden="false" customHeight="false" outlineLevel="0" collapsed="false">
      <c r="A3750" s="33" t="n">
        <v>8217.2</v>
      </c>
      <c r="B3750" s="34" t="n">
        <v>0.02</v>
      </c>
      <c r="C3750" s="35" t="n">
        <v>0</v>
      </c>
    </row>
    <row r="3751" customFormat="false" ht="14.4" hidden="false" customHeight="false" outlineLevel="0" collapsed="false">
      <c r="A3751" s="33" t="n">
        <v>9285.6</v>
      </c>
      <c r="B3751" s="34" t="n">
        <v>0.05</v>
      </c>
      <c r="C3751" s="35" t="n">
        <v>0</v>
      </c>
    </row>
    <row r="3752" customFormat="false" ht="14.4" hidden="false" customHeight="false" outlineLevel="0" collapsed="false">
      <c r="A3752" s="33" t="n">
        <v>7960.2</v>
      </c>
      <c r="B3752" s="34" t="n">
        <v>0.2</v>
      </c>
      <c r="C3752" s="35" t="n">
        <v>2</v>
      </c>
    </row>
    <row r="3753" customFormat="false" ht="14.4" hidden="false" customHeight="false" outlineLevel="0" collapsed="false">
      <c r="A3753" s="33" t="n">
        <v>7960.2</v>
      </c>
      <c r="B3753" s="34" t="n">
        <v>0.25</v>
      </c>
      <c r="C3753" s="35" t="n">
        <v>2</v>
      </c>
    </row>
    <row r="3754" customFormat="false" ht="14.4" hidden="false" customHeight="false" outlineLevel="0" collapsed="false">
      <c r="A3754" s="33" t="n">
        <v>7716.2</v>
      </c>
      <c r="B3754" s="34" t="n">
        <v>0.35</v>
      </c>
      <c r="C3754" s="35" t="n">
        <v>0</v>
      </c>
    </row>
    <row r="3755" customFormat="false" ht="14.4" hidden="false" customHeight="false" outlineLevel="0" collapsed="false">
      <c r="A3755" s="33" t="n">
        <v>7716.2</v>
      </c>
      <c r="B3755" s="34" t="n">
        <v>0.41</v>
      </c>
      <c r="C3755" s="35" t="n">
        <v>2</v>
      </c>
    </row>
    <row r="3756" customFormat="false" ht="14.4" hidden="false" customHeight="false" outlineLevel="0" collapsed="false">
      <c r="A3756" s="33" t="n">
        <v>8502.6</v>
      </c>
      <c r="B3756" s="34" t="n">
        <v>0.05</v>
      </c>
      <c r="C3756" s="35" t="n">
        <v>0</v>
      </c>
    </row>
    <row r="3757" customFormat="false" ht="14.4" hidden="false" customHeight="false" outlineLevel="0" collapsed="false">
      <c r="A3757" s="33" t="n">
        <v>7960.2</v>
      </c>
      <c r="B3757" s="34" t="n">
        <v>0.1</v>
      </c>
      <c r="C3757" s="35" t="n">
        <v>2</v>
      </c>
    </row>
    <row r="3758" customFormat="false" ht="14.4" hidden="false" customHeight="false" outlineLevel="0" collapsed="false">
      <c r="A3758" s="33" t="n">
        <v>8754</v>
      </c>
      <c r="B3758" s="34" t="n">
        <v>0.56</v>
      </c>
      <c r="C3758" s="35" t="n">
        <v>2</v>
      </c>
    </row>
    <row r="3759" customFormat="false" ht="14.4" hidden="false" customHeight="false" outlineLevel="0" collapsed="false">
      <c r="A3759" s="33" t="n">
        <v>8754</v>
      </c>
      <c r="B3759" s="34" t="n">
        <v>1.35</v>
      </c>
      <c r="C3759" s="35" t="n">
        <v>7</v>
      </c>
    </row>
    <row r="3760" customFormat="false" ht="14.4" hidden="false" customHeight="false" outlineLevel="0" collapsed="false">
      <c r="A3760" s="33" t="n">
        <v>8754</v>
      </c>
      <c r="B3760" s="34" t="n">
        <v>0.16</v>
      </c>
      <c r="C3760" s="35" t="n">
        <v>0</v>
      </c>
    </row>
    <row r="3761" customFormat="false" ht="14.4" hidden="false" customHeight="false" outlineLevel="0" collapsed="false">
      <c r="A3761" s="33" t="n">
        <v>8467</v>
      </c>
      <c r="B3761" s="34" t="n">
        <v>0.07</v>
      </c>
      <c r="C3761" s="35" t="n">
        <v>0</v>
      </c>
    </row>
    <row r="3762" customFormat="false" ht="14.4" hidden="false" customHeight="false" outlineLevel="0" collapsed="false">
      <c r="A3762" s="33" t="n">
        <v>8467</v>
      </c>
      <c r="B3762" s="34" t="n">
        <v>0.56</v>
      </c>
      <c r="C3762" s="35" t="n">
        <v>2</v>
      </c>
    </row>
    <row r="3763" customFormat="false" ht="14.4" hidden="false" customHeight="false" outlineLevel="0" collapsed="false">
      <c r="A3763" s="33" t="n">
        <v>8467</v>
      </c>
      <c r="B3763" s="34" t="n">
        <v>0.6</v>
      </c>
      <c r="C3763" s="35" t="n">
        <v>4</v>
      </c>
    </row>
    <row r="3764" customFormat="false" ht="14.4" hidden="false" customHeight="false" outlineLevel="0" collapsed="false">
      <c r="A3764" s="33" t="n">
        <v>8467</v>
      </c>
      <c r="B3764" s="34" t="n">
        <v>0.4</v>
      </c>
      <c r="C3764" s="35" t="n">
        <v>0</v>
      </c>
    </row>
    <row r="3765" customFormat="false" ht="14.4" hidden="false" customHeight="false" outlineLevel="0" collapsed="false">
      <c r="A3765" s="33" t="n">
        <v>8467</v>
      </c>
      <c r="B3765" s="34" t="n">
        <v>0.15</v>
      </c>
      <c r="C3765" s="35" t="n">
        <v>1</v>
      </c>
    </row>
    <row r="3766" customFormat="false" ht="14.4" hidden="false" customHeight="false" outlineLevel="0" collapsed="false">
      <c r="A3766" s="33" t="n">
        <v>8467</v>
      </c>
      <c r="B3766" s="34" t="n">
        <v>0.46</v>
      </c>
      <c r="C3766" s="35" t="n">
        <v>3</v>
      </c>
    </row>
    <row r="3767" customFormat="false" ht="14.4" hidden="false" customHeight="false" outlineLevel="0" collapsed="false">
      <c r="A3767" s="33" t="n">
        <v>9659.8</v>
      </c>
      <c r="B3767" s="34" t="n">
        <v>0.9</v>
      </c>
      <c r="C3767" s="35" t="n">
        <v>3</v>
      </c>
    </row>
    <row r="3768" customFormat="false" ht="14.4" hidden="false" customHeight="false" outlineLevel="0" collapsed="false">
      <c r="A3768" s="33" t="n">
        <v>9659.8</v>
      </c>
      <c r="B3768" s="34" t="n">
        <v>0.89</v>
      </c>
      <c r="C3768" s="35" t="n">
        <v>3</v>
      </c>
    </row>
    <row r="3769" customFormat="false" ht="14.4" hidden="false" customHeight="false" outlineLevel="0" collapsed="false">
      <c r="A3769" s="33" t="n">
        <v>8734.8</v>
      </c>
      <c r="B3769" s="34" t="n">
        <v>0.88</v>
      </c>
      <c r="C3769" s="35" t="n">
        <v>4</v>
      </c>
    </row>
    <row r="3770" customFormat="false" ht="14.4" hidden="false" customHeight="false" outlineLevel="0" collapsed="false">
      <c r="A3770" s="33" t="n">
        <v>8620.8</v>
      </c>
      <c r="B3770" s="34" t="n">
        <v>0.74</v>
      </c>
      <c r="C3770" s="35" t="n">
        <v>8</v>
      </c>
    </row>
    <row r="3771" customFormat="false" ht="14.4" hidden="false" customHeight="false" outlineLevel="0" collapsed="false">
      <c r="A3771" s="33" t="n">
        <v>8555.2</v>
      </c>
      <c r="B3771" s="34" t="n">
        <v>0.04</v>
      </c>
      <c r="C3771" s="35" t="n">
        <v>0</v>
      </c>
    </row>
    <row r="3772" customFormat="false" ht="14.4" hidden="false" customHeight="false" outlineLevel="0" collapsed="false">
      <c r="A3772" s="33" t="n">
        <v>8084.4</v>
      </c>
      <c r="B3772" s="42" t="n">
        <v>0.42</v>
      </c>
      <c r="C3772" s="35" t="n">
        <v>7</v>
      </c>
    </row>
    <row r="3773" customFormat="false" ht="14.4" hidden="false" customHeight="false" outlineLevel="0" collapsed="false">
      <c r="A3773" s="33" t="n">
        <v>8084.4</v>
      </c>
      <c r="B3773" s="42" t="n">
        <v>0.31</v>
      </c>
      <c r="C3773" s="35" t="n">
        <v>0</v>
      </c>
    </row>
    <row r="3774" customFormat="false" ht="14.4" hidden="false" customHeight="false" outlineLevel="0" collapsed="false">
      <c r="A3774" s="33" t="n">
        <v>8084.4</v>
      </c>
      <c r="B3774" s="42" t="n">
        <v>0.06</v>
      </c>
      <c r="C3774" s="35" t="n">
        <v>0</v>
      </c>
    </row>
    <row r="3775" customFormat="false" ht="14.4" hidden="false" customHeight="false" outlineLevel="0" collapsed="false">
      <c r="A3775" s="33" t="n">
        <v>8084.4</v>
      </c>
      <c r="B3775" s="42" t="n">
        <v>0.29</v>
      </c>
      <c r="C3775" s="35" t="n">
        <v>3</v>
      </c>
    </row>
    <row r="3776" customFormat="false" ht="14.4" hidden="false" customHeight="false" outlineLevel="0" collapsed="false">
      <c r="A3776" s="33" t="n">
        <v>9059.4</v>
      </c>
      <c r="B3776" s="42" t="n">
        <v>0.03</v>
      </c>
      <c r="C3776" s="35" t="n">
        <v>0</v>
      </c>
    </row>
    <row r="3777" customFormat="false" ht="14.4" hidden="false" customHeight="false" outlineLevel="0" collapsed="false">
      <c r="A3777" s="33" t="n">
        <v>9059.4</v>
      </c>
      <c r="B3777" s="42" t="n">
        <v>0.29</v>
      </c>
      <c r="C3777" s="35" t="n">
        <v>0</v>
      </c>
    </row>
    <row r="3778" customFormat="false" ht="14.4" hidden="false" customHeight="false" outlineLevel="0" collapsed="false">
      <c r="A3778" s="33" t="n">
        <v>10024</v>
      </c>
      <c r="B3778" s="42" t="n">
        <v>0.04</v>
      </c>
      <c r="C3778" s="35" t="n">
        <v>2</v>
      </c>
    </row>
    <row r="3779" customFormat="false" ht="14.4" hidden="false" customHeight="false" outlineLevel="0" collapsed="false">
      <c r="A3779" s="33" t="n">
        <v>9113.4</v>
      </c>
      <c r="B3779" s="42" t="n">
        <v>0.32</v>
      </c>
      <c r="C3779" s="35" t="n">
        <v>0</v>
      </c>
    </row>
    <row r="3780" customFormat="false" ht="14.4" hidden="false" customHeight="false" outlineLevel="0" collapsed="false">
      <c r="A3780" s="33" t="n">
        <v>9113.4</v>
      </c>
      <c r="B3780" s="42" t="n">
        <v>0.87</v>
      </c>
      <c r="C3780" s="35" t="n">
        <v>1</v>
      </c>
    </row>
    <row r="3781" customFormat="false" ht="14.4" hidden="false" customHeight="false" outlineLevel="0" collapsed="false">
      <c r="A3781" s="33" t="n">
        <v>9113.4</v>
      </c>
      <c r="B3781" s="34" t="n">
        <v>0.92</v>
      </c>
      <c r="C3781" s="35" t="n">
        <v>3</v>
      </c>
    </row>
    <row r="3782" customFormat="false" ht="14.4" hidden="false" customHeight="false" outlineLevel="0" collapsed="false">
      <c r="A3782" s="33" t="n">
        <v>10684.4</v>
      </c>
      <c r="B3782" s="34" t="n">
        <v>0.37</v>
      </c>
      <c r="C3782" s="35" t="n">
        <v>0</v>
      </c>
    </row>
    <row r="3783" customFormat="false" ht="14.4" hidden="false" customHeight="false" outlineLevel="0" collapsed="false">
      <c r="A3783" s="33" t="n">
        <v>6673.2</v>
      </c>
      <c r="B3783" s="34" t="n">
        <v>0.37</v>
      </c>
      <c r="C3783" s="35" t="n">
        <v>0</v>
      </c>
    </row>
    <row r="3784" customFormat="false" ht="14.4" hidden="false" customHeight="false" outlineLevel="0" collapsed="false">
      <c r="A3784" s="33" t="n">
        <v>9663.6</v>
      </c>
      <c r="B3784" s="34" t="n">
        <v>0.01</v>
      </c>
      <c r="C3784" s="35" t="n">
        <v>0</v>
      </c>
    </row>
    <row r="3785" customFormat="false" ht="14.4" hidden="false" customHeight="false" outlineLevel="0" collapsed="false">
      <c r="A3785" s="33" t="n">
        <v>10789</v>
      </c>
      <c r="B3785" s="34" t="n">
        <v>0.92</v>
      </c>
      <c r="C3785" s="35" t="n">
        <v>11</v>
      </c>
    </row>
    <row r="3786" customFormat="false" ht="14.4" hidden="false" customHeight="false" outlineLevel="0" collapsed="false">
      <c r="A3786" s="33" t="n">
        <v>10789</v>
      </c>
      <c r="B3786" s="34" t="n">
        <v>0.86</v>
      </c>
      <c r="C3786" s="35" t="n">
        <v>0</v>
      </c>
    </row>
    <row r="3787" customFormat="false" ht="14.4" hidden="false" customHeight="false" outlineLevel="0" collapsed="false">
      <c r="A3787" s="33" t="n">
        <v>10789</v>
      </c>
      <c r="B3787" s="34" t="n">
        <v>0.44</v>
      </c>
      <c r="C3787" s="35" t="n">
        <v>2</v>
      </c>
    </row>
    <row r="3788" customFormat="false" ht="14.4" hidden="false" customHeight="false" outlineLevel="0" collapsed="false">
      <c r="A3788" s="33" t="n">
        <v>8068.4</v>
      </c>
      <c r="B3788" s="34" t="n">
        <v>0.57</v>
      </c>
      <c r="C3788" s="35" t="n">
        <v>4</v>
      </c>
    </row>
    <row r="3789" customFormat="false" ht="14.4" hidden="false" customHeight="false" outlineLevel="0" collapsed="false">
      <c r="A3789" s="33" t="n">
        <v>10820.8</v>
      </c>
      <c r="B3789" s="34" t="n">
        <v>0.81</v>
      </c>
      <c r="C3789" s="35" t="n">
        <v>2</v>
      </c>
    </row>
    <row r="3790" customFormat="false" ht="14.4" hidden="false" customHeight="false" outlineLevel="0" collapsed="false">
      <c r="A3790" s="33" t="n">
        <v>8913.2</v>
      </c>
      <c r="B3790" s="34" t="n">
        <v>0.48</v>
      </c>
      <c r="C3790" s="35" t="n">
        <v>4</v>
      </c>
    </row>
    <row r="3791" customFormat="false" ht="14.4" hidden="false" customHeight="false" outlineLevel="0" collapsed="false">
      <c r="A3791" s="33" t="n">
        <v>8342.4</v>
      </c>
      <c r="B3791" s="34" t="n">
        <v>0.14</v>
      </c>
      <c r="C3791" s="35" t="n">
        <v>1</v>
      </c>
    </row>
    <row r="3792" customFormat="false" ht="14.4" hidden="false" customHeight="false" outlineLevel="0" collapsed="false">
      <c r="A3792" s="33" t="n">
        <v>8342.4</v>
      </c>
      <c r="B3792" s="34" t="n">
        <v>0.01</v>
      </c>
      <c r="C3792" s="35" t="n">
        <v>0</v>
      </c>
    </row>
    <row r="3793" customFormat="false" ht="14.4" hidden="false" customHeight="false" outlineLevel="0" collapsed="false">
      <c r="A3793" s="33" t="n">
        <v>9330.6</v>
      </c>
      <c r="B3793" s="34" t="n">
        <v>0.02</v>
      </c>
      <c r="C3793" s="35" t="n">
        <v>0</v>
      </c>
    </row>
    <row r="3794" customFormat="false" ht="14.4" hidden="false" customHeight="false" outlineLevel="0" collapsed="false">
      <c r="A3794" s="33" t="n">
        <v>9330.6</v>
      </c>
      <c r="B3794" s="34" t="n">
        <v>0.15</v>
      </c>
      <c r="C3794" s="35" t="n">
        <v>1</v>
      </c>
    </row>
    <row r="3795" customFormat="false" ht="14.4" hidden="false" customHeight="false" outlineLevel="0" collapsed="false">
      <c r="A3795" s="33" t="n">
        <v>10242.4</v>
      </c>
      <c r="B3795" s="34" t="n">
        <v>0.53</v>
      </c>
      <c r="C3795" s="35" t="n">
        <v>2</v>
      </c>
    </row>
    <row r="3796" customFormat="false" ht="14.4" hidden="false" customHeight="false" outlineLevel="0" collapsed="false">
      <c r="A3796" s="33" t="n">
        <v>10242.4</v>
      </c>
      <c r="B3796" s="34" t="n">
        <v>0.1</v>
      </c>
      <c r="C3796" s="35" t="n">
        <v>0</v>
      </c>
    </row>
    <row r="3797" customFormat="false" ht="14.4" hidden="false" customHeight="false" outlineLevel="0" collapsed="false">
      <c r="A3797" s="33" t="n">
        <v>10071.4</v>
      </c>
      <c r="B3797" s="34" t="n">
        <v>0.11</v>
      </c>
      <c r="C3797" s="35" t="n">
        <v>0</v>
      </c>
    </row>
    <row r="3798" customFormat="false" ht="14.4" hidden="false" customHeight="false" outlineLevel="0" collapsed="false">
      <c r="A3798" s="33" t="n">
        <v>10071.4</v>
      </c>
      <c r="B3798" s="34" t="n">
        <v>0.08</v>
      </c>
      <c r="C3798" s="35" t="n">
        <v>0</v>
      </c>
    </row>
    <row r="3799" customFormat="false" ht="14.4" hidden="false" customHeight="false" outlineLevel="0" collapsed="false">
      <c r="A3799" s="33" t="n">
        <v>10071.4</v>
      </c>
      <c r="B3799" s="34" t="n">
        <v>0.1</v>
      </c>
      <c r="C3799" s="35" t="n">
        <v>0</v>
      </c>
    </row>
    <row r="3800" customFormat="false" ht="14.4" hidden="false" customHeight="false" outlineLevel="0" collapsed="false">
      <c r="A3800" s="33" t="n">
        <v>9330.6</v>
      </c>
      <c r="B3800" s="34" t="n">
        <v>0.12</v>
      </c>
      <c r="C3800" s="35" t="n">
        <v>0</v>
      </c>
    </row>
    <row r="3801" customFormat="false" ht="14.4" hidden="false" customHeight="false" outlineLevel="0" collapsed="false">
      <c r="A3801" s="33" t="n">
        <v>8913.2</v>
      </c>
      <c r="B3801" s="34" t="n">
        <v>0.97</v>
      </c>
      <c r="C3801" s="35" t="n">
        <v>10</v>
      </c>
    </row>
    <row r="3802" customFormat="false" ht="14.4" hidden="false" customHeight="false" outlineLevel="0" collapsed="false">
      <c r="A3802" s="33" t="n">
        <v>9937</v>
      </c>
      <c r="B3802" s="34" t="n">
        <v>0.41</v>
      </c>
      <c r="C3802" s="35" t="n">
        <v>0</v>
      </c>
    </row>
    <row r="3803" customFormat="false" ht="14.4" hidden="false" customHeight="false" outlineLevel="0" collapsed="false">
      <c r="A3803" s="33" t="n">
        <v>10040</v>
      </c>
      <c r="B3803" s="34" t="n">
        <v>2.51</v>
      </c>
      <c r="C3803" s="35" t="n">
        <v>21</v>
      </c>
    </row>
    <row r="3804" customFormat="false" ht="14.4" hidden="false" customHeight="false" outlineLevel="0" collapsed="false">
      <c r="A3804" s="33" t="n">
        <v>9616</v>
      </c>
      <c r="B3804" s="34" t="n">
        <v>1.05</v>
      </c>
      <c r="C3804" s="35" t="n">
        <v>8</v>
      </c>
    </row>
    <row r="3805" customFormat="false" ht="14.4" hidden="false" customHeight="false" outlineLevel="0" collapsed="false">
      <c r="A3805" s="33" t="n">
        <v>9700.2</v>
      </c>
      <c r="B3805" s="34" t="n">
        <v>0.86</v>
      </c>
      <c r="C3805" s="35" t="n">
        <v>1</v>
      </c>
    </row>
    <row r="3806" customFormat="false" ht="14.4" hidden="false" customHeight="false" outlineLevel="0" collapsed="false">
      <c r="A3806" s="33" t="n">
        <v>9700.2</v>
      </c>
      <c r="B3806" s="34" t="n">
        <v>0.83</v>
      </c>
      <c r="C3806" s="35" t="n">
        <v>6</v>
      </c>
    </row>
    <row r="3807" customFormat="false" ht="14.4" hidden="false" customHeight="false" outlineLevel="0" collapsed="false">
      <c r="A3807" s="33" t="n">
        <v>10198.6</v>
      </c>
      <c r="B3807" s="34" t="n">
        <v>0.95</v>
      </c>
      <c r="C3807" s="35" t="n">
        <v>1</v>
      </c>
    </row>
    <row r="3808" customFormat="false" ht="14.4" hidden="false" customHeight="false" outlineLevel="0" collapsed="false">
      <c r="A3808" s="33" t="n">
        <v>10231.4</v>
      </c>
      <c r="B3808" s="34" t="n">
        <v>1.07</v>
      </c>
      <c r="C3808" s="35" t="n">
        <v>10</v>
      </c>
    </row>
    <row r="3809" customFormat="false" ht="14.4" hidden="false" customHeight="false" outlineLevel="0" collapsed="false">
      <c r="A3809" s="33" t="n">
        <v>10231.4</v>
      </c>
      <c r="B3809" s="34" t="n">
        <v>0.16</v>
      </c>
      <c r="C3809" s="35" t="n">
        <v>0</v>
      </c>
    </row>
    <row r="3810" customFormat="false" ht="14.4" hidden="false" customHeight="false" outlineLevel="0" collapsed="false">
      <c r="A3810" s="33" t="n">
        <v>10231.4</v>
      </c>
      <c r="B3810" s="34" t="n">
        <v>0.86</v>
      </c>
      <c r="C3810" s="35" t="n">
        <v>5</v>
      </c>
    </row>
    <row r="3811" customFormat="false" ht="14.4" hidden="false" customHeight="false" outlineLevel="0" collapsed="false">
      <c r="A3811" s="33" t="n">
        <v>10231.4</v>
      </c>
      <c r="B3811" s="34" t="n">
        <v>0.36</v>
      </c>
      <c r="C3811" s="35" t="n">
        <v>3</v>
      </c>
    </row>
    <row r="3812" customFormat="false" ht="14.4" hidden="false" customHeight="false" outlineLevel="0" collapsed="false">
      <c r="A3812" s="33" t="n">
        <v>10823.4</v>
      </c>
      <c r="B3812" s="34" t="n">
        <v>0.26</v>
      </c>
      <c r="C3812" s="35" t="n">
        <v>2</v>
      </c>
    </row>
    <row r="3813" customFormat="false" ht="14.4" hidden="false" customHeight="false" outlineLevel="0" collapsed="false">
      <c r="A3813" s="33" t="n">
        <v>10383</v>
      </c>
      <c r="B3813" s="34" t="n">
        <v>0.93</v>
      </c>
      <c r="C3813" s="35" t="n">
        <v>2</v>
      </c>
    </row>
    <row r="3814" customFormat="false" ht="14.4" hidden="false" customHeight="false" outlineLevel="0" collapsed="false">
      <c r="A3814" s="33" t="n">
        <v>10383</v>
      </c>
      <c r="B3814" s="34" t="n">
        <v>0.88</v>
      </c>
      <c r="C3814" s="35" t="n">
        <v>9</v>
      </c>
    </row>
    <row r="3815" customFormat="false" ht="14.4" hidden="false" customHeight="false" outlineLevel="0" collapsed="false">
      <c r="A3815" s="33" t="n">
        <v>9593.6</v>
      </c>
      <c r="B3815" s="34" t="n">
        <v>1.43</v>
      </c>
      <c r="C3815" s="35" t="n">
        <v>5</v>
      </c>
    </row>
    <row r="3816" customFormat="false" ht="14.4" hidden="false" customHeight="false" outlineLevel="0" collapsed="false">
      <c r="A3816" s="33" t="n">
        <v>9593.6</v>
      </c>
      <c r="B3816" s="34" t="n">
        <v>0.9</v>
      </c>
      <c r="C3816" s="35" t="n">
        <v>2</v>
      </c>
    </row>
    <row r="3817" customFormat="false" ht="14.4" hidden="false" customHeight="false" outlineLevel="0" collapsed="false">
      <c r="A3817" s="33" t="n">
        <v>9527.2</v>
      </c>
      <c r="B3817" s="34" t="n">
        <v>0.35</v>
      </c>
      <c r="C3817" s="35" t="n">
        <v>3</v>
      </c>
    </row>
    <row r="3818" customFormat="false" ht="14.4" hidden="false" customHeight="false" outlineLevel="0" collapsed="false">
      <c r="A3818" s="33" t="n">
        <v>10729.2</v>
      </c>
      <c r="B3818" s="34" t="n">
        <v>0.23</v>
      </c>
      <c r="C3818" s="35" t="n">
        <v>3</v>
      </c>
    </row>
    <row r="3819" customFormat="false" ht="14.4" hidden="false" customHeight="false" outlineLevel="0" collapsed="false">
      <c r="A3819" s="33" t="n">
        <v>10729.2</v>
      </c>
      <c r="B3819" s="34" t="n">
        <v>0.25</v>
      </c>
      <c r="C3819" s="35" t="n">
        <v>2</v>
      </c>
    </row>
    <row r="3820" customFormat="false" ht="14.4" hidden="false" customHeight="false" outlineLevel="0" collapsed="false">
      <c r="A3820" s="33" t="n">
        <v>9586</v>
      </c>
      <c r="B3820" s="34" t="n">
        <v>0.11</v>
      </c>
      <c r="C3820" s="35" t="n">
        <v>0</v>
      </c>
    </row>
    <row r="3821" customFormat="false" ht="14.4" hidden="false" customHeight="false" outlineLevel="0" collapsed="false">
      <c r="A3821" s="33" t="n">
        <v>10334.6</v>
      </c>
      <c r="B3821" s="34" t="n">
        <v>0.03</v>
      </c>
      <c r="C3821" s="35" t="n">
        <v>1</v>
      </c>
    </row>
    <row r="3822" customFormat="false" ht="14.4" hidden="false" customHeight="false" outlineLevel="0" collapsed="false">
      <c r="A3822" s="33" t="n">
        <v>9236.2</v>
      </c>
      <c r="B3822" s="34" t="n">
        <v>0.78</v>
      </c>
      <c r="C3822" s="35" t="n">
        <v>6</v>
      </c>
    </row>
    <row r="3823" customFormat="false" ht="14.4" hidden="false" customHeight="false" outlineLevel="0" collapsed="false">
      <c r="A3823" s="33" t="n">
        <v>9236.2</v>
      </c>
      <c r="B3823" s="34" t="n">
        <v>0.93</v>
      </c>
      <c r="C3823" s="35" t="n">
        <v>6</v>
      </c>
    </row>
    <row r="3824" customFormat="false" ht="14.4" hidden="false" customHeight="false" outlineLevel="0" collapsed="false">
      <c r="A3824" s="33" t="n">
        <v>9236.2</v>
      </c>
      <c r="B3824" s="34" t="n">
        <v>0.3</v>
      </c>
      <c r="C3824" s="35" t="n">
        <v>4</v>
      </c>
    </row>
    <row r="3825" customFormat="false" ht="14.4" hidden="false" customHeight="false" outlineLevel="0" collapsed="false">
      <c r="A3825" s="33" t="n">
        <v>9236.2</v>
      </c>
      <c r="B3825" s="42" t="n">
        <v>0.04</v>
      </c>
      <c r="C3825" s="35" t="n">
        <v>1</v>
      </c>
    </row>
    <row r="3826" customFormat="false" ht="14.4" hidden="false" customHeight="false" outlineLevel="0" collapsed="false">
      <c r="A3826" s="33" t="n">
        <v>11629.2</v>
      </c>
      <c r="B3826" s="42" t="n">
        <v>0.7</v>
      </c>
      <c r="C3826" s="35" t="n">
        <v>2</v>
      </c>
    </row>
    <row r="3827" customFormat="false" ht="14.4" hidden="false" customHeight="false" outlineLevel="0" collapsed="false">
      <c r="A3827" s="33" t="n">
        <v>11629.2</v>
      </c>
      <c r="B3827" s="34" t="n">
        <v>0.17</v>
      </c>
      <c r="C3827" s="35" t="n">
        <v>0</v>
      </c>
    </row>
    <row r="3828" customFormat="false" ht="14.4" hidden="false" customHeight="false" outlineLevel="0" collapsed="false">
      <c r="A3828" s="33" t="n">
        <v>11629.2</v>
      </c>
      <c r="B3828" s="34" t="n">
        <v>0.49</v>
      </c>
      <c r="C3828" s="35" t="n">
        <v>4</v>
      </c>
    </row>
    <row r="3829" customFormat="false" ht="14.4" hidden="false" customHeight="false" outlineLevel="0" collapsed="false">
      <c r="A3829" s="33" t="n">
        <v>13087.2</v>
      </c>
      <c r="B3829" s="34" t="n">
        <v>2.98</v>
      </c>
      <c r="C3829" s="35" t="n">
        <v>39</v>
      </c>
    </row>
    <row r="3830" customFormat="false" ht="14.4" hidden="false" customHeight="false" outlineLevel="0" collapsed="false">
      <c r="A3830" s="33" t="n">
        <v>11629.2</v>
      </c>
      <c r="B3830" s="34" t="n">
        <v>0.29</v>
      </c>
      <c r="C3830" s="35" t="n">
        <v>0</v>
      </c>
    </row>
    <row r="3831" customFormat="false" ht="14.4" hidden="false" customHeight="false" outlineLevel="0" collapsed="false">
      <c r="A3831" s="33" t="n">
        <v>11629.2</v>
      </c>
      <c r="B3831" s="34" t="n">
        <v>1.59</v>
      </c>
      <c r="C3831" s="35" t="n">
        <v>10</v>
      </c>
    </row>
    <row r="3832" customFormat="false" ht="14.4" hidden="false" customHeight="false" outlineLevel="0" collapsed="false">
      <c r="A3832" s="33" t="n">
        <v>11629.2</v>
      </c>
      <c r="B3832" s="34" t="n">
        <v>0.22</v>
      </c>
      <c r="C3832" s="35" t="n">
        <v>2</v>
      </c>
    </row>
    <row r="3833" customFormat="false" ht="14.4" hidden="false" customHeight="false" outlineLevel="0" collapsed="false">
      <c r="A3833" s="33" t="n">
        <v>11629.2</v>
      </c>
      <c r="B3833" s="34" t="n">
        <v>0.11</v>
      </c>
      <c r="C3833" s="35" t="n">
        <v>0</v>
      </c>
    </row>
    <row r="3834" customFormat="false" ht="14.4" hidden="false" customHeight="false" outlineLevel="0" collapsed="false">
      <c r="A3834" s="33" t="n">
        <v>11023.4</v>
      </c>
      <c r="B3834" s="34" t="n">
        <v>0.47</v>
      </c>
      <c r="C3834" s="35" t="n">
        <v>1</v>
      </c>
    </row>
    <row r="3835" customFormat="false" ht="14.4" hidden="false" customHeight="false" outlineLevel="0" collapsed="false">
      <c r="A3835" s="33" t="n">
        <v>11023.4</v>
      </c>
      <c r="B3835" s="34" t="n">
        <v>0.33</v>
      </c>
      <c r="C3835" s="35" t="n">
        <v>3</v>
      </c>
    </row>
    <row r="3836" customFormat="false" ht="14.4" hidden="false" customHeight="false" outlineLevel="0" collapsed="false">
      <c r="A3836" s="33" t="n">
        <v>9925.2</v>
      </c>
      <c r="B3836" s="34" t="n">
        <v>0.68</v>
      </c>
      <c r="C3836" s="35" t="n">
        <v>3</v>
      </c>
    </row>
    <row r="3837" customFormat="false" ht="14.4" hidden="false" customHeight="false" outlineLevel="0" collapsed="false">
      <c r="A3837" s="33" t="n">
        <v>9942.6</v>
      </c>
      <c r="B3837" s="34" t="n">
        <v>0.1</v>
      </c>
      <c r="C3837" s="35" t="n">
        <v>1</v>
      </c>
    </row>
    <row r="3838" customFormat="false" ht="14.4" hidden="false" customHeight="false" outlineLevel="0" collapsed="false">
      <c r="A3838" s="33" t="n">
        <v>11023.4</v>
      </c>
      <c r="B3838" s="34" t="n">
        <v>0.91</v>
      </c>
      <c r="C3838" s="35" t="n">
        <v>10</v>
      </c>
    </row>
    <row r="3839" customFormat="false" ht="14.4" hidden="false" customHeight="false" outlineLevel="0" collapsed="false">
      <c r="A3839" s="33" t="n">
        <v>10434.2</v>
      </c>
      <c r="B3839" s="34" t="n">
        <v>0.89</v>
      </c>
      <c r="C3839" s="35" t="n">
        <v>4</v>
      </c>
    </row>
    <row r="3840" customFormat="false" ht="14.4" hidden="false" customHeight="false" outlineLevel="0" collapsed="false">
      <c r="A3840" s="33" t="n">
        <v>10434.2</v>
      </c>
      <c r="B3840" s="34" t="n">
        <v>0.68</v>
      </c>
      <c r="C3840" s="35" t="n">
        <v>4</v>
      </c>
    </row>
    <row r="3841" customFormat="false" ht="14.4" hidden="false" customHeight="false" outlineLevel="0" collapsed="false">
      <c r="A3841" s="33" t="n">
        <v>10434.2</v>
      </c>
      <c r="B3841" s="34" t="n">
        <v>0.87</v>
      </c>
      <c r="C3841" s="35" t="n">
        <v>7</v>
      </c>
    </row>
    <row r="3842" customFormat="false" ht="14.4" hidden="false" customHeight="false" outlineLevel="0" collapsed="false">
      <c r="A3842" s="33" t="n">
        <v>10434.2</v>
      </c>
      <c r="B3842" s="34" t="n">
        <v>0.15</v>
      </c>
      <c r="C3842" s="35" t="n">
        <v>2</v>
      </c>
    </row>
    <row r="3843" customFormat="false" ht="14.4" hidden="false" customHeight="false" outlineLevel="0" collapsed="false">
      <c r="A3843" s="33" t="n">
        <v>10567.4</v>
      </c>
      <c r="B3843" s="34" t="n">
        <v>0.08</v>
      </c>
      <c r="C3843" s="35" t="n">
        <v>1</v>
      </c>
    </row>
    <row r="3844" customFormat="false" ht="14.4" hidden="false" customHeight="false" outlineLevel="0" collapsed="false">
      <c r="A3844" s="33" t="n">
        <v>10380.6</v>
      </c>
      <c r="B3844" s="34" t="n">
        <v>0.5</v>
      </c>
      <c r="C3844" s="35" t="n">
        <v>4</v>
      </c>
    </row>
    <row r="3845" customFormat="false" ht="14.4" hidden="false" customHeight="false" outlineLevel="0" collapsed="false">
      <c r="A3845" s="33" t="n">
        <v>11355.6</v>
      </c>
      <c r="B3845" s="34" t="n">
        <v>0.12</v>
      </c>
      <c r="C3845" s="35" t="n">
        <v>0</v>
      </c>
    </row>
    <row r="3846" customFormat="false" ht="14.4" hidden="false" customHeight="false" outlineLevel="0" collapsed="false">
      <c r="A3846" s="33" t="n">
        <v>10075.8</v>
      </c>
      <c r="B3846" s="34" t="n">
        <v>0.68</v>
      </c>
      <c r="C3846" s="35" t="n">
        <v>3</v>
      </c>
    </row>
    <row r="3847" customFormat="false" ht="14.4" hidden="false" customHeight="false" outlineLevel="0" collapsed="false">
      <c r="A3847" s="33" t="n">
        <v>11400.2</v>
      </c>
      <c r="B3847" s="34" t="n">
        <v>0.03</v>
      </c>
      <c r="C3847" s="35" t="n">
        <v>0</v>
      </c>
    </row>
    <row r="3848" customFormat="false" ht="14.4" hidden="false" customHeight="false" outlineLevel="0" collapsed="false">
      <c r="A3848" s="33" t="n">
        <v>12321.2</v>
      </c>
      <c r="B3848" s="34" t="n">
        <v>1.13</v>
      </c>
      <c r="C3848" s="35" t="n">
        <v>1</v>
      </c>
    </row>
    <row r="3849" customFormat="false" ht="14.4" hidden="false" customHeight="false" outlineLevel="0" collapsed="false">
      <c r="A3849" s="33" t="n">
        <v>12035.4</v>
      </c>
      <c r="B3849" s="34" t="n">
        <v>2.19</v>
      </c>
      <c r="C3849" s="35" t="n">
        <v>17</v>
      </c>
    </row>
    <row r="3850" customFormat="false" ht="14.4" hidden="false" customHeight="false" outlineLevel="0" collapsed="false">
      <c r="A3850" s="33" t="n">
        <v>12035.4</v>
      </c>
      <c r="B3850" s="34" t="n">
        <v>0.69</v>
      </c>
      <c r="C3850" s="35" t="n">
        <v>2</v>
      </c>
    </row>
    <row r="3851" customFormat="false" ht="14.4" hidden="false" customHeight="false" outlineLevel="0" collapsed="false">
      <c r="A3851" s="33" t="n">
        <v>12035.4</v>
      </c>
      <c r="B3851" s="34" t="n">
        <v>0.41</v>
      </c>
      <c r="C3851" s="35" t="n">
        <v>1</v>
      </c>
    </row>
    <row r="3852" customFormat="false" ht="14.4" hidden="false" customHeight="false" outlineLevel="0" collapsed="false">
      <c r="A3852" s="33" t="n">
        <v>11355.6</v>
      </c>
      <c r="B3852" s="34" t="n">
        <v>0.21</v>
      </c>
      <c r="C3852" s="35" t="n">
        <v>4</v>
      </c>
    </row>
    <row r="3853" customFormat="false" ht="14.4" hidden="false" customHeight="false" outlineLevel="0" collapsed="false">
      <c r="A3853" s="33" t="n">
        <v>11035.6</v>
      </c>
      <c r="B3853" s="34" t="n">
        <v>0.02</v>
      </c>
      <c r="C3853" s="35" t="n">
        <v>0</v>
      </c>
    </row>
    <row r="3854" customFormat="false" ht="14.4" hidden="false" customHeight="false" outlineLevel="0" collapsed="false">
      <c r="A3854" s="33" t="n">
        <v>13037.2</v>
      </c>
      <c r="B3854" s="34" t="n">
        <v>0.65</v>
      </c>
      <c r="C3854" s="35" t="n">
        <v>10</v>
      </c>
    </row>
    <row r="3855" customFormat="false" ht="14.4" hidden="false" customHeight="false" outlineLevel="0" collapsed="false">
      <c r="A3855" s="33" t="n">
        <v>13037.2</v>
      </c>
      <c r="B3855" s="34" t="n">
        <v>0.02</v>
      </c>
      <c r="C3855" s="35" t="n">
        <v>0</v>
      </c>
    </row>
    <row r="3856" customFormat="false" ht="14.4" hidden="false" customHeight="false" outlineLevel="0" collapsed="false">
      <c r="A3856" s="33" t="n">
        <v>13037.2</v>
      </c>
      <c r="B3856" s="34" t="n">
        <v>1.09</v>
      </c>
      <c r="C3856" s="35" t="n">
        <v>17</v>
      </c>
    </row>
    <row r="3857" customFormat="false" ht="14.4" hidden="false" customHeight="false" outlineLevel="0" collapsed="false">
      <c r="A3857" s="33" t="n">
        <v>12352.6</v>
      </c>
      <c r="B3857" s="34" t="n">
        <v>0.24</v>
      </c>
      <c r="C3857" s="35" t="n">
        <v>1</v>
      </c>
    </row>
    <row r="3858" customFormat="false" ht="14.4" hidden="false" customHeight="false" outlineLevel="0" collapsed="false">
      <c r="A3858" s="33" t="n">
        <v>12714.8</v>
      </c>
      <c r="B3858" s="34" t="n">
        <v>0.02</v>
      </c>
      <c r="C3858" s="35" t="n">
        <v>0</v>
      </c>
    </row>
    <row r="3859" customFormat="false" ht="14.4" hidden="false" customHeight="false" outlineLevel="0" collapsed="false">
      <c r="A3859" s="33" t="n">
        <v>14253</v>
      </c>
      <c r="B3859" s="34" t="n">
        <v>1.4</v>
      </c>
      <c r="C3859" s="35" t="n">
        <v>33</v>
      </c>
    </row>
    <row r="3860" customFormat="false" ht="14.4" hidden="false" customHeight="false" outlineLevel="0" collapsed="false">
      <c r="A3860" s="33" t="n">
        <v>11823.4</v>
      </c>
      <c r="B3860" s="34" t="n">
        <v>1.01</v>
      </c>
      <c r="C3860" s="35" t="n">
        <v>1</v>
      </c>
    </row>
    <row r="3861" customFormat="false" ht="14.4" hidden="false" customHeight="false" outlineLevel="0" collapsed="false">
      <c r="A3861" s="33" t="n">
        <v>12571.8</v>
      </c>
      <c r="B3861" s="34" t="n">
        <v>0.01</v>
      </c>
      <c r="C3861" s="35" t="n">
        <v>0</v>
      </c>
    </row>
    <row r="3862" customFormat="false" ht="14.4" hidden="false" customHeight="false" outlineLevel="0" collapsed="false">
      <c r="A3862" s="33" t="n">
        <v>12571.8</v>
      </c>
      <c r="B3862" s="34" t="n">
        <v>0.07</v>
      </c>
      <c r="C3862" s="35" t="n">
        <v>0</v>
      </c>
    </row>
    <row r="3863" customFormat="false" ht="14.4" hidden="false" customHeight="false" outlineLevel="0" collapsed="false">
      <c r="A3863" s="33" t="n">
        <v>12827.8</v>
      </c>
      <c r="B3863" s="34" t="n">
        <v>0.5</v>
      </c>
      <c r="C3863" s="35" t="n">
        <v>5</v>
      </c>
    </row>
    <row r="3864" customFormat="false" ht="14.4" hidden="false" customHeight="false" outlineLevel="0" collapsed="false">
      <c r="A3864" s="33" t="n">
        <v>11591.4</v>
      </c>
      <c r="B3864" s="34" t="n">
        <v>0.37</v>
      </c>
      <c r="C3864" s="35" t="n">
        <v>0</v>
      </c>
    </row>
    <row r="3865" customFormat="false" ht="14.4" hidden="false" customHeight="false" outlineLevel="0" collapsed="false">
      <c r="A3865" s="33" t="n">
        <v>11591.4</v>
      </c>
      <c r="B3865" s="34" t="n">
        <v>0.39</v>
      </c>
      <c r="C3865" s="35" t="n">
        <v>1</v>
      </c>
    </row>
    <row r="3866" customFormat="false" ht="14.4" hidden="false" customHeight="false" outlineLevel="0" collapsed="false">
      <c r="A3866" s="33" t="n">
        <v>11591.4</v>
      </c>
      <c r="B3866" s="34" t="n">
        <v>0.14</v>
      </c>
      <c r="C3866" s="35" t="n">
        <v>2</v>
      </c>
    </row>
    <row r="3867" customFormat="false" ht="14.4" hidden="false" customHeight="false" outlineLevel="0" collapsed="false">
      <c r="A3867" s="33" t="n">
        <v>11591.4</v>
      </c>
      <c r="B3867" s="34" t="n">
        <v>0.12</v>
      </c>
      <c r="C3867" s="35" t="n">
        <v>1</v>
      </c>
    </row>
    <row r="3868" customFormat="false" ht="14.4" hidden="false" customHeight="false" outlineLevel="0" collapsed="false">
      <c r="A3868" s="33" t="n">
        <v>11591.4</v>
      </c>
      <c r="B3868" s="34" t="n">
        <v>0.02</v>
      </c>
      <c r="C3868" s="35" t="n">
        <v>1</v>
      </c>
    </row>
    <row r="3869" customFormat="false" ht="14.4" hidden="false" customHeight="false" outlineLevel="0" collapsed="false">
      <c r="A3869" s="33" t="n">
        <v>12822.6</v>
      </c>
      <c r="B3869" s="34" t="n">
        <v>0.22</v>
      </c>
      <c r="C3869" s="35" t="n">
        <v>4</v>
      </c>
    </row>
    <row r="3870" customFormat="false" ht="14.4" hidden="false" customHeight="false" outlineLevel="0" collapsed="false">
      <c r="A3870" s="33" t="n">
        <v>12822.6</v>
      </c>
      <c r="B3870" s="34" t="n">
        <v>0.08</v>
      </c>
      <c r="C3870" s="35" t="n">
        <v>0</v>
      </c>
    </row>
    <row r="3871" customFormat="false" ht="14.4" hidden="false" customHeight="false" outlineLevel="0" collapsed="false">
      <c r="A3871" s="33" t="n">
        <v>13018.6</v>
      </c>
      <c r="B3871" s="34" t="n">
        <v>0.55</v>
      </c>
      <c r="C3871" s="35" t="n">
        <v>11</v>
      </c>
    </row>
    <row r="3872" customFormat="false" ht="14.4" hidden="false" customHeight="false" outlineLevel="0" collapsed="false">
      <c r="A3872" s="33" t="n">
        <v>13018.6</v>
      </c>
      <c r="B3872" s="34" t="n">
        <v>0.57</v>
      </c>
      <c r="C3872" s="35" t="n">
        <v>3</v>
      </c>
    </row>
    <row r="3873" customFormat="false" ht="14.4" hidden="false" customHeight="false" outlineLevel="0" collapsed="false">
      <c r="A3873" s="33" t="n">
        <v>13018.6</v>
      </c>
      <c r="B3873" s="34" t="n">
        <v>0.15</v>
      </c>
      <c r="C3873" s="35" t="n">
        <v>2</v>
      </c>
    </row>
    <row r="3874" customFormat="false" ht="14.4" hidden="false" customHeight="false" outlineLevel="0" collapsed="false">
      <c r="A3874" s="33" t="n">
        <v>13018.6</v>
      </c>
      <c r="B3874" s="34" t="n">
        <v>0.22</v>
      </c>
      <c r="C3874" s="35" t="n">
        <v>1</v>
      </c>
    </row>
    <row r="3875" customFormat="false" ht="14.4" hidden="false" customHeight="false" outlineLevel="0" collapsed="false">
      <c r="A3875" s="33" t="n">
        <v>13018.6</v>
      </c>
      <c r="B3875" s="34" t="n">
        <v>0.27</v>
      </c>
      <c r="C3875" s="35" t="n">
        <v>2</v>
      </c>
    </row>
    <row r="3876" customFormat="false" ht="14.4" hidden="false" customHeight="false" outlineLevel="0" collapsed="false">
      <c r="A3876" s="33" t="n">
        <v>14411.6</v>
      </c>
      <c r="B3876" s="34" t="n">
        <v>0.9</v>
      </c>
      <c r="C3876" s="35" t="n">
        <v>3</v>
      </c>
    </row>
    <row r="3877" customFormat="false" ht="14.4" hidden="false" customHeight="false" outlineLevel="0" collapsed="false">
      <c r="A3877" s="33" t="n">
        <v>14671.4</v>
      </c>
      <c r="B3877" s="34" t="n">
        <v>0.33</v>
      </c>
      <c r="C3877" s="35" t="n">
        <v>3</v>
      </c>
    </row>
    <row r="3878" customFormat="false" ht="14.4" hidden="false" customHeight="false" outlineLevel="0" collapsed="false">
      <c r="A3878" s="33" t="n">
        <v>16305.2</v>
      </c>
      <c r="B3878" s="34" t="n">
        <v>0.21</v>
      </c>
      <c r="C3878" s="35" t="n">
        <v>0</v>
      </c>
    </row>
    <row r="3879" customFormat="false" ht="14.4" hidden="false" customHeight="false" outlineLevel="0" collapsed="false">
      <c r="A3879" s="33" t="n">
        <v>16305.2</v>
      </c>
      <c r="B3879" s="34" t="n">
        <v>1</v>
      </c>
      <c r="C3879" s="35" t="n">
        <v>20</v>
      </c>
    </row>
    <row r="3880" customFormat="false" ht="14.4" hidden="false" customHeight="false" outlineLevel="0" collapsed="false">
      <c r="A3880" s="33" t="n">
        <v>16305.2</v>
      </c>
      <c r="B3880" s="34" t="n">
        <v>1.2</v>
      </c>
      <c r="C3880" s="35" t="n">
        <v>16</v>
      </c>
    </row>
    <row r="3881" customFormat="false" ht="14.4" hidden="false" customHeight="false" outlineLevel="0" collapsed="false">
      <c r="A3881" s="33" t="n">
        <v>16357.6</v>
      </c>
      <c r="B3881" s="34" t="n">
        <v>1.02</v>
      </c>
      <c r="C3881" s="35" t="n">
        <v>8</v>
      </c>
    </row>
    <row r="3882" customFormat="false" ht="14.4" hidden="false" customHeight="false" outlineLevel="0" collapsed="false">
      <c r="A3882" s="33" t="n">
        <v>16305.2</v>
      </c>
      <c r="B3882" s="34" t="n">
        <v>1.24</v>
      </c>
      <c r="C3882" s="35" t="n">
        <v>14</v>
      </c>
    </row>
    <row r="3883" customFormat="false" ht="14.4" hidden="false" customHeight="false" outlineLevel="0" collapsed="false">
      <c r="A3883" s="33" t="n">
        <v>16515.6</v>
      </c>
      <c r="B3883" s="42" t="n">
        <v>1.52</v>
      </c>
      <c r="C3883" s="35" t="n">
        <v>16</v>
      </c>
    </row>
    <row r="3884" customFormat="false" ht="14.4" hidden="false" customHeight="false" outlineLevel="0" collapsed="false">
      <c r="A3884" s="33" t="n">
        <v>16515.6</v>
      </c>
      <c r="B3884" s="42" t="n">
        <v>0.92</v>
      </c>
      <c r="C3884" s="35" t="n">
        <v>12</v>
      </c>
    </row>
    <row r="3885" customFormat="false" ht="14.4" hidden="false" customHeight="false" outlineLevel="0" collapsed="false">
      <c r="A3885" s="33" t="n">
        <v>16515.6</v>
      </c>
      <c r="B3885" s="34" t="n">
        <v>0.26</v>
      </c>
      <c r="C3885" s="35" t="n">
        <v>1</v>
      </c>
    </row>
    <row r="3886" customFormat="false" ht="14.4" hidden="false" customHeight="false" outlineLevel="0" collapsed="false">
      <c r="A3886" s="33" t="n">
        <v>16515.6</v>
      </c>
      <c r="B3886" s="34" t="n">
        <v>0.11</v>
      </c>
      <c r="C3886" s="35" t="n">
        <v>0</v>
      </c>
    </row>
    <row r="3887" customFormat="false" ht="14.4" hidden="false" customHeight="false" outlineLevel="0" collapsed="false">
      <c r="A3887" s="33" t="n">
        <v>16515.6</v>
      </c>
      <c r="B3887" s="34" t="n">
        <v>0.69</v>
      </c>
      <c r="C3887" s="35" t="n">
        <v>1</v>
      </c>
    </row>
    <row r="3888" customFormat="false" ht="14.4" hidden="false" customHeight="false" outlineLevel="0" collapsed="false">
      <c r="A3888" s="33" t="n">
        <v>17861.4</v>
      </c>
      <c r="B3888" s="34" t="n">
        <v>0.1</v>
      </c>
      <c r="C3888" s="35" t="n">
        <v>1</v>
      </c>
    </row>
    <row r="3889" customFormat="false" ht="14.4" hidden="false" customHeight="false" outlineLevel="0" collapsed="false">
      <c r="A3889" s="33" t="n">
        <v>17861.4</v>
      </c>
      <c r="B3889" s="34" t="n">
        <v>1.9</v>
      </c>
      <c r="C3889" s="35" t="n">
        <v>31</v>
      </c>
    </row>
    <row r="3890" customFormat="false" ht="14.4" hidden="false" customHeight="false" outlineLevel="0" collapsed="false">
      <c r="A3890" s="33" t="n">
        <v>15424.4</v>
      </c>
      <c r="B3890" s="34" t="n">
        <v>0.29</v>
      </c>
      <c r="C3890" s="35" t="n">
        <v>1</v>
      </c>
    </row>
    <row r="3891" customFormat="false" ht="14.4" hidden="false" customHeight="false" outlineLevel="0" collapsed="false">
      <c r="A3891" s="33" t="n">
        <v>15424.4</v>
      </c>
      <c r="B3891" s="34" t="n">
        <v>0.36</v>
      </c>
      <c r="C3891" s="35" t="n">
        <v>2</v>
      </c>
    </row>
    <row r="3892" customFormat="false" ht="14.4" hidden="false" customHeight="false" outlineLevel="0" collapsed="false">
      <c r="A3892" s="33" t="n">
        <v>16174.8</v>
      </c>
      <c r="B3892" s="34" t="n">
        <v>1.86</v>
      </c>
      <c r="C3892" s="35" t="n">
        <v>27</v>
      </c>
    </row>
    <row r="3893" customFormat="false" ht="14.4" hidden="false" customHeight="false" outlineLevel="0" collapsed="false">
      <c r="A3893" s="33" t="n">
        <v>18102.4</v>
      </c>
      <c r="B3893" s="34" t="n">
        <v>0.97</v>
      </c>
      <c r="C3893" s="35" t="n">
        <v>14</v>
      </c>
    </row>
    <row r="3894" customFormat="false" ht="14.4" hidden="false" customHeight="false" outlineLevel="0" collapsed="false">
      <c r="A3894" s="33" t="n">
        <v>19830</v>
      </c>
      <c r="B3894" s="34" t="n">
        <v>0.34</v>
      </c>
      <c r="C3894" s="35" t="n">
        <v>2</v>
      </c>
    </row>
    <row r="3895" customFormat="false" ht="15" hidden="false" customHeight="false" outlineLevel="0" collapsed="false">
      <c r="A3895" s="33" t="n">
        <v>19830</v>
      </c>
      <c r="B3895" s="44" t="n">
        <v>0.91</v>
      </c>
      <c r="C3895" s="35" t="n">
        <v>13</v>
      </c>
    </row>
    <row r="3896" customFormat="false" ht="15" hidden="false" customHeight="false" outlineLevel="0" collapsed="false">
      <c r="A3896" s="33" t="n">
        <v>290</v>
      </c>
      <c r="B3896" s="34" t="n">
        <v>8.92</v>
      </c>
      <c r="C3896" s="35" t="n">
        <v>7</v>
      </c>
    </row>
    <row r="3897" customFormat="false" ht="14.4" hidden="false" customHeight="false" outlineLevel="0" collapsed="false">
      <c r="A3897" s="33" t="n">
        <v>290</v>
      </c>
      <c r="B3897" s="34" t="n">
        <v>5.23</v>
      </c>
      <c r="C3897" s="35" t="n">
        <v>3</v>
      </c>
    </row>
    <row r="3898" customFormat="false" ht="14.4" hidden="false" customHeight="false" outlineLevel="0" collapsed="false">
      <c r="A3898" s="33" t="n">
        <v>3439.8</v>
      </c>
      <c r="B3898" s="34" t="n">
        <v>0.83</v>
      </c>
      <c r="C3898" s="35" t="n">
        <v>13</v>
      </c>
    </row>
    <row r="3899" customFormat="false" ht="14.4" hidden="false" customHeight="false" outlineLevel="0" collapsed="false">
      <c r="A3899" s="33" t="n">
        <v>3284.4</v>
      </c>
      <c r="B3899" s="34" t="n">
        <v>1.55</v>
      </c>
      <c r="C3899" s="35" t="n">
        <v>10</v>
      </c>
    </row>
    <row r="3900" customFormat="false" ht="14.4" hidden="false" customHeight="false" outlineLevel="0" collapsed="false">
      <c r="A3900" s="33" t="n">
        <v>3284.4</v>
      </c>
      <c r="B3900" s="34" t="n">
        <v>1.05</v>
      </c>
      <c r="C3900" s="35" t="n">
        <v>4</v>
      </c>
    </row>
    <row r="3901" customFormat="false" ht="14.4" hidden="false" customHeight="false" outlineLevel="0" collapsed="false">
      <c r="A3901" s="33" t="n">
        <v>3284.4</v>
      </c>
      <c r="B3901" s="34" t="n">
        <v>0.33</v>
      </c>
      <c r="C3901" s="35" t="n">
        <v>4</v>
      </c>
    </row>
    <row r="3902" customFormat="false" ht="14.4" hidden="false" customHeight="false" outlineLevel="0" collapsed="false">
      <c r="A3902" s="33" t="n">
        <v>3284.4</v>
      </c>
      <c r="B3902" s="34" t="n">
        <v>1.15</v>
      </c>
      <c r="C3902" s="35" t="n">
        <v>5</v>
      </c>
    </row>
    <row r="3903" customFormat="false" ht="14.4" hidden="false" customHeight="false" outlineLevel="0" collapsed="false">
      <c r="A3903" s="33" t="n">
        <v>3284.4</v>
      </c>
      <c r="B3903" s="34" t="n">
        <v>0.61</v>
      </c>
      <c r="C3903" s="35" t="n">
        <v>0</v>
      </c>
    </row>
    <row r="3904" customFormat="false" ht="14.4" hidden="false" customHeight="false" outlineLevel="0" collapsed="false">
      <c r="A3904" s="33" t="n">
        <v>2662.6</v>
      </c>
      <c r="B3904" s="34" t="n">
        <v>0.3</v>
      </c>
      <c r="C3904" s="35" t="n">
        <v>0</v>
      </c>
    </row>
    <row r="3905" customFormat="false" ht="14.4" hidden="false" customHeight="false" outlineLevel="0" collapsed="false">
      <c r="A3905" s="33" t="n">
        <v>2072.4</v>
      </c>
      <c r="B3905" s="34" t="n">
        <v>0.97</v>
      </c>
      <c r="C3905" s="35" t="n">
        <v>0</v>
      </c>
    </row>
    <row r="3906" customFormat="false" ht="14.4" hidden="false" customHeight="false" outlineLevel="0" collapsed="false">
      <c r="A3906" s="33" t="n">
        <v>2072.4</v>
      </c>
      <c r="B3906" s="34" t="n">
        <v>1.46</v>
      </c>
      <c r="C3906" s="35" t="n">
        <v>1</v>
      </c>
    </row>
    <row r="3907" customFormat="false" ht="14.4" hidden="false" customHeight="false" outlineLevel="0" collapsed="false">
      <c r="A3907" s="33" t="n">
        <v>2072.4</v>
      </c>
      <c r="B3907" s="34" t="n">
        <v>1.44</v>
      </c>
      <c r="C3907" s="35" t="n">
        <v>1</v>
      </c>
    </row>
    <row r="3908" customFormat="false" ht="14.4" hidden="false" customHeight="false" outlineLevel="0" collapsed="false">
      <c r="A3908" s="33" t="n">
        <v>2072.4</v>
      </c>
      <c r="B3908" s="34" t="n">
        <v>0.29</v>
      </c>
      <c r="C3908" s="35" t="n">
        <v>1</v>
      </c>
    </row>
    <row r="3909" customFormat="false" ht="14.4" hidden="false" customHeight="false" outlineLevel="0" collapsed="false">
      <c r="A3909" s="33" t="n">
        <v>2072.4</v>
      </c>
      <c r="B3909" s="34" t="n">
        <v>0.13</v>
      </c>
      <c r="C3909" s="35" t="n">
        <v>0</v>
      </c>
    </row>
    <row r="3910" customFormat="false" ht="14.4" hidden="false" customHeight="false" outlineLevel="0" collapsed="false">
      <c r="A3910" s="33" t="n">
        <v>1669.8</v>
      </c>
      <c r="B3910" s="34" t="n">
        <v>1.38</v>
      </c>
      <c r="C3910" s="35" t="n">
        <v>3</v>
      </c>
    </row>
    <row r="3911" customFormat="false" ht="14.4" hidden="false" customHeight="false" outlineLevel="0" collapsed="false">
      <c r="A3911" s="33" t="n">
        <v>4372.8</v>
      </c>
      <c r="B3911" s="34" t="n">
        <v>0.53</v>
      </c>
      <c r="C3911" s="35" t="n">
        <v>0</v>
      </c>
    </row>
    <row r="3912" customFormat="false" ht="14.4" hidden="false" customHeight="false" outlineLevel="0" collapsed="false">
      <c r="A3912" s="33" t="n">
        <v>1088.2</v>
      </c>
      <c r="B3912" s="34" t="n">
        <v>1.63</v>
      </c>
      <c r="C3912" s="35" t="n">
        <v>4</v>
      </c>
    </row>
    <row r="3913" customFormat="false" ht="14.4" hidden="false" customHeight="false" outlineLevel="0" collapsed="false">
      <c r="A3913" s="33" t="n">
        <v>1088.2</v>
      </c>
      <c r="B3913" s="34" t="n">
        <v>1.2</v>
      </c>
      <c r="C3913" s="35" t="n">
        <v>1</v>
      </c>
    </row>
    <row r="3914" customFormat="false" ht="14.4" hidden="false" customHeight="false" outlineLevel="0" collapsed="false">
      <c r="A3914" s="33" t="n">
        <v>1088.2</v>
      </c>
      <c r="B3914" s="34" t="n">
        <v>0.46</v>
      </c>
      <c r="C3914" s="35" t="n">
        <v>0</v>
      </c>
    </row>
    <row r="3915" customFormat="false" ht="14.4" hidden="false" customHeight="false" outlineLevel="0" collapsed="false">
      <c r="A3915" s="33" t="n">
        <v>5279.2</v>
      </c>
      <c r="B3915" s="34" t="n">
        <v>0.04</v>
      </c>
      <c r="C3915" s="35" t="n">
        <v>0</v>
      </c>
    </row>
    <row r="3916" customFormat="false" ht="14.4" hidden="false" customHeight="false" outlineLevel="0" collapsed="false">
      <c r="A3916" s="33" t="n">
        <v>5279.2</v>
      </c>
      <c r="B3916" s="34" t="n">
        <v>0.01</v>
      </c>
      <c r="C3916" s="35" t="n">
        <v>0</v>
      </c>
    </row>
    <row r="3917" customFormat="false" ht="14.4" hidden="false" customHeight="false" outlineLevel="0" collapsed="false">
      <c r="A3917" s="33" t="n">
        <v>5279.2</v>
      </c>
      <c r="B3917" s="34" t="n">
        <v>0.04</v>
      </c>
      <c r="C3917" s="35" t="n">
        <v>0</v>
      </c>
    </row>
    <row r="3918" customFormat="false" ht="14.4" hidden="false" customHeight="false" outlineLevel="0" collapsed="false">
      <c r="A3918" s="33" t="n">
        <v>3149.2</v>
      </c>
      <c r="B3918" s="34" t="n">
        <v>0.05</v>
      </c>
      <c r="C3918" s="35" t="n">
        <v>0</v>
      </c>
    </row>
    <row r="3919" customFormat="false" ht="14.4" hidden="false" customHeight="false" outlineLevel="0" collapsed="false">
      <c r="A3919" s="33" t="n">
        <v>4605.8</v>
      </c>
      <c r="B3919" s="34" t="n">
        <v>0.73</v>
      </c>
      <c r="C3919" s="35" t="n">
        <v>3</v>
      </c>
    </row>
    <row r="3920" customFormat="false" ht="14.4" hidden="false" customHeight="false" outlineLevel="0" collapsed="false">
      <c r="A3920" s="33" t="n">
        <v>4605.8</v>
      </c>
      <c r="B3920" s="34" t="n">
        <v>0.91</v>
      </c>
      <c r="C3920" s="35" t="n">
        <v>4</v>
      </c>
    </row>
    <row r="3921" customFormat="false" ht="14.4" hidden="false" customHeight="false" outlineLevel="0" collapsed="false">
      <c r="A3921" s="33" t="n">
        <v>4605.8</v>
      </c>
      <c r="B3921" s="34" t="n">
        <v>1.23</v>
      </c>
      <c r="C3921" s="35" t="n">
        <v>2</v>
      </c>
    </row>
    <row r="3922" customFormat="false" ht="14.4" hidden="false" customHeight="false" outlineLevel="0" collapsed="false">
      <c r="A3922" s="33" t="n">
        <v>3670.4</v>
      </c>
      <c r="B3922" s="34" t="n">
        <v>2.87</v>
      </c>
      <c r="C3922" s="35" t="n">
        <v>12</v>
      </c>
    </row>
    <row r="3923" customFormat="false" ht="14.4" hidden="false" customHeight="false" outlineLevel="0" collapsed="false">
      <c r="A3923" s="33" t="n">
        <v>3607.6</v>
      </c>
      <c r="B3923" s="34" t="n">
        <v>0.05</v>
      </c>
      <c r="C3923" s="35" t="n">
        <v>0</v>
      </c>
    </row>
    <row r="3924" customFormat="false" ht="14.4" hidden="false" customHeight="false" outlineLevel="0" collapsed="false">
      <c r="A3924" s="33" t="n">
        <v>3607.6</v>
      </c>
      <c r="B3924" s="34" t="n">
        <v>0.12</v>
      </c>
      <c r="C3924" s="35" t="n">
        <v>1</v>
      </c>
    </row>
    <row r="3925" customFormat="false" ht="14.4" hidden="false" customHeight="false" outlineLevel="0" collapsed="false">
      <c r="A3925" s="33" t="n">
        <v>1744.6</v>
      </c>
      <c r="B3925" s="34" t="n">
        <v>3.08</v>
      </c>
      <c r="C3925" s="35" t="n">
        <v>8</v>
      </c>
    </row>
    <row r="3926" customFormat="false" ht="14.4" hidden="false" customHeight="false" outlineLevel="0" collapsed="false">
      <c r="A3926" s="33" t="n">
        <v>1744.6</v>
      </c>
      <c r="B3926" s="42" t="n">
        <v>6.24</v>
      </c>
      <c r="C3926" s="35" t="n">
        <v>6</v>
      </c>
    </row>
    <row r="3927" customFormat="false" ht="14.4" hidden="false" customHeight="false" outlineLevel="0" collapsed="false">
      <c r="A3927" s="33" t="n">
        <v>2454.6</v>
      </c>
      <c r="B3927" s="34" t="n">
        <v>0.29</v>
      </c>
      <c r="C3927" s="35" t="n">
        <v>1</v>
      </c>
    </row>
    <row r="3928" customFormat="false" ht="14.4" hidden="false" customHeight="false" outlineLevel="0" collapsed="false">
      <c r="A3928" s="33" t="n">
        <v>2616.8</v>
      </c>
      <c r="B3928" s="34" t="n">
        <v>3.67</v>
      </c>
      <c r="C3928" s="35" t="n">
        <v>7</v>
      </c>
    </row>
    <row r="3929" customFormat="false" ht="14.4" hidden="false" customHeight="false" outlineLevel="0" collapsed="false">
      <c r="A3929" s="33" t="n">
        <v>7321.4</v>
      </c>
      <c r="B3929" s="34" t="n">
        <v>1.8</v>
      </c>
      <c r="C3929" s="35" t="n">
        <v>19</v>
      </c>
    </row>
    <row r="3930" customFormat="false" ht="14.4" hidden="false" customHeight="false" outlineLevel="0" collapsed="false">
      <c r="A3930" s="33" t="n">
        <v>10280.8</v>
      </c>
      <c r="B3930" s="34" t="n">
        <v>0.62</v>
      </c>
      <c r="C3930" s="35" t="n">
        <v>6</v>
      </c>
    </row>
    <row r="3931" customFormat="false" ht="14.4" hidden="false" customHeight="false" outlineLevel="0" collapsed="false">
      <c r="A3931" s="33" t="n">
        <v>10340.2</v>
      </c>
      <c r="B3931" s="34" t="n">
        <v>0.24</v>
      </c>
      <c r="C3931" s="35" t="n">
        <v>5</v>
      </c>
    </row>
    <row r="3932" customFormat="false" ht="14.4" hidden="false" customHeight="false" outlineLevel="0" collapsed="false">
      <c r="A3932" s="33" t="n">
        <v>10340.2</v>
      </c>
      <c r="B3932" s="34" t="n">
        <v>0.61</v>
      </c>
      <c r="C3932" s="35" t="n">
        <v>7</v>
      </c>
    </row>
    <row r="3933" customFormat="false" ht="14.4" hidden="false" customHeight="false" outlineLevel="0" collapsed="false">
      <c r="A3933" s="33" t="n">
        <v>10340.2</v>
      </c>
      <c r="B3933" s="34" t="n">
        <v>0.54</v>
      </c>
      <c r="C3933" s="35" t="n">
        <v>3</v>
      </c>
    </row>
    <row r="3934" customFormat="false" ht="14.4" hidden="false" customHeight="false" outlineLevel="0" collapsed="false">
      <c r="A3934" s="33" t="n">
        <v>10340.2</v>
      </c>
      <c r="B3934" s="34" t="n">
        <v>0.69</v>
      </c>
      <c r="C3934" s="35" t="n">
        <v>1</v>
      </c>
    </row>
    <row r="3935" customFormat="false" ht="14.4" hidden="false" customHeight="false" outlineLevel="0" collapsed="false">
      <c r="A3935" s="33" t="n">
        <v>13305.2</v>
      </c>
      <c r="B3935" s="34" t="n">
        <v>0.84</v>
      </c>
      <c r="C3935" s="35" t="n">
        <v>6</v>
      </c>
    </row>
    <row r="3936" customFormat="false" ht="14.4" hidden="false" customHeight="false" outlineLevel="0" collapsed="false">
      <c r="A3936" s="33" t="n">
        <v>8849.2</v>
      </c>
      <c r="B3936" s="34" t="n">
        <v>0.35</v>
      </c>
      <c r="C3936" s="35" t="n">
        <v>3</v>
      </c>
    </row>
    <row r="3937" customFormat="false" ht="14.4" hidden="false" customHeight="false" outlineLevel="0" collapsed="false">
      <c r="A3937" s="33" t="n">
        <v>8849.2</v>
      </c>
      <c r="B3937" s="34" t="n">
        <v>0.1</v>
      </c>
      <c r="C3937" s="35" t="n">
        <v>1</v>
      </c>
    </row>
    <row r="3938" customFormat="false" ht="14.4" hidden="false" customHeight="false" outlineLevel="0" collapsed="false">
      <c r="A3938" s="33" t="n">
        <v>8849.2</v>
      </c>
      <c r="B3938" s="34" t="n">
        <v>2.85</v>
      </c>
      <c r="C3938" s="35" t="n">
        <v>20</v>
      </c>
    </row>
    <row r="3939" customFormat="false" ht="14.4" hidden="false" customHeight="false" outlineLevel="0" collapsed="false">
      <c r="A3939" s="33" t="n">
        <v>9322.2</v>
      </c>
      <c r="B3939" s="34" t="n">
        <v>0.05</v>
      </c>
      <c r="C3939" s="35" t="n">
        <v>0</v>
      </c>
    </row>
    <row r="3940" customFormat="false" ht="14.4" hidden="false" customHeight="false" outlineLevel="0" collapsed="false">
      <c r="A3940" s="33" t="n">
        <v>9322.2</v>
      </c>
      <c r="B3940" s="34" t="n">
        <v>0.71</v>
      </c>
      <c r="C3940" s="35" t="n">
        <v>5</v>
      </c>
    </row>
    <row r="3941" customFormat="false" ht="14.4" hidden="false" customHeight="false" outlineLevel="0" collapsed="false">
      <c r="A3941" s="33" t="n">
        <v>9322.2</v>
      </c>
      <c r="B3941" s="34" t="n">
        <v>0.96</v>
      </c>
      <c r="C3941" s="35" t="n">
        <v>5</v>
      </c>
    </row>
    <row r="3942" customFormat="false" ht="14.4" hidden="false" customHeight="false" outlineLevel="0" collapsed="false">
      <c r="A3942" s="33" t="n">
        <v>1423.4</v>
      </c>
      <c r="B3942" s="34" t="n">
        <v>1.36</v>
      </c>
      <c r="C3942" s="35" t="n">
        <v>3</v>
      </c>
    </row>
    <row r="3943" customFormat="false" ht="14.4" hidden="false" customHeight="false" outlineLevel="0" collapsed="false">
      <c r="A3943" s="33" t="n">
        <v>1423.4</v>
      </c>
      <c r="B3943" s="34" t="n">
        <v>1.96</v>
      </c>
      <c r="C3943" s="35" t="n">
        <v>7</v>
      </c>
    </row>
    <row r="3944" customFormat="false" ht="14.4" hidden="false" customHeight="false" outlineLevel="0" collapsed="false">
      <c r="A3944" s="33" t="n">
        <v>1423.4</v>
      </c>
      <c r="B3944" s="34" t="n">
        <v>1.95</v>
      </c>
      <c r="C3944" s="35" t="n">
        <v>2</v>
      </c>
    </row>
    <row r="3945" customFormat="false" ht="14.4" hidden="false" customHeight="false" outlineLevel="0" collapsed="false">
      <c r="A3945" s="33" t="n">
        <v>4545.2</v>
      </c>
      <c r="B3945" s="34" t="n">
        <v>0.57</v>
      </c>
      <c r="C3945" s="35" t="n">
        <v>4</v>
      </c>
    </row>
    <row r="3946" customFormat="false" ht="14.4" hidden="false" customHeight="false" outlineLevel="0" collapsed="false">
      <c r="A3946" s="33" t="n">
        <v>6129.2</v>
      </c>
      <c r="B3946" s="34" t="n">
        <v>2.14</v>
      </c>
      <c r="C3946" s="35" t="n">
        <v>34</v>
      </c>
    </row>
    <row r="3947" customFormat="false" ht="14.4" hidden="false" customHeight="false" outlineLevel="0" collapsed="false">
      <c r="A3947" s="33" t="n">
        <v>12180.8</v>
      </c>
      <c r="B3947" s="34" t="n">
        <v>2.46</v>
      </c>
      <c r="C3947" s="35" t="n">
        <v>36</v>
      </c>
    </row>
    <row r="3948" customFormat="false" ht="14.4" hidden="false" customHeight="false" outlineLevel="0" collapsed="false">
      <c r="A3948" s="33" t="n">
        <v>11277</v>
      </c>
      <c r="B3948" s="34" t="n">
        <v>4.36</v>
      </c>
      <c r="C3948" s="35" t="n">
        <v>102</v>
      </c>
    </row>
    <row r="3949" customFormat="false" ht="14.4" hidden="false" customHeight="false" outlineLevel="0" collapsed="false">
      <c r="A3949" s="33" t="n">
        <v>2207.6</v>
      </c>
      <c r="B3949" s="34" t="n">
        <v>1.74</v>
      </c>
      <c r="C3949" s="35" t="n">
        <v>1</v>
      </c>
    </row>
    <row r="3950" customFormat="false" ht="14.4" hidden="false" customHeight="false" outlineLevel="0" collapsed="false">
      <c r="A3950" s="33" t="n">
        <v>2475.6</v>
      </c>
      <c r="B3950" s="34" t="n">
        <v>0.47</v>
      </c>
      <c r="C3950" s="35" t="n">
        <v>0</v>
      </c>
    </row>
    <row r="3951" customFormat="false" ht="14.4" hidden="false" customHeight="false" outlineLevel="0" collapsed="false">
      <c r="A3951" s="33" t="n">
        <v>9654.2</v>
      </c>
      <c r="B3951" s="42" t="n">
        <v>0.04</v>
      </c>
      <c r="C3951" s="35" t="n">
        <v>1</v>
      </c>
    </row>
    <row r="3952" customFormat="false" ht="14.4" hidden="false" customHeight="false" outlineLevel="0" collapsed="false">
      <c r="A3952" s="33" t="n">
        <v>7778.6</v>
      </c>
      <c r="B3952" s="34" t="n">
        <v>0.08</v>
      </c>
      <c r="C3952" s="35" t="n">
        <v>0</v>
      </c>
    </row>
    <row r="3953" customFormat="false" ht="14.4" hidden="false" customHeight="false" outlineLevel="0" collapsed="false">
      <c r="A3953" s="33" t="n">
        <v>7778.6</v>
      </c>
      <c r="B3953" s="34" t="n">
        <v>0.03</v>
      </c>
      <c r="C3953" s="35" t="n">
        <v>0</v>
      </c>
    </row>
    <row r="3954" customFormat="false" ht="14.4" hidden="false" customHeight="false" outlineLevel="0" collapsed="false">
      <c r="A3954" s="33" t="n">
        <v>7778.6</v>
      </c>
      <c r="B3954" s="34" t="n">
        <v>0.08</v>
      </c>
      <c r="C3954" s="35" t="n">
        <v>1</v>
      </c>
    </row>
    <row r="3955" customFormat="false" ht="14.4" hidden="false" customHeight="false" outlineLevel="0" collapsed="false">
      <c r="A3955" s="33" t="n">
        <v>7778.6</v>
      </c>
      <c r="B3955" s="34" t="n">
        <v>0.04</v>
      </c>
      <c r="C3955" s="35" t="n">
        <v>0</v>
      </c>
    </row>
    <row r="3956" customFormat="false" ht="14.4" hidden="false" customHeight="false" outlineLevel="0" collapsed="false">
      <c r="A3956" s="33" t="n">
        <v>4656.8</v>
      </c>
      <c r="B3956" s="34" t="n">
        <v>0.04</v>
      </c>
      <c r="C3956" s="35" t="n">
        <v>0</v>
      </c>
    </row>
    <row r="3957" customFormat="false" ht="14.4" hidden="false" customHeight="false" outlineLevel="0" collapsed="false">
      <c r="A3957" s="33" t="n">
        <v>2967.2</v>
      </c>
      <c r="B3957" s="34" t="n">
        <v>0.02</v>
      </c>
      <c r="C3957" s="35" t="n">
        <v>0</v>
      </c>
    </row>
    <row r="3958" customFormat="false" ht="14.4" hidden="false" customHeight="false" outlineLevel="0" collapsed="false">
      <c r="A3958" s="33" t="n">
        <v>2967.2</v>
      </c>
      <c r="B3958" s="34" t="n">
        <v>0.89</v>
      </c>
      <c r="C3958" s="35" t="n">
        <v>2</v>
      </c>
    </row>
    <row r="3959" customFormat="false" ht="14.4" hidden="false" customHeight="false" outlineLevel="0" collapsed="false">
      <c r="A3959" s="33" t="n">
        <v>2967.2</v>
      </c>
      <c r="B3959" s="34" t="n">
        <v>0.07</v>
      </c>
      <c r="C3959" s="35" t="n">
        <v>0</v>
      </c>
    </row>
    <row r="3960" customFormat="false" ht="14.4" hidden="false" customHeight="false" outlineLevel="0" collapsed="false">
      <c r="A3960" s="33" t="n">
        <v>2730.2</v>
      </c>
      <c r="B3960" s="34" t="n">
        <v>0.26</v>
      </c>
      <c r="C3960" s="35" t="n">
        <v>0</v>
      </c>
    </row>
    <row r="3961" customFormat="false" ht="14.4" hidden="false" customHeight="false" outlineLevel="0" collapsed="false">
      <c r="A3961" s="33" t="n">
        <v>2049.6</v>
      </c>
      <c r="B3961" s="34" t="n">
        <v>3.6</v>
      </c>
      <c r="C3961" s="35" t="n">
        <v>10</v>
      </c>
    </row>
    <row r="3962" customFormat="false" ht="14.4" hidden="false" customHeight="false" outlineLevel="0" collapsed="false">
      <c r="A3962" s="33" t="n">
        <v>2049.6</v>
      </c>
      <c r="B3962" s="34" t="n">
        <v>0.44</v>
      </c>
      <c r="C3962" s="35" t="n">
        <v>2</v>
      </c>
    </row>
    <row r="3963" customFormat="false" ht="14.4" hidden="false" customHeight="false" outlineLevel="0" collapsed="false">
      <c r="A3963" s="33" t="n">
        <v>2049.6</v>
      </c>
      <c r="B3963" s="34" t="n">
        <v>0.37</v>
      </c>
      <c r="C3963" s="35" t="n">
        <v>1</v>
      </c>
    </row>
    <row r="3964" customFormat="false" ht="14.4" hidden="false" customHeight="false" outlineLevel="0" collapsed="false">
      <c r="A3964" s="33" t="n">
        <v>2049.6</v>
      </c>
      <c r="B3964" s="34" t="n">
        <v>0.37</v>
      </c>
      <c r="C3964" s="35" t="n">
        <v>2</v>
      </c>
    </row>
    <row r="3965" customFormat="false" ht="14.4" hidden="false" customHeight="false" outlineLevel="0" collapsed="false">
      <c r="A3965" s="33" t="n">
        <v>2049.6</v>
      </c>
      <c r="B3965" s="34" t="n">
        <v>0.85</v>
      </c>
      <c r="C3965" s="35" t="n">
        <v>4</v>
      </c>
    </row>
    <row r="3966" customFormat="false" ht="14.4" hidden="false" customHeight="false" outlineLevel="0" collapsed="false">
      <c r="A3966" s="33" t="n">
        <v>2049.6</v>
      </c>
      <c r="B3966" s="34" t="n">
        <v>1.52</v>
      </c>
      <c r="C3966" s="35" t="n">
        <v>2</v>
      </c>
    </row>
    <row r="3967" customFormat="false" ht="14.4" hidden="false" customHeight="false" outlineLevel="0" collapsed="false">
      <c r="A3967" s="33" t="n">
        <v>2049.6</v>
      </c>
      <c r="B3967" s="34" t="n">
        <v>0.18</v>
      </c>
      <c r="C3967" s="35" t="n">
        <v>2</v>
      </c>
    </row>
    <row r="3968" customFormat="false" ht="14.4" hidden="false" customHeight="false" outlineLevel="0" collapsed="false">
      <c r="A3968" s="33" t="n">
        <v>2049.6</v>
      </c>
      <c r="B3968" s="34" t="n">
        <v>0.62</v>
      </c>
      <c r="C3968" s="35" t="n">
        <v>1</v>
      </c>
    </row>
    <row r="3969" customFormat="false" ht="14.4" hidden="false" customHeight="false" outlineLevel="0" collapsed="false">
      <c r="A3969" s="33" t="n">
        <v>2049.6</v>
      </c>
      <c r="B3969" s="34" t="n">
        <v>0.18</v>
      </c>
      <c r="C3969" s="35" t="n">
        <v>0</v>
      </c>
    </row>
    <row r="3970" customFormat="false" ht="14.4" hidden="false" customHeight="false" outlineLevel="0" collapsed="false">
      <c r="A3970" s="33" t="n">
        <v>2049.6</v>
      </c>
      <c r="B3970" s="34" t="n">
        <v>0.74</v>
      </c>
      <c r="C3970" s="35" t="n">
        <v>0</v>
      </c>
    </row>
    <row r="3971" customFormat="false" ht="14.4" hidden="false" customHeight="false" outlineLevel="0" collapsed="false">
      <c r="A3971" s="33" t="n">
        <v>2049.6</v>
      </c>
      <c r="B3971" s="34" t="n">
        <v>0.34</v>
      </c>
      <c r="C3971" s="35" t="n">
        <v>0</v>
      </c>
    </row>
    <row r="3972" customFormat="false" ht="14.4" hidden="false" customHeight="false" outlineLevel="0" collapsed="false">
      <c r="A3972" s="33" t="n">
        <v>2049.6</v>
      </c>
      <c r="B3972" s="34" t="n">
        <v>0.15</v>
      </c>
      <c r="C3972" s="35" t="n">
        <v>0</v>
      </c>
    </row>
    <row r="3973" customFormat="false" ht="14.4" hidden="false" customHeight="false" outlineLevel="0" collapsed="false">
      <c r="A3973" s="33" t="n">
        <v>2049.6</v>
      </c>
      <c r="B3973" s="34" t="n">
        <v>0.54</v>
      </c>
      <c r="C3973" s="35" t="n">
        <v>0</v>
      </c>
    </row>
    <row r="3974" customFormat="false" ht="14.4" hidden="false" customHeight="false" outlineLevel="0" collapsed="false">
      <c r="A3974" s="33" t="n">
        <v>1460.6</v>
      </c>
      <c r="B3974" s="34" t="n">
        <v>1.11</v>
      </c>
      <c r="C3974" s="35" t="n">
        <v>1</v>
      </c>
    </row>
    <row r="3975" customFormat="false" ht="14.4" hidden="false" customHeight="false" outlineLevel="0" collapsed="false">
      <c r="A3975" s="33" t="n">
        <v>1686.6</v>
      </c>
      <c r="B3975" s="34" t="n">
        <v>0.49</v>
      </c>
      <c r="C3975" s="35" t="n">
        <v>0</v>
      </c>
    </row>
    <row r="3976" customFormat="false" ht="14.4" hidden="false" customHeight="false" outlineLevel="0" collapsed="false">
      <c r="A3976" s="33" t="n">
        <v>1686.6</v>
      </c>
      <c r="B3976" s="34" t="n">
        <v>0.25</v>
      </c>
      <c r="C3976" s="35" t="n">
        <v>0</v>
      </c>
    </row>
    <row r="3977" customFormat="false" ht="14.4" hidden="false" customHeight="false" outlineLevel="0" collapsed="false">
      <c r="A3977" s="33" t="n">
        <v>1686.6</v>
      </c>
      <c r="B3977" s="34" t="n">
        <v>1.48</v>
      </c>
      <c r="C3977" s="35" t="n">
        <v>1</v>
      </c>
    </row>
    <row r="3978" customFormat="false" ht="14.4" hidden="false" customHeight="false" outlineLevel="0" collapsed="false">
      <c r="A3978" s="33" t="n">
        <v>1686.6</v>
      </c>
      <c r="B3978" s="34" t="n">
        <v>0.62</v>
      </c>
      <c r="C3978" s="35" t="n">
        <v>4</v>
      </c>
    </row>
    <row r="3979" customFormat="false" ht="14.4" hidden="false" customHeight="false" outlineLevel="0" collapsed="false">
      <c r="A3979" s="33" t="n">
        <v>1289.4</v>
      </c>
      <c r="B3979" s="34" t="n">
        <v>0.04</v>
      </c>
      <c r="C3979" s="35" t="n">
        <v>1</v>
      </c>
    </row>
    <row r="3980" customFormat="false" ht="14.4" hidden="false" customHeight="false" outlineLevel="0" collapsed="false">
      <c r="A3980" s="33" t="n">
        <v>1289.4</v>
      </c>
      <c r="B3980" s="34" t="n">
        <v>0.23</v>
      </c>
      <c r="C3980" s="35" t="n">
        <v>0</v>
      </c>
    </row>
    <row r="3981" customFormat="false" ht="14.4" hidden="false" customHeight="false" outlineLevel="0" collapsed="false">
      <c r="A3981" s="33" t="n">
        <v>1289.4</v>
      </c>
      <c r="B3981" s="34" t="n">
        <v>1.03</v>
      </c>
      <c r="C3981" s="35" t="n">
        <v>6</v>
      </c>
    </row>
    <row r="3982" customFormat="false" ht="14.4" hidden="false" customHeight="false" outlineLevel="0" collapsed="false">
      <c r="A3982" s="33" t="n">
        <v>1289.4</v>
      </c>
      <c r="B3982" s="34" t="n">
        <v>9.5</v>
      </c>
      <c r="C3982" s="35" t="n">
        <v>32</v>
      </c>
    </row>
    <row r="3983" customFormat="false" ht="14.4" hidden="false" customHeight="false" outlineLevel="0" collapsed="false">
      <c r="A3983" s="33" t="n">
        <v>1289.4</v>
      </c>
      <c r="B3983" s="34" t="n">
        <v>2.56</v>
      </c>
      <c r="C3983" s="35" t="n">
        <v>6</v>
      </c>
    </row>
    <row r="3984" customFormat="false" ht="14.4" hidden="false" customHeight="false" outlineLevel="0" collapsed="false">
      <c r="A3984" s="33" t="n">
        <v>2001.2</v>
      </c>
      <c r="B3984" s="34" t="n">
        <v>0.08</v>
      </c>
      <c r="C3984" s="35" t="n">
        <v>0</v>
      </c>
    </row>
    <row r="3985" customFormat="false" ht="14.4" hidden="false" customHeight="false" outlineLevel="0" collapsed="false">
      <c r="A3985" s="33" t="n">
        <v>736</v>
      </c>
      <c r="B3985" s="34" t="n">
        <v>0.02</v>
      </c>
      <c r="C3985" s="35" t="n">
        <v>0</v>
      </c>
    </row>
    <row r="3986" customFormat="false" ht="14.4" hidden="false" customHeight="false" outlineLevel="0" collapsed="false">
      <c r="A3986" s="33" t="n">
        <v>736</v>
      </c>
      <c r="B3986" s="34" t="n">
        <v>0.2</v>
      </c>
      <c r="C3986" s="35" t="n">
        <v>0</v>
      </c>
    </row>
    <row r="3987" customFormat="false" ht="14.4" hidden="false" customHeight="false" outlineLevel="0" collapsed="false">
      <c r="A3987" s="33" t="n">
        <v>393.6</v>
      </c>
      <c r="B3987" s="34" t="n">
        <v>0.86</v>
      </c>
      <c r="C3987" s="35" t="n">
        <v>1</v>
      </c>
    </row>
    <row r="3988" customFormat="false" ht="14.4" hidden="false" customHeight="false" outlineLevel="0" collapsed="false">
      <c r="A3988" s="33" t="n">
        <v>4614</v>
      </c>
      <c r="B3988" s="34" t="n">
        <v>0.23</v>
      </c>
      <c r="C3988" s="35" t="n">
        <v>3</v>
      </c>
    </row>
    <row r="3989" customFormat="false" ht="14.4" hidden="false" customHeight="false" outlineLevel="0" collapsed="false">
      <c r="A3989" s="33" t="n">
        <v>4865.2</v>
      </c>
      <c r="B3989" s="34" t="n">
        <v>0.13</v>
      </c>
      <c r="C3989" s="35" t="n">
        <v>0</v>
      </c>
    </row>
    <row r="3990" customFormat="false" ht="14.4" hidden="false" customHeight="false" outlineLevel="0" collapsed="false">
      <c r="A3990" s="33" t="n">
        <v>4865.2</v>
      </c>
      <c r="B3990" s="34" t="n">
        <v>0.68</v>
      </c>
      <c r="C3990" s="35" t="n">
        <v>1</v>
      </c>
    </row>
    <row r="3991" customFormat="false" ht="14.4" hidden="false" customHeight="false" outlineLevel="0" collapsed="false">
      <c r="A3991" s="33" t="n">
        <v>4865.2</v>
      </c>
      <c r="B3991" s="34" t="n">
        <v>0.41</v>
      </c>
      <c r="C3991" s="35" t="n">
        <v>0</v>
      </c>
    </row>
    <row r="3992" customFormat="false" ht="14.4" hidden="false" customHeight="false" outlineLevel="0" collapsed="false">
      <c r="A3992" s="33" t="n">
        <v>4865.2</v>
      </c>
      <c r="B3992" s="34" t="n">
        <v>0.02</v>
      </c>
      <c r="C3992" s="35" t="n">
        <v>0</v>
      </c>
    </row>
    <row r="3993" customFormat="false" ht="14.4" hidden="false" customHeight="false" outlineLevel="0" collapsed="false">
      <c r="A3993" s="33" t="n">
        <v>1482.2</v>
      </c>
      <c r="B3993" s="34" t="n">
        <v>0.2</v>
      </c>
      <c r="C3993" s="35" t="n">
        <v>0</v>
      </c>
    </row>
    <row r="3994" customFormat="false" ht="14.4" hidden="false" customHeight="false" outlineLevel="0" collapsed="false">
      <c r="A3994" s="33" t="n">
        <v>1482.2</v>
      </c>
      <c r="B3994" s="34" t="n">
        <v>0.32</v>
      </c>
      <c r="C3994" s="35" t="n">
        <v>1</v>
      </c>
    </row>
    <row r="3995" customFormat="false" ht="14.4" hidden="false" customHeight="false" outlineLevel="0" collapsed="false">
      <c r="A3995" s="33" t="n">
        <v>1482.2</v>
      </c>
      <c r="B3995" s="34" t="n">
        <v>0.33</v>
      </c>
      <c r="C3995" s="35" t="n">
        <v>0</v>
      </c>
    </row>
    <row r="3996" customFormat="false" ht="14.4" hidden="false" customHeight="false" outlineLevel="0" collapsed="false">
      <c r="A3996" s="33" t="n">
        <v>1482.2</v>
      </c>
      <c r="B3996" s="34" t="n">
        <v>3.59</v>
      </c>
      <c r="C3996" s="35" t="n">
        <v>3</v>
      </c>
    </row>
    <row r="3997" customFormat="false" ht="14.4" hidden="false" customHeight="false" outlineLevel="0" collapsed="false">
      <c r="A3997" s="33" t="n">
        <v>1482.2</v>
      </c>
      <c r="B3997" s="34" t="n">
        <v>1.59</v>
      </c>
      <c r="C3997" s="35" t="n">
        <v>1</v>
      </c>
    </row>
    <row r="3998" customFormat="false" ht="14.4" hidden="false" customHeight="false" outlineLevel="0" collapsed="false">
      <c r="A3998" s="33" t="n">
        <v>1482.2</v>
      </c>
      <c r="B3998" s="34" t="n">
        <v>0.4</v>
      </c>
      <c r="C3998" s="35" t="n">
        <v>1</v>
      </c>
    </row>
    <row r="3999" customFormat="false" ht="14.4" hidden="false" customHeight="false" outlineLevel="0" collapsed="false">
      <c r="A3999" s="33" t="n">
        <v>1482.2</v>
      </c>
      <c r="B3999" s="34" t="n">
        <v>1.44</v>
      </c>
      <c r="C3999" s="35" t="n">
        <v>2</v>
      </c>
    </row>
    <row r="4000" customFormat="false" ht="14.4" hidden="false" customHeight="false" outlineLevel="0" collapsed="false">
      <c r="A4000" s="33" t="n">
        <v>804</v>
      </c>
      <c r="B4000" s="34" t="n">
        <v>2.14</v>
      </c>
      <c r="C4000" s="35" t="n">
        <v>2</v>
      </c>
    </row>
    <row r="4001" customFormat="false" ht="14.4" hidden="false" customHeight="false" outlineLevel="0" collapsed="false">
      <c r="A4001" s="33" t="n">
        <v>804</v>
      </c>
      <c r="B4001" s="34" t="n">
        <v>2.89</v>
      </c>
      <c r="C4001" s="35" t="n">
        <v>6</v>
      </c>
    </row>
    <row r="4002" customFormat="false" ht="14.4" hidden="false" customHeight="false" outlineLevel="0" collapsed="false">
      <c r="A4002" s="33" t="n">
        <v>804</v>
      </c>
      <c r="B4002" s="34" t="n">
        <v>3.5</v>
      </c>
      <c r="C4002" s="35" t="n">
        <v>6</v>
      </c>
    </row>
    <row r="4003" customFormat="false" ht="14.4" hidden="false" customHeight="false" outlineLevel="0" collapsed="false">
      <c r="A4003" s="33" t="n">
        <v>804</v>
      </c>
      <c r="B4003" s="34" t="n">
        <v>3.59</v>
      </c>
      <c r="C4003" s="35" t="n">
        <v>5</v>
      </c>
    </row>
    <row r="4004" customFormat="false" ht="14.4" hidden="false" customHeight="false" outlineLevel="0" collapsed="false">
      <c r="A4004" s="33" t="n">
        <v>530.4</v>
      </c>
      <c r="B4004" s="34" t="n">
        <v>1.52</v>
      </c>
      <c r="C4004" s="35" t="n">
        <v>2</v>
      </c>
    </row>
    <row r="4005" customFormat="false" ht="14.4" hidden="false" customHeight="false" outlineLevel="0" collapsed="false">
      <c r="A4005" s="33" t="n">
        <v>530.4</v>
      </c>
      <c r="B4005" s="34" t="n">
        <v>8.92</v>
      </c>
      <c r="C4005" s="35" t="n">
        <v>5</v>
      </c>
    </row>
    <row r="4006" customFormat="false" ht="14.4" hidden="false" customHeight="false" outlineLevel="0" collapsed="false">
      <c r="A4006" s="33" t="n">
        <v>3141.8</v>
      </c>
      <c r="B4006" s="34" t="n">
        <v>1</v>
      </c>
      <c r="C4006" s="35" t="n">
        <v>3</v>
      </c>
    </row>
    <row r="4007" customFormat="false" ht="14.4" hidden="false" customHeight="false" outlineLevel="0" collapsed="false">
      <c r="A4007" s="33" t="n">
        <v>3141.8</v>
      </c>
      <c r="B4007" s="34" t="n">
        <v>0.3</v>
      </c>
      <c r="C4007" s="35" t="n">
        <v>1</v>
      </c>
    </row>
    <row r="4008" customFormat="false" ht="14.4" hidden="false" customHeight="false" outlineLevel="0" collapsed="false">
      <c r="A4008" s="33" t="n">
        <v>3141.8</v>
      </c>
      <c r="B4008" s="34" t="n">
        <v>0.73</v>
      </c>
      <c r="C4008" s="35" t="n">
        <v>1</v>
      </c>
    </row>
    <row r="4009" customFormat="false" ht="14.4" hidden="false" customHeight="false" outlineLevel="0" collapsed="false">
      <c r="A4009" s="33" t="n">
        <v>3141.8</v>
      </c>
      <c r="B4009" s="34" t="n">
        <v>0.6</v>
      </c>
      <c r="C4009" s="35" t="n">
        <v>0</v>
      </c>
    </row>
    <row r="4010" customFormat="false" ht="14.4" hidden="false" customHeight="false" outlineLevel="0" collapsed="false">
      <c r="A4010" s="33" t="n">
        <v>3141.8</v>
      </c>
      <c r="B4010" s="34" t="n">
        <v>0.04</v>
      </c>
      <c r="C4010" s="35" t="n">
        <v>0</v>
      </c>
    </row>
    <row r="4011" customFormat="false" ht="14.4" hidden="false" customHeight="false" outlineLevel="0" collapsed="false">
      <c r="A4011" s="33" t="n">
        <v>3141.8</v>
      </c>
      <c r="B4011" s="34" t="n">
        <v>0.68</v>
      </c>
      <c r="C4011" s="35" t="n">
        <v>1</v>
      </c>
    </row>
    <row r="4012" customFormat="false" ht="14.4" hidden="false" customHeight="false" outlineLevel="0" collapsed="false">
      <c r="A4012" s="33" t="n">
        <v>2801.4</v>
      </c>
      <c r="B4012" s="34" t="n">
        <v>0.87</v>
      </c>
      <c r="C4012" s="35" t="n">
        <v>3</v>
      </c>
    </row>
    <row r="4013" customFormat="false" ht="14.4" hidden="false" customHeight="false" outlineLevel="0" collapsed="false">
      <c r="A4013" s="33" t="n">
        <v>2956</v>
      </c>
      <c r="B4013" s="34" t="n">
        <v>0.09</v>
      </c>
      <c r="C4013" s="35" t="n">
        <v>0</v>
      </c>
    </row>
    <row r="4014" customFormat="false" ht="14.4" hidden="false" customHeight="false" outlineLevel="0" collapsed="false">
      <c r="A4014" s="33" t="n">
        <v>2956</v>
      </c>
      <c r="B4014" s="34" t="n">
        <v>0.09</v>
      </c>
      <c r="C4014" s="35" t="n">
        <v>0</v>
      </c>
    </row>
    <row r="4015" customFormat="false" ht="14.4" hidden="false" customHeight="false" outlineLevel="0" collapsed="false">
      <c r="A4015" s="33" t="n">
        <v>3141.8</v>
      </c>
      <c r="B4015" s="34" t="n">
        <v>0.18</v>
      </c>
      <c r="C4015" s="35" t="n">
        <v>0</v>
      </c>
    </row>
    <row r="4016" customFormat="false" ht="14.4" hidden="false" customHeight="false" outlineLevel="0" collapsed="false">
      <c r="A4016" s="33" t="n">
        <v>3193.2</v>
      </c>
      <c r="B4016" s="34" t="n">
        <v>0.28</v>
      </c>
      <c r="C4016" s="35" t="n">
        <v>0</v>
      </c>
    </row>
    <row r="4017" customFormat="false" ht="14.4" hidden="false" customHeight="false" outlineLevel="0" collapsed="false">
      <c r="A4017" s="33" t="n">
        <v>3193.2</v>
      </c>
      <c r="B4017" s="34" t="n">
        <v>0.89</v>
      </c>
      <c r="C4017" s="35" t="n">
        <v>0</v>
      </c>
    </row>
    <row r="4018" customFormat="false" ht="14.4" hidden="false" customHeight="false" outlineLevel="0" collapsed="false">
      <c r="A4018" s="33" t="n">
        <v>3193.2</v>
      </c>
      <c r="B4018" s="34" t="n">
        <v>2.61</v>
      </c>
      <c r="C4018" s="35" t="n">
        <v>10</v>
      </c>
    </row>
    <row r="4019" customFormat="false" ht="14.4" hidden="false" customHeight="false" outlineLevel="0" collapsed="false">
      <c r="A4019" s="33" t="n">
        <v>3193.2</v>
      </c>
      <c r="B4019" s="34" t="n">
        <v>2.52</v>
      </c>
      <c r="C4019" s="35" t="n">
        <v>20</v>
      </c>
    </row>
    <row r="4020" customFormat="false" ht="14.4" hidden="false" customHeight="false" outlineLevel="0" collapsed="false">
      <c r="A4020" s="33" t="n">
        <v>3193.2</v>
      </c>
      <c r="B4020" s="34" t="n">
        <v>0.57</v>
      </c>
      <c r="C4020" s="35" t="n">
        <v>10</v>
      </c>
    </row>
    <row r="4021" customFormat="false" ht="14.4" hidden="false" customHeight="false" outlineLevel="0" collapsed="false">
      <c r="A4021" s="33" t="n">
        <v>3501.8</v>
      </c>
      <c r="B4021" s="34" t="n">
        <v>0.54</v>
      </c>
      <c r="C4021" s="35" t="n">
        <v>0</v>
      </c>
    </row>
    <row r="4022" customFormat="false" ht="14.4" hidden="false" customHeight="false" outlineLevel="0" collapsed="false">
      <c r="A4022" s="33" t="n">
        <v>3501.8</v>
      </c>
      <c r="B4022" s="34" t="n">
        <v>0.02</v>
      </c>
      <c r="C4022" s="35" t="n">
        <v>0</v>
      </c>
    </row>
    <row r="4023" customFormat="false" ht="14.4" hidden="false" customHeight="false" outlineLevel="0" collapsed="false">
      <c r="A4023" s="33" t="n">
        <v>3996.6</v>
      </c>
      <c r="B4023" s="34" t="n">
        <v>0.2</v>
      </c>
      <c r="C4023" s="35" t="n">
        <v>3</v>
      </c>
    </row>
    <row r="4024" customFormat="false" ht="14.4" hidden="false" customHeight="false" outlineLevel="0" collapsed="false">
      <c r="A4024" s="33" t="n">
        <v>3996.6</v>
      </c>
      <c r="B4024" s="34" t="n">
        <v>0.35</v>
      </c>
      <c r="C4024" s="35" t="n">
        <v>1</v>
      </c>
    </row>
    <row r="4025" customFormat="false" ht="14.4" hidden="false" customHeight="false" outlineLevel="0" collapsed="false">
      <c r="A4025" s="33" t="n">
        <v>3996.6</v>
      </c>
      <c r="B4025" s="34" t="n">
        <v>0.79</v>
      </c>
      <c r="C4025" s="35" t="n">
        <v>5</v>
      </c>
    </row>
    <row r="4026" customFormat="false" ht="14.4" hidden="false" customHeight="false" outlineLevel="0" collapsed="false">
      <c r="A4026" s="33" t="n">
        <v>3996.6</v>
      </c>
      <c r="B4026" s="34" t="n">
        <v>0.27</v>
      </c>
      <c r="C4026" s="35" t="n">
        <v>0</v>
      </c>
    </row>
    <row r="4027" customFormat="false" ht="14.4" hidden="false" customHeight="false" outlineLevel="0" collapsed="false">
      <c r="A4027" s="33" t="n">
        <v>3996.6</v>
      </c>
      <c r="B4027" s="34" t="n">
        <v>0.21</v>
      </c>
      <c r="C4027" s="35" t="n">
        <v>2</v>
      </c>
    </row>
    <row r="4028" customFormat="false" ht="14.4" hidden="false" customHeight="false" outlineLevel="0" collapsed="false">
      <c r="A4028" s="33" t="n">
        <v>3996.6</v>
      </c>
      <c r="B4028" s="34" t="n">
        <v>0.04</v>
      </c>
      <c r="C4028" s="35" t="n">
        <v>0</v>
      </c>
    </row>
    <row r="4029" customFormat="false" ht="14.4" hidden="false" customHeight="false" outlineLevel="0" collapsed="false">
      <c r="A4029" s="33" t="n">
        <v>3996.6</v>
      </c>
      <c r="B4029" s="34" t="n">
        <v>0.62</v>
      </c>
      <c r="C4029" s="35" t="n">
        <v>4</v>
      </c>
    </row>
    <row r="4030" customFormat="false" ht="14.4" hidden="false" customHeight="false" outlineLevel="0" collapsed="false">
      <c r="A4030" s="33" t="n">
        <v>5294.4</v>
      </c>
      <c r="B4030" s="34" t="n">
        <v>0.62</v>
      </c>
      <c r="C4030" s="35" t="n">
        <v>8</v>
      </c>
    </row>
    <row r="4031" customFormat="false" ht="14.4" hidden="false" customHeight="false" outlineLevel="0" collapsed="false">
      <c r="A4031" s="33" t="n">
        <v>5294.4</v>
      </c>
      <c r="B4031" s="34" t="n">
        <v>0.04</v>
      </c>
      <c r="C4031" s="35" t="n">
        <v>1</v>
      </c>
    </row>
    <row r="4032" customFormat="false" ht="14.4" hidden="false" customHeight="false" outlineLevel="0" collapsed="false">
      <c r="A4032" s="33" t="n">
        <v>5294.4</v>
      </c>
      <c r="B4032" s="34" t="n">
        <v>0.29</v>
      </c>
      <c r="C4032" s="35" t="n">
        <v>7</v>
      </c>
    </row>
    <row r="4033" customFormat="false" ht="14.4" hidden="false" customHeight="false" outlineLevel="0" collapsed="false">
      <c r="A4033" s="33" t="n">
        <v>5294.4</v>
      </c>
      <c r="B4033" s="34" t="n">
        <v>0.49</v>
      </c>
      <c r="C4033" s="35" t="n">
        <v>0</v>
      </c>
    </row>
    <row r="4034" customFormat="false" ht="14.4" hidden="false" customHeight="false" outlineLevel="0" collapsed="false">
      <c r="A4034" s="33" t="n">
        <v>5789</v>
      </c>
      <c r="B4034" s="34" t="n">
        <v>0.19</v>
      </c>
      <c r="C4034" s="35" t="n">
        <v>4</v>
      </c>
    </row>
    <row r="4035" customFormat="false" ht="14.4" hidden="false" customHeight="false" outlineLevel="0" collapsed="false">
      <c r="A4035" s="33" t="n">
        <v>7447</v>
      </c>
      <c r="B4035" s="34" t="n">
        <v>0.05</v>
      </c>
      <c r="C4035" s="35" t="n">
        <v>2</v>
      </c>
    </row>
    <row r="4036" customFormat="false" ht="14.4" hidden="false" customHeight="false" outlineLevel="0" collapsed="false">
      <c r="A4036" s="33" t="n">
        <v>7447</v>
      </c>
      <c r="B4036" s="34" t="n">
        <v>0.35</v>
      </c>
      <c r="C4036" s="35" t="n">
        <v>2</v>
      </c>
    </row>
    <row r="4037" customFormat="false" ht="14.4" hidden="false" customHeight="false" outlineLevel="0" collapsed="false">
      <c r="A4037" s="33" t="n">
        <v>7447</v>
      </c>
      <c r="B4037" s="34" t="n">
        <v>0.55</v>
      </c>
      <c r="C4037" s="35" t="n">
        <v>2</v>
      </c>
    </row>
    <row r="4038" customFormat="false" ht="14.4" hidden="false" customHeight="false" outlineLevel="0" collapsed="false">
      <c r="A4038" s="33" t="n">
        <v>11469.2</v>
      </c>
      <c r="B4038" s="34" t="n">
        <v>0.05</v>
      </c>
      <c r="C4038" s="35" t="n">
        <v>5</v>
      </c>
    </row>
    <row r="4039" customFormat="false" ht="14.4" hidden="false" customHeight="false" outlineLevel="0" collapsed="false">
      <c r="A4039" s="33" t="n">
        <v>11469.2</v>
      </c>
      <c r="B4039" s="34" t="n">
        <v>0.01</v>
      </c>
      <c r="C4039" s="35" t="n">
        <v>0</v>
      </c>
    </row>
    <row r="4040" customFormat="false" ht="14.4" hidden="false" customHeight="false" outlineLevel="0" collapsed="false">
      <c r="A4040" s="33" t="n">
        <v>12762.8</v>
      </c>
      <c r="B4040" s="34" t="n">
        <v>0.15</v>
      </c>
      <c r="C4040" s="35" t="n">
        <v>0</v>
      </c>
    </row>
    <row r="4041" customFormat="false" ht="14.4" hidden="false" customHeight="false" outlineLevel="0" collapsed="false">
      <c r="A4041" s="33" t="n">
        <v>12762.8</v>
      </c>
      <c r="B4041" s="34" t="n">
        <v>0.15</v>
      </c>
      <c r="C4041" s="35" t="n">
        <v>1</v>
      </c>
    </row>
    <row r="4042" customFormat="false" ht="14.4" hidden="false" customHeight="false" outlineLevel="0" collapsed="false">
      <c r="A4042" s="33" t="n">
        <v>15800</v>
      </c>
      <c r="B4042" s="34" t="n">
        <v>0.16</v>
      </c>
      <c r="C4042" s="35" t="n">
        <v>1</v>
      </c>
    </row>
    <row r="4043" customFormat="false" ht="14.4" hidden="false" customHeight="false" outlineLevel="0" collapsed="false">
      <c r="A4043" s="33" t="n">
        <v>15800</v>
      </c>
      <c r="B4043" s="34" t="n">
        <v>1.02</v>
      </c>
      <c r="C4043" s="35" t="n">
        <v>14</v>
      </c>
    </row>
    <row r="4044" customFormat="false" ht="14.4" hidden="false" customHeight="false" outlineLevel="0" collapsed="false">
      <c r="A4044" s="33" t="n">
        <v>15800</v>
      </c>
      <c r="B4044" s="34" t="n">
        <v>0.04</v>
      </c>
      <c r="C4044" s="35" t="n">
        <v>0</v>
      </c>
    </row>
    <row r="4045" customFormat="false" ht="14.4" hidden="false" customHeight="false" outlineLevel="0" collapsed="false">
      <c r="A4045" s="33" t="n">
        <v>16107.6</v>
      </c>
      <c r="B4045" s="34" t="n">
        <v>0.6</v>
      </c>
      <c r="C4045" s="35" t="n">
        <v>9</v>
      </c>
    </row>
    <row r="4046" customFormat="false" ht="14.4" hidden="false" customHeight="false" outlineLevel="0" collapsed="false">
      <c r="A4046" s="33" t="n">
        <v>16107.6</v>
      </c>
      <c r="B4046" s="34" t="n">
        <v>0.35</v>
      </c>
      <c r="C4046" s="35" t="n">
        <v>5</v>
      </c>
    </row>
    <row r="4047" customFormat="false" ht="14.4" hidden="false" customHeight="false" outlineLevel="0" collapsed="false">
      <c r="A4047" s="33" t="n">
        <v>15746.8</v>
      </c>
      <c r="B4047" s="34" t="n">
        <v>0.58</v>
      </c>
      <c r="C4047" s="35" t="n">
        <v>6</v>
      </c>
    </row>
    <row r="4048" customFormat="false" ht="14.4" hidden="false" customHeight="false" outlineLevel="0" collapsed="false">
      <c r="A4048" s="33" t="n">
        <v>15746.8</v>
      </c>
      <c r="B4048" s="34" t="n">
        <v>1.38</v>
      </c>
      <c r="C4048" s="35" t="n">
        <v>10</v>
      </c>
    </row>
    <row r="4049" customFormat="false" ht="14.4" hidden="false" customHeight="false" outlineLevel="0" collapsed="false">
      <c r="A4049" s="33" t="n">
        <v>15746.8</v>
      </c>
      <c r="B4049" s="34" t="n">
        <v>0.27</v>
      </c>
      <c r="C4049" s="35" t="n">
        <v>3</v>
      </c>
    </row>
    <row r="4050" customFormat="false" ht="14.4" hidden="false" customHeight="false" outlineLevel="0" collapsed="false">
      <c r="A4050" s="33" t="n">
        <v>15211.2</v>
      </c>
      <c r="B4050" s="34" t="n">
        <v>0.04</v>
      </c>
      <c r="C4050" s="35" t="n">
        <v>1</v>
      </c>
    </row>
    <row r="4051" customFormat="false" ht="14.4" hidden="false" customHeight="false" outlineLevel="0" collapsed="false">
      <c r="A4051" s="33" t="n">
        <v>15211.2</v>
      </c>
      <c r="B4051" s="34" t="n">
        <v>2.27</v>
      </c>
      <c r="C4051" s="35" t="n">
        <v>49</v>
      </c>
    </row>
    <row r="4052" customFormat="false" ht="14.4" hidden="false" customHeight="false" outlineLevel="0" collapsed="false">
      <c r="A4052" s="33" t="n">
        <v>17841.2</v>
      </c>
      <c r="B4052" s="34" t="n">
        <v>0.03</v>
      </c>
      <c r="C4052" s="35" t="n">
        <v>8</v>
      </c>
    </row>
    <row r="4053" customFormat="false" ht="14.4" hidden="false" customHeight="false" outlineLevel="0" collapsed="false">
      <c r="A4053" s="33" t="n">
        <v>6192</v>
      </c>
      <c r="B4053" s="34" t="n">
        <v>0.09</v>
      </c>
      <c r="C4053" s="35" t="n">
        <v>0</v>
      </c>
    </row>
    <row r="4054" customFormat="false" ht="14.4" hidden="false" customHeight="false" outlineLevel="0" collapsed="false">
      <c r="A4054" s="33" t="n">
        <v>6192</v>
      </c>
      <c r="B4054" s="34" t="n">
        <v>0.21</v>
      </c>
      <c r="C4054" s="35" t="n">
        <v>0</v>
      </c>
    </row>
    <row r="4055" customFormat="false" ht="14.4" hidden="false" customHeight="false" outlineLevel="0" collapsed="false">
      <c r="A4055" s="33" t="n">
        <v>5177</v>
      </c>
      <c r="B4055" s="34" t="n">
        <v>5.17</v>
      </c>
      <c r="C4055" s="35" t="n">
        <v>13</v>
      </c>
    </row>
    <row r="4056" customFormat="false" ht="14.4" hidden="false" customHeight="false" outlineLevel="0" collapsed="false">
      <c r="A4056" s="33" t="n">
        <v>5177</v>
      </c>
      <c r="B4056" s="34" t="n">
        <v>0.99</v>
      </c>
      <c r="C4056" s="35" t="n">
        <v>10</v>
      </c>
    </row>
    <row r="4057" customFormat="false" ht="14.4" hidden="false" customHeight="false" outlineLevel="0" collapsed="false">
      <c r="A4057" s="33" t="n">
        <v>3210.2</v>
      </c>
      <c r="B4057" s="34" t="n">
        <v>0.28</v>
      </c>
      <c r="C4057" s="35" t="n">
        <v>1</v>
      </c>
    </row>
    <row r="4058" customFormat="false" ht="14.4" hidden="false" customHeight="false" outlineLevel="0" collapsed="false">
      <c r="A4058" s="33" t="n">
        <v>3210.2</v>
      </c>
      <c r="B4058" s="34" t="n">
        <v>1</v>
      </c>
      <c r="C4058" s="35" t="n">
        <v>5</v>
      </c>
    </row>
    <row r="4059" customFormat="false" ht="14.4" hidden="false" customHeight="false" outlineLevel="0" collapsed="false">
      <c r="A4059" s="33" t="n">
        <v>3210.2</v>
      </c>
      <c r="B4059" s="34" t="n">
        <v>0.23</v>
      </c>
      <c r="C4059" s="35" t="n">
        <v>0</v>
      </c>
    </row>
    <row r="4060" customFormat="false" ht="14.4" hidden="false" customHeight="false" outlineLevel="0" collapsed="false">
      <c r="A4060" s="33" t="n">
        <v>3210.2</v>
      </c>
      <c r="B4060" s="34" t="n">
        <v>0.72</v>
      </c>
      <c r="C4060" s="35" t="n">
        <v>1</v>
      </c>
    </row>
    <row r="4061" customFormat="false" ht="14.4" hidden="false" customHeight="false" outlineLevel="0" collapsed="false">
      <c r="A4061" s="33" t="n">
        <v>3210.2</v>
      </c>
      <c r="B4061" s="34" t="n">
        <v>0.93</v>
      </c>
      <c r="C4061" s="35" t="n">
        <v>2</v>
      </c>
    </row>
    <row r="4062" customFormat="false" ht="14.4" hidden="false" customHeight="false" outlineLevel="0" collapsed="false">
      <c r="A4062" s="33" t="n">
        <v>3210.2</v>
      </c>
      <c r="B4062" s="34" t="n">
        <v>0.09</v>
      </c>
      <c r="C4062" s="35" t="n">
        <v>0</v>
      </c>
    </row>
    <row r="4063" customFormat="false" ht="14.4" hidden="false" customHeight="false" outlineLevel="0" collapsed="false">
      <c r="A4063" s="33" t="n">
        <v>2936</v>
      </c>
      <c r="B4063" s="34" t="n">
        <v>2.49</v>
      </c>
      <c r="C4063" s="35" t="n">
        <v>4</v>
      </c>
    </row>
    <row r="4064" customFormat="false" ht="14.4" hidden="false" customHeight="false" outlineLevel="0" collapsed="false">
      <c r="A4064" s="33" t="n">
        <v>2936</v>
      </c>
      <c r="B4064" s="34" t="n">
        <v>0.88</v>
      </c>
      <c r="C4064" s="35" t="n">
        <v>2</v>
      </c>
    </row>
    <row r="4065" customFormat="false" ht="14.4" hidden="false" customHeight="false" outlineLevel="0" collapsed="false">
      <c r="A4065" s="33" t="n">
        <v>2936</v>
      </c>
      <c r="B4065" s="34" t="n">
        <v>0.42</v>
      </c>
      <c r="C4065" s="35" t="n">
        <v>1</v>
      </c>
    </row>
    <row r="4066" customFormat="false" ht="14.4" hidden="false" customHeight="false" outlineLevel="0" collapsed="false">
      <c r="A4066" s="33" t="n">
        <v>2618.4</v>
      </c>
      <c r="B4066" s="34" t="n">
        <v>7.5</v>
      </c>
      <c r="C4066" s="35" t="n">
        <v>23</v>
      </c>
    </row>
    <row r="4067" customFormat="false" ht="14.4" hidden="false" customHeight="false" outlineLevel="0" collapsed="false">
      <c r="A4067" s="33" t="n">
        <v>2661.2</v>
      </c>
      <c r="B4067" s="34" t="n">
        <v>1.31</v>
      </c>
      <c r="C4067" s="35" t="n">
        <v>3</v>
      </c>
    </row>
    <row r="4068" customFormat="false" ht="14.4" hidden="false" customHeight="false" outlineLevel="0" collapsed="false">
      <c r="A4068" s="33" t="n">
        <v>2939</v>
      </c>
      <c r="B4068" s="34" t="n">
        <v>0.54</v>
      </c>
      <c r="C4068" s="35" t="n">
        <v>3</v>
      </c>
    </row>
    <row r="4069" customFormat="false" ht="14.4" hidden="false" customHeight="false" outlineLevel="0" collapsed="false">
      <c r="A4069" s="33" t="n">
        <v>2944.4</v>
      </c>
      <c r="B4069" s="34" t="n">
        <v>0.05</v>
      </c>
      <c r="C4069" s="35" t="n">
        <v>0</v>
      </c>
    </row>
    <row r="4070" customFormat="false" ht="14.4" hidden="false" customHeight="false" outlineLevel="0" collapsed="false">
      <c r="A4070" s="33" t="n">
        <v>3070.2</v>
      </c>
      <c r="B4070" s="34" t="n">
        <v>0.03</v>
      </c>
      <c r="C4070" s="35" t="n">
        <v>0</v>
      </c>
    </row>
    <row r="4071" customFormat="false" ht="14.4" hidden="false" customHeight="false" outlineLevel="0" collapsed="false">
      <c r="A4071" s="33" t="n">
        <v>1403.4</v>
      </c>
      <c r="B4071" s="34" t="n">
        <v>8.05</v>
      </c>
      <c r="C4071" s="35" t="n">
        <v>12</v>
      </c>
    </row>
    <row r="4072" customFormat="false" ht="14.4" hidden="false" customHeight="false" outlineLevel="0" collapsed="false">
      <c r="A4072" s="33" t="n">
        <v>908.2</v>
      </c>
      <c r="B4072" s="34" t="n">
        <v>0.86</v>
      </c>
      <c r="C4072" s="35" t="n">
        <v>0</v>
      </c>
    </row>
    <row r="4073" customFormat="false" ht="14.4" hidden="false" customHeight="false" outlineLevel="0" collapsed="false">
      <c r="A4073" s="33" t="n">
        <v>469.2</v>
      </c>
      <c r="B4073" s="34" t="n">
        <v>0.04</v>
      </c>
      <c r="C4073" s="35" t="n">
        <v>0</v>
      </c>
    </row>
    <row r="4074" customFormat="false" ht="14.4" hidden="false" customHeight="false" outlineLevel="0" collapsed="false">
      <c r="A4074" s="33" t="n">
        <v>469.2</v>
      </c>
      <c r="B4074" s="34" t="n">
        <v>0.11</v>
      </c>
      <c r="C4074" s="35" t="n">
        <v>0</v>
      </c>
    </row>
    <row r="4075" customFormat="false" ht="14.4" hidden="false" customHeight="false" outlineLevel="0" collapsed="false">
      <c r="A4075" s="33" t="n">
        <v>469.2</v>
      </c>
      <c r="B4075" s="34" t="n">
        <v>0.01</v>
      </c>
      <c r="C4075" s="35" t="n">
        <v>0</v>
      </c>
    </row>
    <row r="4076" customFormat="false" ht="14.4" hidden="false" customHeight="false" outlineLevel="0" collapsed="false">
      <c r="A4076" s="33" t="n">
        <v>469.2</v>
      </c>
      <c r="B4076" s="34" t="n">
        <v>0.72</v>
      </c>
      <c r="C4076" s="35" t="n">
        <v>1</v>
      </c>
    </row>
    <row r="4077" customFormat="false" ht="14.4" hidden="false" customHeight="false" outlineLevel="0" collapsed="false">
      <c r="A4077" s="33" t="n">
        <v>469.2</v>
      </c>
      <c r="B4077" s="34" t="n">
        <v>0.47</v>
      </c>
      <c r="C4077" s="35" t="n">
        <v>1</v>
      </c>
    </row>
    <row r="4078" customFormat="false" ht="14.4" hidden="false" customHeight="false" outlineLevel="0" collapsed="false">
      <c r="A4078" s="33" t="n">
        <v>469.2</v>
      </c>
      <c r="B4078" s="34" t="n">
        <v>0.24</v>
      </c>
      <c r="C4078" s="35" t="n">
        <v>1</v>
      </c>
    </row>
    <row r="4079" customFormat="false" ht="14.4" hidden="false" customHeight="false" outlineLevel="0" collapsed="false">
      <c r="A4079" s="33" t="n">
        <v>469.2</v>
      </c>
      <c r="B4079" s="34" t="n">
        <v>0.57</v>
      </c>
      <c r="C4079" s="35" t="n">
        <v>0</v>
      </c>
    </row>
    <row r="4080" customFormat="false" ht="14.4" hidden="false" customHeight="false" outlineLevel="0" collapsed="false">
      <c r="A4080" s="33" t="n">
        <v>469.2</v>
      </c>
      <c r="B4080" s="34" t="n">
        <v>0.12</v>
      </c>
      <c r="C4080" s="35" t="n">
        <v>0</v>
      </c>
    </row>
    <row r="4081" customFormat="false" ht="14.4" hidden="false" customHeight="false" outlineLevel="0" collapsed="false">
      <c r="A4081" s="33" t="n">
        <v>469.2</v>
      </c>
      <c r="B4081" s="34" t="n">
        <v>0.17</v>
      </c>
      <c r="C4081" s="35" t="n">
        <v>0</v>
      </c>
    </row>
    <row r="4082" customFormat="false" ht="14.4" hidden="false" customHeight="false" outlineLevel="0" collapsed="false">
      <c r="A4082" s="33" t="n">
        <v>469.2</v>
      </c>
      <c r="B4082" s="34" t="n">
        <v>2.24</v>
      </c>
      <c r="C4082" s="35" t="n">
        <v>3</v>
      </c>
    </row>
    <row r="4083" customFormat="false" ht="14.4" hidden="false" customHeight="false" outlineLevel="0" collapsed="false">
      <c r="A4083" s="33" t="n">
        <v>469.2</v>
      </c>
      <c r="B4083" s="34" t="n">
        <v>6.01</v>
      </c>
      <c r="C4083" s="35" t="n">
        <v>2</v>
      </c>
    </row>
    <row r="4084" customFormat="false" ht="14.4" hidden="false" customHeight="false" outlineLevel="0" collapsed="false">
      <c r="A4084" s="33" t="n">
        <v>469.2</v>
      </c>
      <c r="B4084" s="34" t="n">
        <v>1.2</v>
      </c>
      <c r="C4084" s="35" t="n">
        <v>3</v>
      </c>
    </row>
    <row r="4085" customFormat="false" ht="14.4" hidden="false" customHeight="false" outlineLevel="0" collapsed="false">
      <c r="A4085" s="33" t="n">
        <v>469.2</v>
      </c>
      <c r="B4085" s="34" t="n">
        <v>0.15</v>
      </c>
      <c r="C4085" s="35" t="n">
        <v>0</v>
      </c>
    </row>
    <row r="4086" customFormat="false" ht="14.4" hidden="false" customHeight="false" outlineLevel="0" collapsed="false">
      <c r="A4086" s="33" t="n">
        <v>469.2</v>
      </c>
      <c r="B4086" s="34" t="n">
        <v>1</v>
      </c>
      <c r="C4086" s="35" t="n">
        <v>0</v>
      </c>
    </row>
    <row r="4087" customFormat="false" ht="14.4" hidden="false" customHeight="false" outlineLevel="0" collapsed="false">
      <c r="A4087" s="33" t="n">
        <v>469.2</v>
      </c>
      <c r="B4087" s="34" t="n">
        <v>0.15</v>
      </c>
      <c r="C4087" s="35" t="n">
        <v>0</v>
      </c>
    </row>
    <row r="4088" customFormat="false" ht="14.4" hidden="false" customHeight="false" outlineLevel="0" collapsed="false">
      <c r="A4088" s="33" t="n">
        <v>469.2</v>
      </c>
      <c r="B4088" s="34" t="n">
        <v>0.62</v>
      </c>
      <c r="C4088" s="35" t="n">
        <v>1</v>
      </c>
    </row>
    <row r="4089" customFormat="false" ht="14.4" hidden="false" customHeight="false" outlineLevel="0" collapsed="false">
      <c r="A4089" s="33" t="n">
        <v>469.2</v>
      </c>
      <c r="B4089" s="34" t="n">
        <v>1.02</v>
      </c>
      <c r="C4089" s="35" t="n">
        <v>1</v>
      </c>
    </row>
    <row r="4090" customFormat="false" ht="14.4" hidden="false" customHeight="false" outlineLevel="0" collapsed="false">
      <c r="A4090" s="33" t="n">
        <v>579.8</v>
      </c>
      <c r="B4090" s="34" t="n">
        <v>5.49</v>
      </c>
      <c r="C4090" s="35" t="n">
        <v>7</v>
      </c>
    </row>
    <row r="4091" customFormat="false" ht="14.4" hidden="false" customHeight="false" outlineLevel="0" collapsed="false">
      <c r="A4091" s="33" t="n">
        <v>818.6</v>
      </c>
      <c r="B4091" s="34" t="n">
        <v>4.44</v>
      </c>
      <c r="C4091" s="35" t="n">
        <v>7</v>
      </c>
    </row>
    <row r="4092" customFormat="false" ht="14.4" hidden="false" customHeight="false" outlineLevel="0" collapsed="false">
      <c r="A4092" s="33" t="n">
        <v>956.8</v>
      </c>
      <c r="B4092" s="34" t="n">
        <v>0.38</v>
      </c>
      <c r="C4092" s="35" t="n">
        <v>0</v>
      </c>
    </row>
    <row r="4093" customFormat="false" ht="14.4" hidden="false" customHeight="false" outlineLevel="0" collapsed="false">
      <c r="A4093" s="33" t="n">
        <v>956.8</v>
      </c>
      <c r="B4093" s="34" t="n">
        <v>0.31</v>
      </c>
      <c r="C4093" s="35" t="n">
        <v>0</v>
      </c>
    </row>
    <row r="4094" customFormat="false" ht="14.4" hidden="false" customHeight="false" outlineLevel="0" collapsed="false">
      <c r="A4094" s="33" t="n">
        <v>956.8</v>
      </c>
      <c r="B4094" s="34" t="n">
        <v>4.37</v>
      </c>
      <c r="C4094" s="35" t="n">
        <v>3</v>
      </c>
    </row>
    <row r="4095" customFormat="false" ht="14.4" hidden="false" customHeight="false" outlineLevel="0" collapsed="false">
      <c r="A4095" s="33" t="n">
        <v>956.8</v>
      </c>
      <c r="B4095" s="34" t="n">
        <v>0.11</v>
      </c>
      <c r="C4095" s="35" t="n">
        <v>0</v>
      </c>
    </row>
    <row r="4096" customFormat="false" ht="14.4" hidden="false" customHeight="false" outlineLevel="0" collapsed="false">
      <c r="A4096" s="33" t="n">
        <v>1405</v>
      </c>
      <c r="B4096" s="34" t="n">
        <v>5.05</v>
      </c>
      <c r="C4096" s="35" t="n">
        <v>4</v>
      </c>
    </row>
    <row r="4097" customFormat="false" ht="14.4" hidden="false" customHeight="false" outlineLevel="0" collapsed="false">
      <c r="A4097" s="33" t="n">
        <v>1405</v>
      </c>
      <c r="B4097" s="34" t="n">
        <v>0.03</v>
      </c>
      <c r="C4097" s="35" t="n">
        <v>1</v>
      </c>
    </row>
    <row r="4098" customFormat="false" ht="14.4" hidden="false" customHeight="false" outlineLevel="0" collapsed="false">
      <c r="A4098" s="33" t="n">
        <v>1405</v>
      </c>
      <c r="B4098" s="34" t="n">
        <v>0.38</v>
      </c>
      <c r="C4098" s="35" t="n">
        <v>2</v>
      </c>
    </row>
    <row r="4099" customFormat="false" ht="14.4" hidden="false" customHeight="false" outlineLevel="0" collapsed="false">
      <c r="A4099" s="33" t="n">
        <v>1405</v>
      </c>
      <c r="B4099" s="34" t="n">
        <v>0.02</v>
      </c>
      <c r="C4099" s="35" t="n">
        <v>0</v>
      </c>
    </row>
    <row r="4100" customFormat="false" ht="14.4" hidden="false" customHeight="false" outlineLevel="0" collapsed="false">
      <c r="A4100" s="33" t="n">
        <v>1405</v>
      </c>
      <c r="B4100" s="34" t="n">
        <v>0.14</v>
      </c>
      <c r="C4100" s="35" t="n">
        <v>0</v>
      </c>
    </row>
    <row r="4101" customFormat="false" ht="14.4" hidden="false" customHeight="false" outlineLevel="0" collapsed="false">
      <c r="A4101" s="33" t="n">
        <v>1405</v>
      </c>
      <c r="B4101" s="34" t="n">
        <v>0.02</v>
      </c>
      <c r="C4101" s="35" t="n">
        <v>0</v>
      </c>
    </row>
    <row r="4102" customFormat="false" ht="14.4" hidden="false" customHeight="false" outlineLevel="0" collapsed="false">
      <c r="A4102" s="33" t="n">
        <v>1405</v>
      </c>
      <c r="B4102" s="34" t="n">
        <v>0.09</v>
      </c>
      <c r="C4102" s="35" t="n">
        <v>0</v>
      </c>
    </row>
    <row r="4103" customFormat="false" ht="14.4" hidden="false" customHeight="false" outlineLevel="0" collapsed="false">
      <c r="A4103" s="33" t="n">
        <v>1405</v>
      </c>
      <c r="B4103" s="34" t="n">
        <v>0.23</v>
      </c>
      <c r="C4103" s="35" t="n">
        <v>0</v>
      </c>
    </row>
    <row r="4104" customFormat="false" ht="14.4" hidden="false" customHeight="false" outlineLevel="0" collapsed="false">
      <c r="A4104" s="33" t="n">
        <v>1405</v>
      </c>
      <c r="B4104" s="34" t="n">
        <v>0.03</v>
      </c>
      <c r="C4104" s="35" t="n">
        <v>0</v>
      </c>
    </row>
    <row r="4105" customFormat="false" ht="14.4" hidden="false" customHeight="false" outlineLevel="0" collapsed="false">
      <c r="A4105" s="33" t="n">
        <v>1405</v>
      </c>
      <c r="B4105" s="34" t="n">
        <v>0.68</v>
      </c>
      <c r="C4105" s="35" t="n">
        <v>1</v>
      </c>
    </row>
    <row r="4106" customFormat="false" ht="14.4" hidden="false" customHeight="false" outlineLevel="0" collapsed="false">
      <c r="A4106" s="33" t="n">
        <v>1405</v>
      </c>
      <c r="B4106" s="34" t="n">
        <v>0.24</v>
      </c>
      <c r="C4106" s="35" t="n">
        <v>1</v>
      </c>
    </row>
    <row r="4107" customFormat="false" ht="14.4" hidden="false" customHeight="false" outlineLevel="0" collapsed="false">
      <c r="A4107" s="33" t="n">
        <v>1515</v>
      </c>
      <c r="B4107" s="34" t="n">
        <v>0.31</v>
      </c>
      <c r="C4107" s="35" t="n">
        <v>2</v>
      </c>
    </row>
    <row r="4108" customFormat="false" ht="14.4" hidden="false" customHeight="false" outlineLevel="0" collapsed="false">
      <c r="A4108" s="33" t="n">
        <v>1515</v>
      </c>
      <c r="B4108" s="34" t="n">
        <v>2.55</v>
      </c>
      <c r="C4108" s="35" t="n">
        <v>1</v>
      </c>
    </row>
    <row r="4109" customFormat="false" ht="14.4" hidden="false" customHeight="false" outlineLevel="0" collapsed="false">
      <c r="A4109" s="33" t="n">
        <v>1515</v>
      </c>
      <c r="B4109" s="34" t="n">
        <v>0.31</v>
      </c>
      <c r="C4109" s="35" t="n">
        <v>0</v>
      </c>
    </row>
    <row r="4110" customFormat="false" ht="14.4" hidden="false" customHeight="false" outlineLevel="0" collapsed="false">
      <c r="A4110" s="33" t="n">
        <v>1515</v>
      </c>
      <c r="B4110" s="34" t="n">
        <v>0.66</v>
      </c>
      <c r="C4110" s="35" t="n">
        <v>1</v>
      </c>
    </row>
    <row r="4111" customFormat="false" ht="14.4" hidden="false" customHeight="false" outlineLevel="0" collapsed="false">
      <c r="A4111" s="33" t="n">
        <v>1515</v>
      </c>
      <c r="B4111" s="34" t="n">
        <v>0.21</v>
      </c>
      <c r="C4111" s="35" t="n">
        <v>1</v>
      </c>
    </row>
    <row r="4112" customFormat="false" ht="14.4" hidden="false" customHeight="false" outlineLevel="0" collapsed="false">
      <c r="A4112" s="33" t="n">
        <v>1606.4</v>
      </c>
      <c r="B4112" s="34" t="n">
        <v>1.37</v>
      </c>
      <c r="C4112" s="35" t="n">
        <v>1</v>
      </c>
    </row>
    <row r="4113" customFormat="false" ht="14.4" hidden="false" customHeight="false" outlineLevel="0" collapsed="false">
      <c r="A4113" s="33" t="n">
        <v>1606.4</v>
      </c>
      <c r="B4113" s="34" t="n">
        <v>3.47</v>
      </c>
      <c r="C4113" s="35" t="n">
        <v>3</v>
      </c>
    </row>
    <row r="4114" customFormat="false" ht="14.4" hidden="false" customHeight="false" outlineLevel="0" collapsed="false">
      <c r="A4114" s="33" t="n">
        <v>1606.4</v>
      </c>
      <c r="B4114" s="34" t="n">
        <v>0.61</v>
      </c>
      <c r="C4114" s="35" t="n">
        <v>2</v>
      </c>
    </row>
    <row r="4115" customFormat="false" ht="14.4" hidden="false" customHeight="false" outlineLevel="0" collapsed="false">
      <c r="A4115" s="33" t="n">
        <v>2616</v>
      </c>
      <c r="B4115" s="34" t="n">
        <v>0.62</v>
      </c>
      <c r="C4115" s="35" t="n">
        <v>0</v>
      </c>
    </row>
    <row r="4116" customFormat="false" ht="14.4" hidden="false" customHeight="false" outlineLevel="0" collapsed="false">
      <c r="A4116" s="33" t="n">
        <v>2616</v>
      </c>
      <c r="B4116" s="34" t="n">
        <v>0.14</v>
      </c>
      <c r="C4116" s="35" t="n">
        <v>0</v>
      </c>
    </row>
    <row r="4117" customFormat="false" ht="14.4" hidden="false" customHeight="false" outlineLevel="0" collapsed="false">
      <c r="A4117" s="33" t="n">
        <v>2392.6</v>
      </c>
      <c r="B4117" s="34" t="n">
        <v>0.3</v>
      </c>
      <c r="C4117" s="35" t="n">
        <v>0</v>
      </c>
    </row>
    <row r="4118" customFormat="false" ht="14.4" hidden="false" customHeight="false" outlineLevel="0" collapsed="false">
      <c r="A4118" s="33" t="n">
        <v>2798.6</v>
      </c>
      <c r="B4118" s="42" t="n">
        <v>0.07</v>
      </c>
      <c r="C4118" s="35" t="n">
        <v>0</v>
      </c>
    </row>
    <row r="4119" customFormat="false" ht="14.4" hidden="false" customHeight="false" outlineLevel="0" collapsed="false">
      <c r="A4119" s="33" t="n">
        <v>6066.2</v>
      </c>
      <c r="B4119" s="42" t="n">
        <v>0.09</v>
      </c>
      <c r="C4119" s="35" t="n">
        <v>0</v>
      </c>
    </row>
    <row r="4120" customFormat="false" ht="14.4" hidden="false" customHeight="false" outlineLevel="0" collapsed="false">
      <c r="A4120" s="33" t="n">
        <v>6066.2</v>
      </c>
      <c r="B4120" s="42" t="n">
        <v>0.11</v>
      </c>
      <c r="C4120" s="35" t="n">
        <v>0</v>
      </c>
    </row>
    <row r="4121" customFormat="false" ht="14.4" hidden="false" customHeight="false" outlineLevel="0" collapsed="false">
      <c r="A4121" s="33" t="n">
        <v>3976.6</v>
      </c>
      <c r="B4121" s="34" t="n">
        <v>0.58</v>
      </c>
      <c r="C4121" s="35" t="n">
        <v>1</v>
      </c>
    </row>
    <row r="4122" customFormat="false" ht="14.4" hidden="false" customHeight="false" outlineLevel="0" collapsed="false">
      <c r="A4122" s="33" t="n">
        <v>3976.6</v>
      </c>
      <c r="B4122" s="34" t="n">
        <v>0.31</v>
      </c>
      <c r="C4122" s="35" t="n">
        <v>0</v>
      </c>
    </row>
    <row r="4123" customFormat="false" ht="14.4" hidden="false" customHeight="false" outlineLevel="0" collapsed="false">
      <c r="A4123" s="33" t="n">
        <v>3976.6</v>
      </c>
      <c r="B4123" s="34" t="n">
        <v>0.06</v>
      </c>
      <c r="C4123" s="35" t="n">
        <v>1</v>
      </c>
    </row>
    <row r="4124" customFormat="false" ht="14.4" hidden="false" customHeight="false" outlineLevel="0" collapsed="false">
      <c r="A4124" s="33" t="n">
        <v>2741.2</v>
      </c>
      <c r="B4124" s="34" t="n">
        <v>0.14</v>
      </c>
      <c r="C4124" s="35" t="n">
        <v>0</v>
      </c>
    </row>
    <row r="4125" customFormat="false" ht="14.4" hidden="false" customHeight="false" outlineLevel="0" collapsed="false">
      <c r="A4125" s="33" t="n">
        <v>2741.2</v>
      </c>
      <c r="B4125" s="34" t="n">
        <v>7.79</v>
      </c>
      <c r="C4125" s="35" t="n">
        <v>16</v>
      </c>
    </row>
    <row r="4126" customFormat="false" ht="14.4" hidden="false" customHeight="false" outlineLevel="0" collapsed="false">
      <c r="A4126" s="33" t="n">
        <v>2741.2</v>
      </c>
      <c r="B4126" s="34" t="n">
        <v>4.25</v>
      </c>
      <c r="C4126" s="35" t="n">
        <v>9</v>
      </c>
    </row>
    <row r="4127" customFormat="false" ht="14.4" hidden="false" customHeight="false" outlineLevel="0" collapsed="false">
      <c r="A4127" s="33" t="n">
        <v>2741.2</v>
      </c>
      <c r="B4127" s="42" t="n">
        <v>0.43</v>
      </c>
      <c r="C4127" s="35" t="n">
        <v>2</v>
      </c>
    </row>
    <row r="4128" customFormat="false" ht="14.4" hidden="false" customHeight="false" outlineLevel="0" collapsed="false">
      <c r="A4128" s="33" t="n">
        <v>1706.6</v>
      </c>
      <c r="B4128" s="42" t="n">
        <v>6.23</v>
      </c>
      <c r="C4128" s="35" t="n">
        <v>9</v>
      </c>
    </row>
    <row r="4129" customFormat="false" ht="14.4" hidden="false" customHeight="false" outlineLevel="0" collapsed="false">
      <c r="A4129" s="33" t="n">
        <v>1706.6</v>
      </c>
      <c r="B4129" s="42" t="n">
        <v>13.04</v>
      </c>
      <c r="C4129" s="35" t="n">
        <v>20</v>
      </c>
    </row>
    <row r="4130" customFormat="false" ht="14.4" hidden="false" customHeight="false" outlineLevel="0" collapsed="false">
      <c r="A4130" s="33" t="n">
        <v>1678.2</v>
      </c>
      <c r="B4130" s="42" t="n">
        <v>0.6</v>
      </c>
      <c r="C4130" s="35" t="n">
        <v>1</v>
      </c>
    </row>
    <row r="4131" customFormat="false" ht="14.4" hidden="false" customHeight="false" outlineLevel="0" collapsed="false">
      <c r="A4131" s="33" t="n">
        <v>3073.2</v>
      </c>
      <c r="B4131" s="42" t="n">
        <v>1.73</v>
      </c>
      <c r="C4131" s="35" t="n">
        <v>1</v>
      </c>
    </row>
    <row r="4132" customFormat="false" ht="14.4" hidden="false" customHeight="false" outlineLevel="0" collapsed="false">
      <c r="A4132" s="33" t="n">
        <v>3073.2</v>
      </c>
      <c r="B4132" s="42" t="n">
        <v>0.31</v>
      </c>
      <c r="C4132" s="35" t="n">
        <v>0</v>
      </c>
    </row>
    <row r="4133" customFormat="false" ht="14.4" hidden="false" customHeight="false" outlineLevel="0" collapsed="false">
      <c r="A4133" s="33" t="n">
        <v>3956.6</v>
      </c>
      <c r="B4133" s="42" t="n">
        <v>0.04</v>
      </c>
      <c r="C4133" s="35" t="n">
        <v>0</v>
      </c>
    </row>
    <row r="4134" customFormat="false" ht="14.4" hidden="false" customHeight="false" outlineLevel="0" collapsed="false">
      <c r="A4134" s="33" t="n">
        <v>2438.4</v>
      </c>
      <c r="B4134" s="34" t="n">
        <v>0.53</v>
      </c>
      <c r="C4134" s="35" t="n">
        <v>0</v>
      </c>
    </row>
    <row r="4135" customFormat="false" ht="14.4" hidden="false" customHeight="false" outlineLevel="0" collapsed="false">
      <c r="A4135" s="33" t="n">
        <v>1480.8</v>
      </c>
      <c r="B4135" s="34" t="n">
        <v>1</v>
      </c>
      <c r="C4135" s="35" t="n">
        <v>0</v>
      </c>
    </row>
    <row r="4136" customFormat="false" ht="14.4" hidden="false" customHeight="false" outlineLevel="0" collapsed="false">
      <c r="A4136" s="33" t="n">
        <v>1223.4</v>
      </c>
      <c r="B4136" s="34" t="n">
        <v>6.39</v>
      </c>
      <c r="C4136" s="35" t="n">
        <v>4</v>
      </c>
    </row>
    <row r="4137" customFormat="false" ht="14.4" hidden="false" customHeight="false" outlineLevel="0" collapsed="false">
      <c r="A4137" s="33" t="n">
        <v>1223.4</v>
      </c>
      <c r="B4137" s="34" t="n">
        <v>7.89</v>
      </c>
      <c r="C4137" s="35" t="n">
        <v>13</v>
      </c>
    </row>
    <row r="4138" customFormat="false" ht="14.4" hidden="false" customHeight="false" outlineLevel="0" collapsed="false">
      <c r="A4138" s="33" t="n">
        <v>1223.4</v>
      </c>
      <c r="B4138" s="34" t="n">
        <v>0.11</v>
      </c>
      <c r="C4138" s="35" t="n">
        <v>0</v>
      </c>
    </row>
    <row r="4139" customFormat="false" ht="14.4" hidden="false" customHeight="false" outlineLevel="0" collapsed="false">
      <c r="A4139" s="33" t="n">
        <v>1286.4</v>
      </c>
      <c r="B4139" s="34" t="n">
        <v>6.07</v>
      </c>
      <c r="C4139" s="35" t="n">
        <v>7</v>
      </c>
    </row>
    <row r="4140" customFormat="false" ht="14.4" hidden="false" customHeight="false" outlineLevel="0" collapsed="false">
      <c r="A4140" s="33" t="n">
        <v>1286.4</v>
      </c>
      <c r="B4140" s="34" t="n">
        <v>1.66</v>
      </c>
      <c r="C4140" s="35" t="n">
        <v>0</v>
      </c>
    </row>
    <row r="4141" customFormat="false" ht="14.4" hidden="false" customHeight="false" outlineLevel="0" collapsed="false">
      <c r="A4141" s="33" t="n">
        <v>1286.4</v>
      </c>
      <c r="B4141" s="34" t="n">
        <v>1.26</v>
      </c>
      <c r="C4141" s="35" t="n">
        <v>0</v>
      </c>
    </row>
    <row r="4142" customFormat="false" ht="14.4" hidden="false" customHeight="false" outlineLevel="0" collapsed="false">
      <c r="A4142" s="33" t="n">
        <v>1286.4</v>
      </c>
      <c r="B4142" s="34" t="n">
        <v>1.95</v>
      </c>
      <c r="C4142" s="35" t="n">
        <v>3</v>
      </c>
    </row>
    <row r="4143" customFormat="false" ht="14.4" hidden="false" customHeight="false" outlineLevel="0" collapsed="false">
      <c r="A4143" s="33" t="n">
        <v>1286.4</v>
      </c>
      <c r="B4143" s="34" t="n">
        <v>0.17</v>
      </c>
      <c r="C4143" s="35" t="n">
        <v>1</v>
      </c>
    </row>
    <row r="4144" customFormat="false" ht="14.4" hidden="false" customHeight="false" outlineLevel="0" collapsed="false">
      <c r="A4144" s="33" t="n">
        <v>1369.4</v>
      </c>
      <c r="B4144" s="34" t="n">
        <v>0.18</v>
      </c>
      <c r="C4144" s="35" t="n">
        <v>0</v>
      </c>
    </row>
    <row r="4145" customFormat="false" ht="14.4" hidden="false" customHeight="false" outlineLevel="0" collapsed="false">
      <c r="A4145" s="33" t="n">
        <v>1369.4</v>
      </c>
      <c r="B4145" s="34" t="n">
        <v>1.8</v>
      </c>
      <c r="C4145" s="35" t="n">
        <v>4</v>
      </c>
    </row>
    <row r="4146" customFormat="false" ht="14.4" hidden="false" customHeight="false" outlineLevel="0" collapsed="false">
      <c r="A4146" s="33" t="n">
        <v>1369.4</v>
      </c>
      <c r="B4146" s="34" t="n">
        <v>1.86</v>
      </c>
      <c r="C4146" s="35" t="n">
        <v>4</v>
      </c>
    </row>
    <row r="4147" customFormat="false" ht="14.4" hidden="false" customHeight="false" outlineLevel="0" collapsed="false">
      <c r="A4147" s="33" t="n">
        <v>697.4</v>
      </c>
      <c r="B4147" s="34" t="n">
        <v>4.86</v>
      </c>
      <c r="C4147" s="35" t="n">
        <v>1</v>
      </c>
    </row>
    <row r="4148" customFormat="false" ht="14.4" hidden="false" customHeight="false" outlineLevel="0" collapsed="false">
      <c r="A4148" s="33" t="n">
        <v>547.8</v>
      </c>
      <c r="B4148" s="34" t="n">
        <v>2.23</v>
      </c>
      <c r="C4148" s="35" t="n">
        <v>1</v>
      </c>
    </row>
    <row r="4149" customFormat="false" ht="14.4" hidden="false" customHeight="false" outlineLevel="0" collapsed="false">
      <c r="A4149" s="33" t="n">
        <v>512.2</v>
      </c>
      <c r="B4149" s="34" t="n">
        <v>3.61</v>
      </c>
      <c r="C4149" s="35" t="n">
        <v>1</v>
      </c>
    </row>
    <row r="4150" customFormat="false" ht="14.4" hidden="false" customHeight="false" outlineLevel="0" collapsed="false">
      <c r="A4150" s="33" t="n">
        <v>512.2</v>
      </c>
      <c r="B4150" s="34" t="n">
        <v>2.49</v>
      </c>
      <c r="C4150" s="35" t="n">
        <v>2</v>
      </c>
    </row>
    <row r="4151" customFormat="false" ht="14.4" hidden="false" customHeight="false" outlineLevel="0" collapsed="false">
      <c r="A4151" s="33" t="n">
        <v>512.2</v>
      </c>
      <c r="B4151" s="34" t="n">
        <v>0.32</v>
      </c>
      <c r="C4151" s="35" t="n">
        <v>0</v>
      </c>
    </row>
    <row r="4152" customFormat="false" ht="14.4" hidden="false" customHeight="false" outlineLevel="0" collapsed="false">
      <c r="A4152" s="33" t="n">
        <v>512.2</v>
      </c>
      <c r="B4152" s="34" t="n">
        <v>0.11</v>
      </c>
      <c r="C4152" s="35" t="n">
        <v>0</v>
      </c>
    </row>
    <row r="4153" customFormat="false" ht="14.4" hidden="false" customHeight="false" outlineLevel="0" collapsed="false">
      <c r="A4153" s="33" t="n">
        <v>512.2</v>
      </c>
      <c r="B4153" s="34" t="n">
        <v>2.33</v>
      </c>
      <c r="C4153" s="35" t="n">
        <v>2</v>
      </c>
    </row>
    <row r="4154" customFormat="false" ht="14.4" hidden="false" customHeight="false" outlineLevel="0" collapsed="false">
      <c r="A4154" s="33" t="n">
        <v>512.2</v>
      </c>
      <c r="B4154" s="34" t="n">
        <v>1.33</v>
      </c>
      <c r="C4154" s="35" t="n">
        <v>2</v>
      </c>
    </row>
    <row r="4155" customFormat="false" ht="14.4" hidden="false" customHeight="false" outlineLevel="0" collapsed="false">
      <c r="A4155" s="33" t="n">
        <v>512.2</v>
      </c>
      <c r="B4155" s="34" t="n">
        <v>0.04</v>
      </c>
      <c r="C4155" s="35" t="n">
        <v>0</v>
      </c>
    </row>
    <row r="4156" customFormat="false" ht="14.4" hidden="false" customHeight="false" outlineLevel="0" collapsed="false">
      <c r="A4156" s="33" t="n">
        <v>512.2</v>
      </c>
      <c r="B4156" s="34" t="n">
        <v>1.09</v>
      </c>
      <c r="C4156" s="35" t="n">
        <v>1</v>
      </c>
    </row>
    <row r="4157" customFormat="false" ht="14.4" hidden="false" customHeight="false" outlineLevel="0" collapsed="false">
      <c r="A4157" s="33" t="n">
        <v>512.2</v>
      </c>
      <c r="B4157" s="34" t="n">
        <v>0.03</v>
      </c>
      <c r="C4157" s="35" t="n">
        <v>0</v>
      </c>
    </row>
    <row r="4158" customFormat="false" ht="14.4" hidden="false" customHeight="false" outlineLevel="0" collapsed="false">
      <c r="A4158" s="33" t="n">
        <v>512.2</v>
      </c>
      <c r="B4158" s="34" t="n">
        <v>1.91</v>
      </c>
      <c r="C4158" s="35" t="n">
        <v>0</v>
      </c>
    </row>
    <row r="4159" customFormat="false" ht="14.4" hidden="false" customHeight="false" outlineLevel="0" collapsed="false">
      <c r="A4159" s="33" t="n">
        <v>512.2</v>
      </c>
      <c r="B4159" s="34" t="n">
        <v>1.41</v>
      </c>
      <c r="C4159" s="35" t="n">
        <v>0</v>
      </c>
    </row>
    <row r="4160" customFormat="false" ht="14.4" hidden="false" customHeight="false" outlineLevel="0" collapsed="false">
      <c r="A4160" s="33" t="n">
        <v>512.2</v>
      </c>
      <c r="B4160" s="34" t="n">
        <v>0.79</v>
      </c>
      <c r="C4160" s="35" t="n">
        <v>0</v>
      </c>
    </row>
    <row r="4161" customFormat="false" ht="14.4" hidden="false" customHeight="false" outlineLevel="0" collapsed="false">
      <c r="A4161" s="33" t="n">
        <v>811.2</v>
      </c>
      <c r="B4161" s="34" t="n">
        <v>19.74</v>
      </c>
      <c r="C4161" s="35" t="n">
        <v>23</v>
      </c>
    </row>
    <row r="4162" customFormat="false" ht="14.4" hidden="false" customHeight="false" outlineLevel="0" collapsed="false">
      <c r="A4162" s="33" t="n">
        <v>1186.4</v>
      </c>
      <c r="B4162" s="34" t="n">
        <v>6.03</v>
      </c>
      <c r="C4162" s="35" t="n">
        <v>14</v>
      </c>
    </row>
    <row r="4163" customFormat="false" ht="14.4" hidden="false" customHeight="false" outlineLevel="0" collapsed="false">
      <c r="A4163" s="33" t="n">
        <v>1312.2</v>
      </c>
      <c r="B4163" s="34" t="n">
        <v>8.81</v>
      </c>
      <c r="C4163" s="35" t="n">
        <v>25</v>
      </c>
    </row>
    <row r="4164" customFormat="false" ht="14.4" hidden="false" customHeight="false" outlineLevel="0" collapsed="false">
      <c r="A4164" s="33" t="n">
        <v>1586.4</v>
      </c>
      <c r="B4164" s="34" t="n">
        <v>5.52</v>
      </c>
      <c r="C4164" s="35" t="n">
        <v>13</v>
      </c>
    </row>
    <row r="4165" customFormat="false" ht="14.4" hidden="false" customHeight="false" outlineLevel="0" collapsed="false">
      <c r="A4165" s="33" t="n">
        <v>1586.4</v>
      </c>
      <c r="B4165" s="34" t="n">
        <v>0.16</v>
      </c>
      <c r="C4165" s="35" t="n">
        <v>1</v>
      </c>
    </row>
    <row r="4166" customFormat="false" ht="14.4" hidden="false" customHeight="false" outlineLevel="0" collapsed="false">
      <c r="A4166" s="33" t="n">
        <v>1586.4</v>
      </c>
      <c r="B4166" s="34" t="n">
        <v>0.02</v>
      </c>
      <c r="C4166" s="35" t="n">
        <v>0</v>
      </c>
    </row>
    <row r="4167" customFormat="false" ht="14.4" hidden="false" customHeight="false" outlineLevel="0" collapsed="false">
      <c r="A4167" s="33" t="n">
        <v>1586.4</v>
      </c>
      <c r="B4167" s="34" t="n">
        <v>0.07</v>
      </c>
      <c r="C4167" s="35" t="n">
        <v>0</v>
      </c>
    </row>
    <row r="4168" customFormat="false" ht="14.4" hidden="false" customHeight="false" outlineLevel="0" collapsed="false">
      <c r="A4168" s="33" t="n">
        <v>1932.2</v>
      </c>
      <c r="B4168" s="34" t="n">
        <v>8.82</v>
      </c>
      <c r="C4168" s="35" t="n">
        <v>41</v>
      </c>
    </row>
    <row r="4169" customFormat="false" ht="14.4" hidden="false" customHeight="false" outlineLevel="0" collapsed="false">
      <c r="A4169" s="33" t="n">
        <v>2158.4</v>
      </c>
      <c r="B4169" s="34" t="n">
        <v>0.36</v>
      </c>
      <c r="C4169" s="35" t="n">
        <v>0</v>
      </c>
    </row>
    <row r="4170" customFormat="false" ht="14.4" hidden="false" customHeight="false" outlineLevel="0" collapsed="false">
      <c r="A4170" s="33" t="n">
        <v>353.8</v>
      </c>
      <c r="B4170" s="34" t="n">
        <v>4.18</v>
      </c>
      <c r="C4170" s="35" t="n">
        <v>7</v>
      </c>
    </row>
    <row r="4171" customFormat="false" ht="14.4" hidden="false" customHeight="false" outlineLevel="0" collapsed="false">
      <c r="A4171" s="33" t="n">
        <v>353.8</v>
      </c>
      <c r="B4171" s="34" t="n">
        <v>1.49</v>
      </c>
      <c r="C4171" s="35" t="n">
        <v>2</v>
      </c>
    </row>
    <row r="4172" customFormat="false" ht="14.4" hidden="false" customHeight="false" outlineLevel="0" collapsed="false">
      <c r="A4172" s="33" t="n">
        <v>353.8</v>
      </c>
      <c r="B4172" s="34" t="n">
        <v>5.53</v>
      </c>
      <c r="C4172" s="35" t="n">
        <v>2</v>
      </c>
    </row>
    <row r="4173" customFormat="false" ht="14.4" hidden="false" customHeight="false" outlineLevel="0" collapsed="false">
      <c r="A4173" s="33" t="n">
        <v>353.8</v>
      </c>
      <c r="B4173" s="34" t="n">
        <v>5.05</v>
      </c>
      <c r="C4173" s="35" t="n">
        <v>3</v>
      </c>
    </row>
    <row r="4174" customFormat="false" ht="14.4" hidden="false" customHeight="false" outlineLevel="0" collapsed="false">
      <c r="A4174" s="33" t="n">
        <v>353.8</v>
      </c>
      <c r="B4174" s="34" t="n">
        <v>0.58</v>
      </c>
      <c r="C4174" s="35" t="n">
        <v>0</v>
      </c>
    </row>
    <row r="4175" customFormat="false" ht="14.4" hidden="false" customHeight="false" outlineLevel="0" collapsed="false">
      <c r="A4175" s="33" t="n">
        <v>594.6</v>
      </c>
      <c r="B4175" s="34" t="n">
        <v>9.37</v>
      </c>
      <c r="C4175" s="35" t="n">
        <v>10</v>
      </c>
    </row>
    <row r="4176" customFormat="false" ht="14.4" hidden="false" customHeight="false" outlineLevel="0" collapsed="false">
      <c r="A4176" s="33" t="n">
        <v>594.6</v>
      </c>
      <c r="B4176" s="34" t="n">
        <v>0.94</v>
      </c>
      <c r="C4176" s="35" t="n">
        <v>0</v>
      </c>
    </row>
    <row r="4177" customFormat="false" ht="14.4" hidden="false" customHeight="false" outlineLevel="0" collapsed="false">
      <c r="A4177" s="33" t="n">
        <v>594.6</v>
      </c>
      <c r="B4177" s="34" t="n">
        <v>0.15</v>
      </c>
      <c r="C4177" s="35" t="n">
        <v>0</v>
      </c>
    </row>
    <row r="4178" customFormat="false" ht="14.4" hidden="false" customHeight="false" outlineLevel="0" collapsed="false">
      <c r="A4178" s="33" t="n">
        <v>594.6</v>
      </c>
      <c r="B4178" s="34" t="n">
        <v>0.43</v>
      </c>
      <c r="C4178" s="35" t="n">
        <v>0</v>
      </c>
    </row>
    <row r="4179" customFormat="false" ht="14.4" hidden="false" customHeight="false" outlineLevel="0" collapsed="false">
      <c r="A4179" s="33" t="n">
        <v>594.6</v>
      </c>
      <c r="B4179" s="34" t="n">
        <v>0.32</v>
      </c>
      <c r="C4179" s="35" t="n">
        <v>0</v>
      </c>
    </row>
    <row r="4180" customFormat="false" ht="14.4" hidden="false" customHeight="false" outlineLevel="0" collapsed="false">
      <c r="A4180" s="33" t="n">
        <v>7950</v>
      </c>
      <c r="B4180" s="34" t="n">
        <v>0.33</v>
      </c>
      <c r="C4180" s="35" t="n">
        <v>0</v>
      </c>
    </row>
    <row r="4181" customFormat="false" ht="14.4" hidden="false" customHeight="false" outlineLevel="0" collapsed="false">
      <c r="A4181" s="33" t="n">
        <v>7950</v>
      </c>
      <c r="B4181" s="34" t="n">
        <v>1.22</v>
      </c>
      <c r="C4181" s="35" t="n">
        <v>5</v>
      </c>
    </row>
    <row r="4182" customFormat="false" ht="14.4" hidden="false" customHeight="false" outlineLevel="0" collapsed="false">
      <c r="A4182" s="33" t="n">
        <v>2964.4</v>
      </c>
      <c r="B4182" s="34" t="n">
        <v>0.18</v>
      </c>
      <c r="C4182" s="35" t="n">
        <v>0</v>
      </c>
    </row>
    <row r="4183" customFormat="false" ht="14.4" hidden="false" customHeight="false" outlineLevel="0" collapsed="false">
      <c r="A4183" s="33" t="n">
        <v>2964.4</v>
      </c>
      <c r="B4183" s="34" t="n">
        <v>1.2</v>
      </c>
      <c r="C4183" s="35" t="n">
        <v>3</v>
      </c>
    </row>
    <row r="4184" customFormat="false" ht="14.4" hidden="false" customHeight="false" outlineLevel="0" collapsed="false">
      <c r="A4184" s="33" t="n">
        <v>2544.2</v>
      </c>
      <c r="B4184" s="34" t="n">
        <v>1.02</v>
      </c>
      <c r="C4184" s="35" t="n">
        <v>3</v>
      </c>
    </row>
    <row r="4185" customFormat="false" ht="14.4" hidden="false" customHeight="false" outlineLevel="0" collapsed="false">
      <c r="A4185" s="33" t="n">
        <v>2544.2</v>
      </c>
      <c r="B4185" s="34" t="n">
        <v>2.48</v>
      </c>
      <c r="C4185" s="35" t="n">
        <v>10</v>
      </c>
    </row>
    <row r="4186" customFormat="false" ht="14.4" hidden="false" customHeight="false" outlineLevel="0" collapsed="false">
      <c r="A4186" s="33" t="n">
        <v>2355.4</v>
      </c>
      <c r="B4186" s="34" t="n">
        <v>2.43</v>
      </c>
      <c r="C4186" s="35" t="n">
        <v>14</v>
      </c>
    </row>
    <row r="4187" customFormat="false" ht="14.4" hidden="false" customHeight="false" outlineLevel="0" collapsed="false">
      <c r="A4187" s="33" t="n">
        <v>1943.8</v>
      </c>
      <c r="B4187" s="34" t="n">
        <v>0.6</v>
      </c>
      <c r="C4187" s="35" t="n">
        <v>3</v>
      </c>
    </row>
    <row r="4188" customFormat="false" ht="14.4" hidden="false" customHeight="false" outlineLevel="0" collapsed="false">
      <c r="A4188" s="33" t="n">
        <v>1943.8</v>
      </c>
      <c r="B4188" s="34" t="n">
        <v>0.38</v>
      </c>
      <c r="C4188" s="35" t="n">
        <v>1</v>
      </c>
    </row>
    <row r="4189" customFormat="false" ht="14.4" hidden="false" customHeight="false" outlineLevel="0" collapsed="false">
      <c r="A4189" s="33" t="n">
        <v>1943.8</v>
      </c>
      <c r="B4189" s="34" t="n">
        <v>0.33</v>
      </c>
      <c r="C4189" s="35" t="n">
        <v>1</v>
      </c>
    </row>
    <row r="4190" customFormat="false" ht="14.4" hidden="false" customHeight="false" outlineLevel="0" collapsed="false">
      <c r="A4190" s="33" t="n">
        <v>1943.8</v>
      </c>
      <c r="B4190" s="34" t="n">
        <v>1.01</v>
      </c>
      <c r="C4190" s="35" t="n">
        <v>8</v>
      </c>
    </row>
    <row r="4191" customFormat="false" ht="14.4" hidden="false" customHeight="false" outlineLevel="0" collapsed="false">
      <c r="A4191" s="33" t="n">
        <v>1840.8</v>
      </c>
      <c r="B4191" s="34" t="n">
        <v>1.24</v>
      </c>
      <c r="C4191" s="35" t="n">
        <v>5</v>
      </c>
    </row>
    <row r="4192" customFormat="false" ht="14.4" hidden="false" customHeight="false" outlineLevel="0" collapsed="false">
      <c r="A4192" s="33" t="n">
        <v>1840.8</v>
      </c>
      <c r="B4192" s="34" t="n">
        <v>0.95</v>
      </c>
      <c r="C4192" s="35" t="n">
        <v>1</v>
      </c>
    </row>
    <row r="4193" customFormat="false" ht="14.4" hidden="false" customHeight="false" outlineLevel="0" collapsed="false">
      <c r="A4193" s="33" t="n">
        <v>1840.8</v>
      </c>
      <c r="B4193" s="34" t="n">
        <v>1.46</v>
      </c>
      <c r="C4193" s="35" t="n">
        <v>3</v>
      </c>
    </row>
    <row r="4194" customFormat="false" ht="14.4" hidden="false" customHeight="false" outlineLevel="0" collapsed="false">
      <c r="A4194" s="33" t="n">
        <v>1840.8</v>
      </c>
      <c r="B4194" s="34" t="n">
        <v>0.63</v>
      </c>
      <c r="C4194" s="35" t="n">
        <v>0</v>
      </c>
    </row>
    <row r="4195" customFormat="false" ht="14.4" hidden="false" customHeight="false" outlineLevel="0" collapsed="false">
      <c r="A4195" s="33" t="n">
        <v>1840.8</v>
      </c>
      <c r="B4195" s="34" t="n">
        <v>4.98</v>
      </c>
      <c r="C4195" s="35" t="n">
        <v>26</v>
      </c>
    </row>
    <row r="4196" customFormat="false" ht="14.4" hidden="false" customHeight="false" outlineLevel="0" collapsed="false">
      <c r="A4196" s="33" t="n">
        <v>1840.8</v>
      </c>
      <c r="B4196" s="34" t="n">
        <v>0.63</v>
      </c>
      <c r="C4196" s="35" t="n">
        <v>0</v>
      </c>
    </row>
    <row r="4197" customFormat="false" ht="14.4" hidden="false" customHeight="false" outlineLevel="0" collapsed="false">
      <c r="A4197" s="33" t="n">
        <v>1840.8</v>
      </c>
      <c r="B4197" s="34" t="n">
        <v>0.77</v>
      </c>
      <c r="C4197" s="35" t="n">
        <v>4</v>
      </c>
    </row>
    <row r="4198" customFormat="false" ht="14.4" hidden="false" customHeight="false" outlineLevel="0" collapsed="false">
      <c r="A4198" s="33" t="n">
        <v>1840.8</v>
      </c>
      <c r="B4198" s="34" t="n">
        <v>0.6</v>
      </c>
      <c r="C4198" s="35" t="n">
        <v>1</v>
      </c>
    </row>
    <row r="4199" customFormat="false" ht="14.4" hidden="false" customHeight="false" outlineLevel="0" collapsed="false">
      <c r="A4199" s="33" t="n">
        <v>1840.8</v>
      </c>
      <c r="B4199" s="34" t="n">
        <v>1.31</v>
      </c>
      <c r="C4199" s="35" t="n">
        <v>4</v>
      </c>
    </row>
    <row r="4200" customFormat="false" ht="14.4" hidden="false" customHeight="false" outlineLevel="0" collapsed="false">
      <c r="A4200" s="33" t="n">
        <v>1840.8</v>
      </c>
      <c r="B4200" s="34" t="n">
        <v>1.84</v>
      </c>
      <c r="C4200" s="35" t="n">
        <v>3</v>
      </c>
    </row>
    <row r="4201" customFormat="false" ht="14.4" hidden="false" customHeight="false" outlineLevel="0" collapsed="false">
      <c r="A4201" s="33" t="n">
        <v>3276</v>
      </c>
      <c r="B4201" s="34" t="n">
        <v>0.97</v>
      </c>
      <c r="C4201" s="35" t="n">
        <v>2</v>
      </c>
    </row>
    <row r="4202" customFormat="false" ht="14.4" hidden="false" customHeight="false" outlineLevel="0" collapsed="false">
      <c r="A4202" s="33" t="n">
        <v>3276</v>
      </c>
      <c r="B4202" s="34" t="n">
        <v>1.83</v>
      </c>
      <c r="C4202" s="35" t="n">
        <v>11</v>
      </c>
    </row>
    <row r="4203" customFormat="false" ht="14.4" hidden="false" customHeight="false" outlineLevel="0" collapsed="false">
      <c r="A4203" s="33" t="n">
        <v>11457.6</v>
      </c>
      <c r="B4203" s="34" t="n">
        <v>0.01</v>
      </c>
      <c r="C4203" s="35" t="n">
        <v>0</v>
      </c>
    </row>
    <row r="4204" customFormat="false" ht="14.4" hidden="false" customHeight="false" outlineLevel="0" collapsed="false">
      <c r="A4204" s="33" t="n">
        <v>11457.6</v>
      </c>
      <c r="B4204" s="34" t="n">
        <v>0.01</v>
      </c>
      <c r="C4204" s="35" t="n">
        <v>0</v>
      </c>
    </row>
    <row r="4205" customFormat="false" ht="14.4" hidden="false" customHeight="false" outlineLevel="0" collapsed="false">
      <c r="A4205" s="33" t="n">
        <v>11046.2</v>
      </c>
      <c r="B4205" s="34" t="n">
        <v>0.02</v>
      </c>
      <c r="C4205" s="35" t="n">
        <v>0</v>
      </c>
    </row>
    <row r="4206" customFormat="false" ht="14.4" hidden="false" customHeight="false" outlineLevel="0" collapsed="false">
      <c r="A4206" s="33" t="n">
        <v>5989.2</v>
      </c>
      <c r="B4206" s="34" t="n">
        <v>0.01</v>
      </c>
      <c r="C4206" s="35" t="n">
        <v>0</v>
      </c>
    </row>
    <row r="4207" customFormat="false" ht="14.4" hidden="false" customHeight="false" outlineLevel="0" collapsed="false">
      <c r="A4207" s="33" t="n">
        <v>5989.2</v>
      </c>
      <c r="B4207" s="34" t="n">
        <v>0.07</v>
      </c>
      <c r="C4207" s="35" t="n">
        <v>0</v>
      </c>
    </row>
    <row r="4208" customFormat="false" ht="14.4" hidden="false" customHeight="false" outlineLevel="0" collapsed="false">
      <c r="A4208" s="33" t="n">
        <v>5680.4</v>
      </c>
      <c r="B4208" s="34" t="n">
        <v>0.29</v>
      </c>
      <c r="C4208" s="35" t="n">
        <v>5</v>
      </c>
    </row>
    <row r="4209" customFormat="false" ht="14.4" hidden="false" customHeight="false" outlineLevel="0" collapsed="false">
      <c r="A4209" s="33" t="n">
        <v>5680.4</v>
      </c>
      <c r="B4209" s="34" t="n">
        <v>0.21</v>
      </c>
      <c r="C4209" s="35" t="n">
        <v>0</v>
      </c>
    </row>
    <row r="4210" customFormat="false" ht="14.4" hidden="false" customHeight="false" outlineLevel="0" collapsed="false">
      <c r="A4210" s="33" t="n">
        <v>5680.4</v>
      </c>
      <c r="B4210" s="42" t="n">
        <v>0.22</v>
      </c>
      <c r="C4210" s="35" t="n">
        <v>0</v>
      </c>
    </row>
    <row r="4211" customFormat="false" ht="14.4" hidden="false" customHeight="false" outlineLevel="0" collapsed="false">
      <c r="A4211" s="33" t="n">
        <v>4722.8</v>
      </c>
      <c r="B4211" s="34" t="n">
        <v>1.52</v>
      </c>
      <c r="C4211" s="35" t="n">
        <v>7</v>
      </c>
    </row>
    <row r="4212" customFormat="false" ht="14.4" hidden="false" customHeight="false" outlineLevel="0" collapsed="false">
      <c r="A4212" s="33" t="n">
        <v>4722.8</v>
      </c>
      <c r="B4212" s="34" t="n">
        <v>0.1</v>
      </c>
      <c r="C4212" s="35" t="n">
        <v>2</v>
      </c>
    </row>
    <row r="4213" customFormat="false" ht="14.4" hidden="false" customHeight="false" outlineLevel="0" collapsed="false">
      <c r="A4213" s="33" t="n">
        <v>4105</v>
      </c>
      <c r="B4213" s="34" t="n">
        <v>1.39</v>
      </c>
      <c r="C4213" s="35" t="n">
        <v>3</v>
      </c>
    </row>
    <row r="4214" customFormat="false" ht="14.4" hidden="false" customHeight="false" outlineLevel="0" collapsed="false">
      <c r="A4214" s="33" t="n">
        <v>4105</v>
      </c>
      <c r="B4214" s="34" t="n">
        <v>0.54</v>
      </c>
      <c r="C4214" s="35" t="n">
        <v>2</v>
      </c>
    </row>
    <row r="4215" customFormat="false" ht="14.4" hidden="false" customHeight="false" outlineLevel="0" collapsed="false">
      <c r="A4215" s="33" t="n">
        <v>4105</v>
      </c>
      <c r="B4215" s="34" t="n">
        <v>1.23</v>
      </c>
      <c r="C4215" s="35" t="n">
        <v>1</v>
      </c>
    </row>
    <row r="4216" customFormat="false" ht="14.4" hidden="false" customHeight="false" outlineLevel="0" collapsed="false">
      <c r="A4216" s="33" t="n">
        <v>3519</v>
      </c>
      <c r="B4216" s="34" t="n">
        <v>1.02</v>
      </c>
      <c r="C4216" s="35" t="n">
        <v>0</v>
      </c>
    </row>
    <row r="4217" customFormat="false" ht="14.4" hidden="false" customHeight="false" outlineLevel="0" collapsed="false">
      <c r="A4217" s="33" t="n">
        <v>3270.2</v>
      </c>
      <c r="B4217" s="34" t="n">
        <v>2.22</v>
      </c>
      <c r="C4217" s="35" t="n">
        <v>2</v>
      </c>
    </row>
    <row r="4218" customFormat="false" ht="14.4" hidden="false" customHeight="false" outlineLevel="0" collapsed="false">
      <c r="A4218" s="33" t="n">
        <v>3270.2</v>
      </c>
      <c r="B4218" s="34" t="n">
        <v>4.03</v>
      </c>
      <c r="C4218" s="35" t="n">
        <v>12</v>
      </c>
    </row>
    <row r="4219" customFormat="false" ht="14.4" hidden="false" customHeight="false" outlineLevel="0" collapsed="false">
      <c r="A4219" s="33" t="n">
        <v>3127.2</v>
      </c>
      <c r="B4219" s="34" t="n">
        <v>2.46</v>
      </c>
      <c r="C4219" s="35" t="n">
        <v>14</v>
      </c>
    </row>
    <row r="4220" customFormat="false" ht="14.4" hidden="false" customHeight="false" outlineLevel="0" collapsed="false">
      <c r="A4220" s="33" t="n">
        <v>3127.2</v>
      </c>
      <c r="B4220" s="34" t="n">
        <v>1.61</v>
      </c>
      <c r="C4220" s="35" t="n">
        <v>4</v>
      </c>
    </row>
    <row r="4221" customFormat="false" ht="14.4" hidden="false" customHeight="false" outlineLevel="0" collapsed="false">
      <c r="A4221" s="33" t="n">
        <v>3596</v>
      </c>
      <c r="B4221" s="34" t="n">
        <v>3</v>
      </c>
      <c r="C4221" s="35" t="n">
        <v>4</v>
      </c>
    </row>
    <row r="4222" customFormat="false" ht="14.4" hidden="false" customHeight="false" outlineLevel="0" collapsed="false">
      <c r="A4222" s="33" t="n">
        <v>3596</v>
      </c>
      <c r="B4222" s="34" t="n">
        <v>2.57</v>
      </c>
      <c r="C4222" s="35" t="n">
        <v>5</v>
      </c>
    </row>
    <row r="4223" customFormat="false" ht="14.4" hidden="false" customHeight="false" outlineLevel="0" collapsed="false">
      <c r="A4223" s="33" t="n">
        <v>3596</v>
      </c>
      <c r="B4223" s="34" t="n">
        <v>1.51</v>
      </c>
      <c r="C4223" s="35" t="n">
        <v>5</v>
      </c>
    </row>
    <row r="4224" customFormat="false" ht="14.4" hidden="false" customHeight="false" outlineLevel="0" collapsed="false">
      <c r="A4224" s="33" t="n">
        <v>3596</v>
      </c>
      <c r="B4224" s="34" t="n">
        <v>0.95</v>
      </c>
      <c r="C4224" s="35" t="n">
        <v>2</v>
      </c>
    </row>
    <row r="4225" customFormat="false" ht="14.4" hidden="false" customHeight="false" outlineLevel="0" collapsed="false">
      <c r="A4225" s="33" t="n">
        <v>3596</v>
      </c>
      <c r="B4225" s="34" t="n">
        <v>0.64</v>
      </c>
      <c r="C4225" s="35" t="n">
        <v>0</v>
      </c>
    </row>
    <row r="4226" customFormat="false" ht="14.4" hidden="false" customHeight="false" outlineLevel="0" collapsed="false">
      <c r="A4226" s="33" t="n">
        <v>5923.4</v>
      </c>
      <c r="B4226" s="34" t="n">
        <v>2.76</v>
      </c>
      <c r="C4226" s="35" t="n">
        <v>5</v>
      </c>
    </row>
    <row r="4227" customFormat="false" ht="14.4" hidden="false" customHeight="false" outlineLevel="0" collapsed="false">
      <c r="A4227" s="33" t="n">
        <v>5923.4</v>
      </c>
      <c r="B4227" s="34" t="n">
        <v>0.55</v>
      </c>
      <c r="C4227" s="35" t="n">
        <v>0</v>
      </c>
    </row>
    <row r="4228" customFormat="false" ht="14.4" hidden="false" customHeight="false" outlineLevel="0" collapsed="false">
      <c r="A4228" s="33" t="n">
        <v>5923.4</v>
      </c>
      <c r="B4228" s="34" t="n">
        <v>0.83</v>
      </c>
      <c r="C4228" s="35" t="n">
        <v>2</v>
      </c>
    </row>
    <row r="4229" customFormat="false" ht="14.4" hidden="false" customHeight="false" outlineLevel="0" collapsed="false">
      <c r="A4229" s="33" t="n">
        <v>5923.4</v>
      </c>
      <c r="B4229" s="34" t="n">
        <v>0.48</v>
      </c>
      <c r="C4229" s="35" t="n">
        <v>1</v>
      </c>
    </row>
    <row r="4230" customFormat="false" ht="14.4" hidden="false" customHeight="false" outlineLevel="0" collapsed="false">
      <c r="A4230" s="33" t="n">
        <v>5383.6</v>
      </c>
      <c r="B4230" s="34" t="n">
        <v>0.21</v>
      </c>
      <c r="C4230" s="35" t="n">
        <v>0</v>
      </c>
    </row>
    <row r="4231" customFormat="false" ht="14.4" hidden="false" customHeight="false" outlineLevel="0" collapsed="false">
      <c r="A4231" s="33" t="n">
        <v>5383.6</v>
      </c>
      <c r="B4231" s="34" t="n">
        <v>1.18</v>
      </c>
      <c r="C4231" s="35" t="n">
        <v>2</v>
      </c>
    </row>
    <row r="4232" customFormat="false" ht="14.4" hidden="false" customHeight="false" outlineLevel="0" collapsed="false">
      <c r="A4232" s="33" t="n">
        <v>4564.2</v>
      </c>
      <c r="B4232" s="34" t="n">
        <v>0.22</v>
      </c>
      <c r="C4232" s="35" t="n">
        <v>1</v>
      </c>
    </row>
    <row r="4233" customFormat="false" ht="14.4" hidden="false" customHeight="false" outlineLevel="0" collapsed="false">
      <c r="A4233" s="33" t="n">
        <v>3583.2</v>
      </c>
      <c r="B4233" s="34" t="n">
        <v>0.33</v>
      </c>
      <c r="C4233" s="35" t="n">
        <v>2</v>
      </c>
    </row>
    <row r="4234" customFormat="false" ht="14.4" hidden="false" customHeight="false" outlineLevel="0" collapsed="false">
      <c r="A4234" s="33" t="n">
        <v>3583.2</v>
      </c>
      <c r="B4234" s="34" t="n">
        <v>0.39</v>
      </c>
      <c r="C4234" s="35" t="n">
        <v>1</v>
      </c>
    </row>
    <row r="4235" customFormat="false" ht="14.4" hidden="false" customHeight="false" outlineLevel="0" collapsed="false">
      <c r="A4235" s="33" t="n">
        <v>3583.2</v>
      </c>
      <c r="B4235" s="34" t="n">
        <v>3.29</v>
      </c>
      <c r="C4235" s="35" t="n">
        <v>20</v>
      </c>
    </row>
    <row r="4236" customFormat="false" ht="14.4" hidden="false" customHeight="false" outlineLevel="0" collapsed="false">
      <c r="A4236" s="33" t="n">
        <v>3583.2</v>
      </c>
      <c r="B4236" s="34" t="n">
        <v>0.16</v>
      </c>
      <c r="C4236" s="35" t="n">
        <v>0</v>
      </c>
    </row>
    <row r="4237" customFormat="false" ht="14.4" hidden="false" customHeight="false" outlineLevel="0" collapsed="false">
      <c r="A4237" s="33" t="n">
        <v>3583.2</v>
      </c>
      <c r="B4237" s="34" t="n">
        <v>3.08</v>
      </c>
      <c r="C4237" s="35" t="n">
        <v>22</v>
      </c>
    </row>
    <row r="4238" customFormat="false" ht="14.4" hidden="false" customHeight="false" outlineLevel="0" collapsed="false">
      <c r="A4238" s="33" t="n">
        <v>3583.2</v>
      </c>
      <c r="B4238" s="34" t="n">
        <v>3.68</v>
      </c>
      <c r="C4238" s="35" t="n">
        <v>17</v>
      </c>
    </row>
    <row r="4239" customFormat="false" ht="14.4" hidden="false" customHeight="false" outlineLevel="0" collapsed="false">
      <c r="A4239" s="33" t="n">
        <v>2029.6</v>
      </c>
      <c r="B4239" s="34" t="n">
        <v>0.36</v>
      </c>
      <c r="C4239" s="35" t="n">
        <v>0</v>
      </c>
    </row>
    <row r="4240" customFormat="false" ht="14.4" hidden="false" customHeight="false" outlineLevel="0" collapsed="false">
      <c r="A4240" s="33" t="n">
        <v>2029.6</v>
      </c>
      <c r="B4240" s="34" t="n">
        <v>3.38</v>
      </c>
      <c r="C4240" s="35" t="n">
        <v>11</v>
      </c>
    </row>
    <row r="4241" customFormat="false" ht="14.4" hidden="false" customHeight="false" outlineLevel="0" collapsed="false">
      <c r="A4241" s="33" t="n">
        <v>2029.6</v>
      </c>
      <c r="B4241" s="34" t="n">
        <v>3.01</v>
      </c>
      <c r="C4241" s="35" t="n">
        <v>1</v>
      </c>
    </row>
    <row r="4242" customFormat="false" ht="14.4" hidden="false" customHeight="false" outlineLevel="0" collapsed="false">
      <c r="A4242" s="33" t="n">
        <v>2029.6</v>
      </c>
      <c r="B4242" s="34" t="n">
        <v>0.59</v>
      </c>
      <c r="C4242" s="35" t="n">
        <v>0</v>
      </c>
    </row>
    <row r="4243" customFormat="false" ht="14.4" hidden="false" customHeight="false" outlineLevel="0" collapsed="false">
      <c r="A4243" s="33" t="n">
        <v>2029.6</v>
      </c>
      <c r="B4243" s="34" t="n">
        <v>1.39</v>
      </c>
      <c r="C4243" s="35" t="n">
        <v>2</v>
      </c>
    </row>
    <row r="4244" customFormat="false" ht="14.4" hidden="false" customHeight="false" outlineLevel="0" collapsed="false">
      <c r="A4244" s="33" t="n">
        <v>2029.6</v>
      </c>
      <c r="B4244" s="34" t="n">
        <v>3.09</v>
      </c>
      <c r="C4244" s="35" t="n">
        <v>7</v>
      </c>
    </row>
    <row r="4245" customFormat="false" ht="14.4" hidden="false" customHeight="false" outlineLevel="0" collapsed="false">
      <c r="A4245" s="33" t="n">
        <v>2524.2</v>
      </c>
      <c r="B4245" s="34" t="n">
        <v>0.71</v>
      </c>
      <c r="C4245" s="35" t="n">
        <v>2</v>
      </c>
    </row>
    <row r="4246" customFormat="false" ht="14.4" hidden="false" customHeight="false" outlineLevel="0" collapsed="false">
      <c r="A4246" s="33" t="n">
        <v>3207.2</v>
      </c>
      <c r="B4246" s="34" t="n">
        <v>0.29</v>
      </c>
      <c r="C4246" s="35" t="n">
        <v>3</v>
      </c>
    </row>
    <row r="4247" customFormat="false" ht="14.4" hidden="false" customHeight="false" outlineLevel="0" collapsed="false">
      <c r="A4247" s="33" t="n">
        <v>3473.2</v>
      </c>
      <c r="B4247" s="34" t="n">
        <v>0.12</v>
      </c>
      <c r="C4247" s="35" t="n">
        <v>1</v>
      </c>
    </row>
    <row r="4248" customFormat="false" ht="14.4" hidden="false" customHeight="false" outlineLevel="0" collapsed="false">
      <c r="A4248" s="33" t="n">
        <v>3473.2</v>
      </c>
      <c r="B4248" s="34" t="n">
        <v>1.94</v>
      </c>
      <c r="C4248" s="35" t="n">
        <v>6</v>
      </c>
    </row>
    <row r="4249" customFormat="false" ht="14.4" hidden="false" customHeight="false" outlineLevel="0" collapsed="false">
      <c r="A4249" s="33" t="n">
        <v>3473.2</v>
      </c>
      <c r="B4249" s="34" t="n">
        <v>0.55</v>
      </c>
      <c r="C4249" s="35" t="n">
        <v>2</v>
      </c>
    </row>
    <row r="4250" customFormat="false" ht="14.4" hidden="false" customHeight="false" outlineLevel="0" collapsed="false">
      <c r="A4250" s="33" t="n">
        <v>3473.2</v>
      </c>
      <c r="B4250" s="34" t="n">
        <v>0.03</v>
      </c>
      <c r="C4250" s="35" t="n">
        <v>0</v>
      </c>
    </row>
    <row r="4251" customFormat="false" ht="14.4" hidden="false" customHeight="false" outlineLevel="0" collapsed="false">
      <c r="A4251" s="33" t="n">
        <v>3905</v>
      </c>
      <c r="B4251" s="34" t="n">
        <v>0.74</v>
      </c>
      <c r="C4251" s="35" t="n">
        <v>1</v>
      </c>
    </row>
    <row r="4252" customFormat="false" ht="14.4" hidden="false" customHeight="false" outlineLevel="0" collapsed="false">
      <c r="A4252" s="33" t="n">
        <v>4265</v>
      </c>
      <c r="B4252" s="34" t="n">
        <v>0.58</v>
      </c>
      <c r="C4252" s="35" t="n">
        <v>5</v>
      </c>
    </row>
    <row r="4253" customFormat="false" ht="14.4" hidden="false" customHeight="false" outlineLevel="0" collapsed="false">
      <c r="A4253" s="33" t="n">
        <v>4656.8</v>
      </c>
      <c r="B4253" s="34" t="n">
        <v>0.06</v>
      </c>
      <c r="C4253" s="35" t="n">
        <v>0</v>
      </c>
    </row>
    <row r="4254" customFormat="false" ht="14.4" hidden="false" customHeight="false" outlineLevel="0" collapsed="false">
      <c r="A4254" s="33" t="n">
        <v>4656.8</v>
      </c>
      <c r="B4254" s="34" t="n">
        <v>0.19</v>
      </c>
      <c r="C4254" s="35" t="n">
        <v>0</v>
      </c>
    </row>
    <row r="4255" customFormat="false" ht="14.4" hidden="false" customHeight="false" outlineLevel="0" collapsed="false">
      <c r="A4255" s="33" t="n">
        <v>4656.8</v>
      </c>
      <c r="B4255" s="34" t="n">
        <v>1.97</v>
      </c>
      <c r="C4255" s="35" t="n">
        <v>12</v>
      </c>
    </row>
    <row r="4256" customFormat="false" ht="14.4" hidden="false" customHeight="false" outlineLevel="0" collapsed="false">
      <c r="A4256" s="33" t="n">
        <v>4656.8</v>
      </c>
      <c r="B4256" s="34" t="n">
        <v>1.34</v>
      </c>
      <c r="C4256" s="35" t="n">
        <v>3</v>
      </c>
    </row>
    <row r="4257" customFormat="false" ht="14.4" hidden="false" customHeight="false" outlineLevel="0" collapsed="false">
      <c r="A4257" s="33" t="n">
        <v>4656.8</v>
      </c>
      <c r="B4257" s="34" t="n">
        <v>2.53</v>
      </c>
      <c r="C4257" s="35" t="n">
        <v>15</v>
      </c>
    </row>
    <row r="4258" customFormat="false" ht="14.4" hidden="false" customHeight="false" outlineLevel="0" collapsed="false">
      <c r="A4258" s="33" t="n">
        <v>7287</v>
      </c>
      <c r="B4258" s="34" t="n">
        <v>0.15</v>
      </c>
      <c r="C4258" s="35" t="n">
        <v>3</v>
      </c>
    </row>
    <row r="4259" customFormat="false" ht="14.4" hidden="false" customHeight="false" outlineLevel="0" collapsed="false">
      <c r="A4259" s="33" t="n">
        <v>7287</v>
      </c>
      <c r="B4259" s="34" t="n">
        <v>1.25</v>
      </c>
      <c r="C4259" s="35" t="n">
        <v>13</v>
      </c>
    </row>
    <row r="4260" customFormat="false" ht="14.4" hidden="false" customHeight="false" outlineLevel="0" collapsed="false">
      <c r="A4260" s="33" t="n">
        <v>15054.4</v>
      </c>
      <c r="B4260" s="34" t="n">
        <v>0.26</v>
      </c>
      <c r="C4260" s="35" t="n">
        <v>0</v>
      </c>
    </row>
    <row r="4261" customFormat="false" ht="14.4" hidden="false" customHeight="false" outlineLevel="0" collapsed="false">
      <c r="A4261" s="33" t="n">
        <v>15054.4</v>
      </c>
      <c r="B4261" s="34" t="n">
        <v>0.2</v>
      </c>
      <c r="C4261" s="35" t="n">
        <v>0</v>
      </c>
    </row>
    <row r="4262" customFormat="false" ht="14.4" hidden="false" customHeight="false" outlineLevel="0" collapsed="false">
      <c r="A4262" s="33" t="n">
        <v>15054.4</v>
      </c>
      <c r="B4262" s="34" t="n">
        <v>0.76</v>
      </c>
      <c r="C4262" s="35" t="n">
        <v>11</v>
      </c>
    </row>
    <row r="4263" customFormat="false" ht="14.4" hidden="false" customHeight="false" outlineLevel="0" collapsed="false">
      <c r="A4263" s="33" t="n">
        <v>15054.4</v>
      </c>
      <c r="B4263" s="34" t="n">
        <v>2.31</v>
      </c>
      <c r="C4263" s="35" t="n">
        <v>23</v>
      </c>
    </row>
    <row r="4264" customFormat="false" ht="14.4" hidden="false" customHeight="false" outlineLevel="0" collapsed="false">
      <c r="A4264" s="33" t="n">
        <v>15054.4</v>
      </c>
      <c r="B4264" s="34" t="n">
        <v>0.03</v>
      </c>
      <c r="C4264" s="35" t="n">
        <v>2</v>
      </c>
    </row>
    <row r="4265" customFormat="false" ht="14.4" hidden="false" customHeight="false" outlineLevel="0" collapsed="false">
      <c r="A4265" s="33" t="n">
        <v>15783.6</v>
      </c>
      <c r="B4265" s="34" t="n">
        <v>0.58</v>
      </c>
      <c r="C4265" s="35" t="n">
        <v>7</v>
      </c>
    </row>
    <row r="4266" customFormat="false" ht="14.4" hidden="false" customHeight="false" outlineLevel="0" collapsed="false">
      <c r="A4266" s="33" t="n">
        <v>15783.6</v>
      </c>
      <c r="B4266" s="34" t="n">
        <v>0.21</v>
      </c>
      <c r="C4266" s="35" t="n">
        <v>5</v>
      </c>
    </row>
    <row r="4267" customFormat="false" ht="14.4" hidden="false" customHeight="false" outlineLevel="0" collapsed="false">
      <c r="A4267" s="33" t="n">
        <v>15783.6</v>
      </c>
      <c r="B4267" s="34" t="n">
        <v>0.54</v>
      </c>
      <c r="C4267" s="35" t="n">
        <v>5</v>
      </c>
    </row>
    <row r="4268" customFormat="false" ht="14.4" hidden="false" customHeight="false" outlineLevel="0" collapsed="false">
      <c r="A4268" s="33" t="n">
        <v>17856.4</v>
      </c>
      <c r="B4268" s="42" t="n">
        <v>0.53</v>
      </c>
      <c r="C4268" s="35" t="n">
        <v>3</v>
      </c>
    </row>
    <row r="4269" customFormat="false" ht="14.4" hidden="false" customHeight="false" outlineLevel="0" collapsed="false">
      <c r="A4269" s="33" t="n">
        <v>2546</v>
      </c>
      <c r="B4269" s="34" t="n">
        <v>0.31</v>
      </c>
      <c r="C4269" s="35" t="n">
        <v>0</v>
      </c>
    </row>
    <row r="4270" customFormat="false" ht="14.4" hidden="false" customHeight="false" outlineLevel="0" collapsed="false">
      <c r="A4270" s="33" t="n">
        <v>2033.8</v>
      </c>
      <c r="B4270" s="34" t="n">
        <v>1.1</v>
      </c>
      <c r="C4270" s="35" t="n">
        <v>3</v>
      </c>
    </row>
    <row r="4271" customFormat="false" ht="14.4" hidden="false" customHeight="false" outlineLevel="0" collapsed="false">
      <c r="A4271" s="33" t="n">
        <v>1905.6</v>
      </c>
      <c r="B4271" s="42" t="n">
        <v>4</v>
      </c>
      <c r="C4271" s="35" t="n">
        <v>0</v>
      </c>
    </row>
    <row r="4272" customFormat="false" ht="14.4" hidden="false" customHeight="false" outlineLevel="0" collapsed="false">
      <c r="A4272" s="33" t="n">
        <v>1905.6</v>
      </c>
      <c r="B4272" s="42" t="n">
        <v>12.21</v>
      </c>
      <c r="C4272" s="35" t="n">
        <v>0</v>
      </c>
    </row>
    <row r="4273" customFormat="false" ht="14.4" hidden="false" customHeight="false" outlineLevel="0" collapsed="false">
      <c r="A4273" s="33" t="n">
        <v>1905.6</v>
      </c>
      <c r="B4273" s="42" t="n">
        <v>14.55</v>
      </c>
      <c r="C4273" s="35" t="n">
        <v>1</v>
      </c>
    </row>
    <row r="4274" customFormat="false" ht="14.4" hidden="false" customHeight="false" outlineLevel="0" collapsed="false">
      <c r="A4274" s="33" t="n">
        <v>2559</v>
      </c>
      <c r="B4274" s="42" t="n">
        <v>2.35</v>
      </c>
      <c r="C4274" s="35" t="n">
        <v>0</v>
      </c>
    </row>
    <row r="4275" customFormat="false" ht="14.4" hidden="false" customHeight="false" outlineLevel="0" collapsed="false">
      <c r="A4275" s="33" t="n">
        <v>2067.6</v>
      </c>
      <c r="B4275" s="42" t="n">
        <v>1.69</v>
      </c>
      <c r="C4275" s="35" t="n">
        <v>0</v>
      </c>
    </row>
    <row r="4276" customFormat="false" ht="14.4" hidden="false" customHeight="false" outlineLevel="0" collapsed="false">
      <c r="A4276" s="33" t="n">
        <v>2067.6</v>
      </c>
      <c r="B4276" s="34" t="n">
        <v>1.9</v>
      </c>
      <c r="C4276" s="35" t="n">
        <v>0</v>
      </c>
    </row>
    <row r="4277" customFormat="false" ht="14.4" hidden="false" customHeight="false" outlineLevel="0" collapsed="false">
      <c r="A4277" s="33" t="n">
        <v>3417.2</v>
      </c>
      <c r="B4277" s="34" t="n">
        <v>0.38</v>
      </c>
      <c r="C4277" s="35" t="n">
        <v>0</v>
      </c>
    </row>
    <row r="4278" customFormat="false" ht="14.4" hidden="false" customHeight="false" outlineLevel="0" collapsed="false">
      <c r="A4278" s="33" t="n">
        <v>3417.2</v>
      </c>
      <c r="B4278" s="34" t="n">
        <v>0.87</v>
      </c>
      <c r="C4278" s="35" t="n">
        <v>1</v>
      </c>
    </row>
    <row r="4279" customFormat="false" ht="14.4" hidden="false" customHeight="false" outlineLevel="0" collapsed="false">
      <c r="A4279" s="33" t="n">
        <v>4453.8</v>
      </c>
      <c r="B4279" s="34" t="n">
        <v>0.03</v>
      </c>
      <c r="C4279" s="35" t="n">
        <v>0</v>
      </c>
    </row>
    <row r="4280" customFormat="false" ht="14.4" hidden="false" customHeight="false" outlineLevel="0" collapsed="false">
      <c r="A4280" s="33" t="n">
        <v>4453.8</v>
      </c>
      <c r="B4280" s="34" t="n">
        <v>0.26</v>
      </c>
      <c r="C4280" s="35" t="n">
        <v>0</v>
      </c>
    </row>
    <row r="4281" customFormat="false" ht="14.4" hidden="false" customHeight="false" outlineLevel="0" collapsed="false">
      <c r="A4281" s="33" t="n">
        <v>4453.8</v>
      </c>
      <c r="B4281" s="34" t="n">
        <v>1.19</v>
      </c>
      <c r="C4281" s="35" t="n">
        <v>2</v>
      </c>
    </row>
    <row r="4282" customFormat="false" ht="14.4" hidden="false" customHeight="false" outlineLevel="0" collapsed="false">
      <c r="A4282" s="33" t="n">
        <v>2442.8</v>
      </c>
      <c r="B4282" s="34" t="n">
        <v>0.26</v>
      </c>
      <c r="C4282" s="35" t="n">
        <v>0</v>
      </c>
    </row>
    <row r="4283" customFormat="false" ht="14.4" hidden="false" customHeight="false" outlineLevel="0" collapsed="false">
      <c r="A4283" s="33" t="n">
        <v>2442.8</v>
      </c>
      <c r="B4283" s="34" t="n">
        <v>0.04</v>
      </c>
      <c r="C4283" s="35" t="n">
        <v>0</v>
      </c>
    </row>
    <row r="4284" customFormat="false" ht="14.4" hidden="false" customHeight="false" outlineLevel="0" collapsed="false">
      <c r="A4284" s="33" t="n">
        <v>2442.8</v>
      </c>
      <c r="B4284" s="34" t="n">
        <v>0.09</v>
      </c>
      <c r="C4284" s="35" t="n">
        <v>0</v>
      </c>
    </row>
    <row r="4285" customFormat="false" ht="14.4" hidden="false" customHeight="false" outlineLevel="0" collapsed="false">
      <c r="A4285" s="33" t="n">
        <v>4117.6</v>
      </c>
      <c r="B4285" s="34" t="n">
        <v>0.01</v>
      </c>
      <c r="C4285" s="35" t="n">
        <v>0</v>
      </c>
    </row>
    <row r="4286" customFormat="false" ht="14.4" hidden="false" customHeight="false" outlineLevel="0" collapsed="false">
      <c r="A4286" s="33" t="n">
        <v>5778</v>
      </c>
      <c r="B4286" s="34" t="n">
        <v>0.33</v>
      </c>
      <c r="C4286" s="35" t="n">
        <v>0</v>
      </c>
    </row>
    <row r="4287" customFormat="false" ht="14.4" hidden="false" customHeight="false" outlineLevel="0" collapsed="false">
      <c r="A4287" s="33" t="n">
        <v>4521.4</v>
      </c>
      <c r="B4287" s="34" t="n">
        <v>0.47</v>
      </c>
      <c r="C4287" s="35" t="n">
        <v>3</v>
      </c>
    </row>
    <row r="4288" customFormat="false" ht="14.4" hidden="false" customHeight="false" outlineLevel="0" collapsed="false">
      <c r="A4288" s="33" t="n">
        <v>4788</v>
      </c>
      <c r="B4288" s="34" t="n">
        <v>4.32</v>
      </c>
      <c r="C4288" s="35" t="n">
        <v>38</v>
      </c>
    </row>
    <row r="4289" customFormat="false" ht="14.4" hidden="false" customHeight="false" outlineLevel="0" collapsed="false">
      <c r="A4289" s="33" t="n">
        <v>4788</v>
      </c>
      <c r="B4289" s="34" t="n">
        <v>1.99</v>
      </c>
      <c r="C4289" s="35" t="n">
        <v>24</v>
      </c>
    </row>
    <row r="4290" customFormat="false" ht="14.4" hidden="false" customHeight="false" outlineLevel="0" collapsed="false">
      <c r="A4290" s="33" t="n">
        <v>4788</v>
      </c>
      <c r="B4290" s="34" t="n">
        <v>0.85</v>
      </c>
      <c r="C4290" s="35" t="n">
        <v>2</v>
      </c>
    </row>
    <row r="4291" customFormat="false" ht="14.4" hidden="false" customHeight="false" outlineLevel="0" collapsed="false">
      <c r="A4291" s="33" t="n">
        <v>4788</v>
      </c>
      <c r="B4291" s="34" t="n">
        <v>1.84</v>
      </c>
      <c r="C4291" s="35" t="n">
        <v>10</v>
      </c>
    </row>
    <row r="4292" customFormat="false" ht="14.4" hidden="false" customHeight="false" outlineLevel="0" collapsed="false">
      <c r="A4292" s="33" t="n">
        <v>5857.2</v>
      </c>
      <c r="B4292" s="34" t="n">
        <v>0.35</v>
      </c>
      <c r="C4292" s="35" t="n">
        <v>4</v>
      </c>
    </row>
    <row r="4293" customFormat="false" ht="14.4" hidden="false" customHeight="false" outlineLevel="0" collapsed="false">
      <c r="A4293" s="33" t="n">
        <v>5857.2</v>
      </c>
      <c r="B4293" s="34" t="n">
        <v>3.02</v>
      </c>
      <c r="C4293" s="35" t="n">
        <v>25</v>
      </c>
    </row>
    <row r="4294" customFormat="false" ht="14.4" hidden="false" customHeight="false" outlineLevel="0" collapsed="false">
      <c r="A4294" s="33" t="n">
        <v>5805.8</v>
      </c>
      <c r="B4294" s="34" t="n">
        <v>0.48</v>
      </c>
      <c r="C4294" s="35" t="n">
        <v>3</v>
      </c>
    </row>
    <row r="4295" customFormat="false" ht="14.4" hidden="false" customHeight="false" outlineLevel="0" collapsed="false">
      <c r="A4295" s="33" t="n">
        <v>7528.4</v>
      </c>
      <c r="B4295" s="34" t="n">
        <v>0.75</v>
      </c>
      <c r="C4295" s="35" t="n">
        <v>3</v>
      </c>
    </row>
    <row r="4296" customFormat="false" ht="14.4" hidden="false" customHeight="false" outlineLevel="0" collapsed="false">
      <c r="A4296" s="33" t="n">
        <v>8963.6</v>
      </c>
      <c r="B4296" s="34" t="n">
        <v>1.36</v>
      </c>
      <c r="C4296" s="35" t="n">
        <v>13</v>
      </c>
    </row>
    <row r="4297" customFormat="false" ht="14.4" hidden="false" customHeight="false" outlineLevel="0" collapsed="false">
      <c r="A4297" s="33" t="n">
        <v>8963.6</v>
      </c>
      <c r="B4297" s="34" t="n">
        <v>0.06</v>
      </c>
      <c r="C4297" s="35" t="n">
        <v>1</v>
      </c>
    </row>
    <row r="4298" customFormat="false" ht="14.4" hidden="false" customHeight="false" outlineLevel="0" collapsed="false">
      <c r="A4298" s="33" t="n">
        <v>8963.6</v>
      </c>
      <c r="B4298" s="34" t="n">
        <v>0.07</v>
      </c>
      <c r="C4298" s="35" t="n">
        <v>1</v>
      </c>
    </row>
    <row r="4299" customFormat="false" ht="14.4" hidden="false" customHeight="false" outlineLevel="0" collapsed="false">
      <c r="A4299" s="33" t="n">
        <v>8963.6</v>
      </c>
      <c r="B4299" s="34" t="n">
        <v>0.43</v>
      </c>
      <c r="C4299" s="35" t="n">
        <v>3</v>
      </c>
    </row>
    <row r="4300" customFormat="false" ht="14.4" hidden="false" customHeight="false" outlineLevel="0" collapsed="false">
      <c r="A4300" s="33" t="n">
        <v>2370</v>
      </c>
      <c r="B4300" s="34" t="n">
        <v>0.16</v>
      </c>
      <c r="C4300" s="35" t="n">
        <v>0</v>
      </c>
    </row>
    <row r="4301" customFormat="false" ht="14.4" hidden="false" customHeight="false" outlineLevel="0" collapsed="false">
      <c r="A4301" s="33" t="n">
        <v>2738.6</v>
      </c>
      <c r="B4301" s="34" t="n">
        <v>0.19</v>
      </c>
      <c r="C4301" s="35" t="n">
        <v>0</v>
      </c>
    </row>
    <row r="4302" customFormat="false" ht="14.4" hidden="false" customHeight="false" outlineLevel="0" collapsed="false">
      <c r="A4302" s="33" t="n">
        <v>2738.6</v>
      </c>
      <c r="B4302" s="34" t="n">
        <v>0.32</v>
      </c>
      <c r="C4302" s="35" t="n">
        <v>2</v>
      </c>
    </row>
    <row r="4303" customFormat="false" ht="14.4" hidden="false" customHeight="false" outlineLevel="0" collapsed="false">
      <c r="A4303" s="33" t="n">
        <v>3527.4</v>
      </c>
      <c r="B4303" s="34" t="n">
        <v>2.8</v>
      </c>
      <c r="C4303" s="35" t="n">
        <v>1</v>
      </c>
    </row>
    <row r="4304" customFormat="false" ht="14.4" hidden="false" customHeight="false" outlineLevel="0" collapsed="false">
      <c r="A4304" s="33" t="n">
        <v>4519.6</v>
      </c>
      <c r="B4304" s="34" t="n">
        <v>1.22</v>
      </c>
      <c r="C4304" s="35" t="n">
        <v>0</v>
      </c>
    </row>
    <row r="4305" customFormat="false" ht="14.4" hidden="false" customHeight="false" outlineLevel="0" collapsed="false">
      <c r="A4305" s="33" t="n">
        <v>4519.6</v>
      </c>
      <c r="B4305" s="34" t="n">
        <v>0.1</v>
      </c>
      <c r="C4305" s="35" t="n">
        <v>0</v>
      </c>
    </row>
    <row r="4306" customFormat="false" ht="14.4" hidden="false" customHeight="false" outlineLevel="0" collapsed="false">
      <c r="A4306" s="33" t="n">
        <v>4519.6</v>
      </c>
      <c r="B4306" s="42" t="n">
        <v>0.34</v>
      </c>
      <c r="C4306" s="35" t="n">
        <v>0</v>
      </c>
    </row>
    <row r="4307" customFormat="false" ht="14.4" hidden="false" customHeight="false" outlineLevel="0" collapsed="false">
      <c r="A4307" s="33" t="n">
        <v>7121.2</v>
      </c>
      <c r="B4307" s="42" t="n">
        <v>0.08</v>
      </c>
      <c r="C4307" s="35" t="n">
        <v>0</v>
      </c>
    </row>
    <row r="4308" customFormat="false" ht="14.4" hidden="false" customHeight="false" outlineLevel="0" collapsed="false">
      <c r="A4308" s="33" t="n">
        <v>9831.2</v>
      </c>
      <c r="B4308" s="34" t="n">
        <v>0.2</v>
      </c>
      <c r="C4308" s="35" t="n">
        <v>1</v>
      </c>
    </row>
    <row r="4309" customFormat="false" ht="14.4" hidden="false" customHeight="false" outlineLevel="0" collapsed="false">
      <c r="A4309" s="33" t="n">
        <v>9831.2</v>
      </c>
      <c r="B4309" s="34" t="n">
        <v>0.8</v>
      </c>
      <c r="C4309" s="35" t="n">
        <v>6</v>
      </c>
    </row>
    <row r="4310" customFormat="false" ht="14.4" hidden="false" customHeight="false" outlineLevel="0" collapsed="false">
      <c r="A4310" s="33" t="n">
        <v>5407</v>
      </c>
      <c r="B4310" s="34" t="n">
        <v>0.01</v>
      </c>
      <c r="C4310" s="35" t="n">
        <v>0</v>
      </c>
    </row>
    <row r="4311" customFormat="false" ht="14.4" hidden="false" customHeight="false" outlineLevel="0" collapsed="false">
      <c r="A4311" s="33" t="n">
        <v>5831.8</v>
      </c>
      <c r="B4311" s="34" t="n">
        <v>0.16</v>
      </c>
      <c r="C4311" s="35" t="n">
        <v>0</v>
      </c>
    </row>
    <row r="4312" customFormat="false" ht="14.4" hidden="false" customHeight="false" outlineLevel="0" collapsed="false">
      <c r="A4312" s="33" t="n">
        <v>5831.8</v>
      </c>
      <c r="B4312" s="34" t="n">
        <v>0.3</v>
      </c>
      <c r="C4312" s="35" t="n">
        <v>4</v>
      </c>
    </row>
    <row r="4313" customFormat="false" ht="14.4" hidden="false" customHeight="false" outlineLevel="0" collapsed="false">
      <c r="A4313" s="33" t="n">
        <v>6304</v>
      </c>
      <c r="B4313" s="34" t="n">
        <v>0.01</v>
      </c>
      <c r="C4313" s="35" t="n">
        <v>1</v>
      </c>
    </row>
    <row r="4314" customFormat="false" ht="14.4" hidden="false" customHeight="false" outlineLevel="0" collapsed="false">
      <c r="A4314" s="33" t="n">
        <v>5168</v>
      </c>
      <c r="B4314" s="34" t="n">
        <v>2.04</v>
      </c>
      <c r="C4314" s="35" t="n">
        <v>8</v>
      </c>
    </row>
    <row r="4315" customFormat="false" ht="14.4" hidden="false" customHeight="false" outlineLevel="0" collapsed="false">
      <c r="A4315" s="33" t="n">
        <v>5168</v>
      </c>
      <c r="B4315" s="34" t="n">
        <v>0.06</v>
      </c>
      <c r="C4315" s="35" t="n">
        <v>0</v>
      </c>
    </row>
    <row r="4316" customFormat="false" ht="14.4" hidden="false" customHeight="false" outlineLevel="0" collapsed="false">
      <c r="A4316" s="33" t="n">
        <v>5168</v>
      </c>
      <c r="B4316" s="34" t="n">
        <v>0.15</v>
      </c>
      <c r="C4316" s="35" t="n">
        <v>2</v>
      </c>
    </row>
    <row r="4317" customFormat="false" ht="14.4" hidden="false" customHeight="false" outlineLevel="0" collapsed="false">
      <c r="A4317" s="33" t="n">
        <v>5168</v>
      </c>
      <c r="B4317" s="34" t="n">
        <v>0.4</v>
      </c>
      <c r="C4317" s="35" t="n">
        <v>2</v>
      </c>
    </row>
    <row r="4318" customFormat="false" ht="14.4" hidden="false" customHeight="false" outlineLevel="0" collapsed="false">
      <c r="A4318" s="33" t="n">
        <v>5168</v>
      </c>
      <c r="B4318" s="34" t="n">
        <v>6.08</v>
      </c>
      <c r="C4318" s="35" t="n">
        <v>29</v>
      </c>
    </row>
    <row r="4319" customFormat="false" ht="14.4" hidden="false" customHeight="false" outlineLevel="0" collapsed="false">
      <c r="A4319" s="33" t="n">
        <v>4946.4</v>
      </c>
      <c r="B4319" s="34" t="n">
        <v>1.03</v>
      </c>
      <c r="C4319" s="35" t="n">
        <v>13</v>
      </c>
    </row>
    <row r="4320" customFormat="false" ht="14.4" hidden="false" customHeight="false" outlineLevel="0" collapsed="false">
      <c r="A4320" s="33" t="n">
        <v>4946.4</v>
      </c>
      <c r="B4320" s="34" t="n">
        <v>0.06</v>
      </c>
      <c r="C4320" s="35" t="n">
        <v>0</v>
      </c>
    </row>
    <row r="4321" customFormat="false" ht="14.4" hidden="false" customHeight="false" outlineLevel="0" collapsed="false">
      <c r="A4321" s="33" t="n">
        <v>4946.4</v>
      </c>
      <c r="B4321" s="34" t="n">
        <v>0.08</v>
      </c>
      <c r="C4321" s="35" t="n">
        <v>1</v>
      </c>
    </row>
    <row r="4322" customFormat="false" ht="14.4" hidden="false" customHeight="false" outlineLevel="0" collapsed="false">
      <c r="A4322" s="33" t="n">
        <v>4946.4</v>
      </c>
      <c r="B4322" s="34" t="n">
        <v>0.78</v>
      </c>
      <c r="C4322" s="35" t="n">
        <v>1</v>
      </c>
    </row>
    <row r="4323" customFormat="false" ht="14.4" hidden="false" customHeight="false" outlineLevel="0" collapsed="false">
      <c r="A4323" s="33" t="n">
        <v>7760.2</v>
      </c>
      <c r="B4323" s="34" t="n">
        <v>1.48</v>
      </c>
      <c r="C4323" s="35" t="n">
        <v>13</v>
      </c>
    </row>
    <row r="4324" customFormat="false" ht="14.4" hidden="false" customHeight="false" outlineLevel="0" collapsed="false">
      <c r="A4324" s="33" t="n">
        <v>7760.2</v>
      </c>
      <c r="B4324" s="34" t="n">
        <v>1.46</v>
      </c>
      <c r="C4324" s="35" t="n">
        <v>12</v>
      </c>
    </row>
    <row r="4325" customFormat="false" ht="14.4" hidden="false" customHeight="false" outlineLevel="0" collapsed="false">
      <c r="A4325" s="33" t="n">
        <v>7760.2</v>
      </c>
      <c r="B4325" s="34" t="n">
        <v>0.31</v>
      </c>
      <c r="C4325" s="35" t="n">
        <v>1</v>
      </c>
    </row>
    <row r="4326" customFormat="false" ht="14.4" hidden="false" customHeight="false" outlineLevel="0" collapsed="false">
      <c r="A4326" s="33" t="n">
        <v>7749.8</v>
      </c>
      <c r="B4326" s="34" t="n">
        <v>0.23</v>
      </c>
      <c r="C4326" s="35" t="n">
        <v>1</v>
      </c>
    </row>
    <row r="4327" customFormat="false" ht="14.4" hidden="false" customHeight="false" outlineLevel="0" collapsed="false">
      <c r="A4327" s="33" t="n">
        <v>5439.2</v>
      </c>
      <c r="B4327" s="34" t="n">
        <v>0.03</v>
      </c>
      <c r="C4327" s="35" t="n">
        <v>0</v>
      </c>
    </row>
    <row r="4328" customFormat="false" ht="14.4" hidden="false" customHeight="false" outlineLevel="0" collapsed="false">
      <c r="A4328" s="33" t="n">
        <v>5393.2</v>
      </c>
      <c r="B4328" s="34" t="n">
        <v>0.01</v>
      </c>
      <c r="C4328" s="35" t="n">
        <v>1</v>
      </c>
    </row>
    <row r="4329" customFormat="false" ht="14.4" hidden="false" customHeight="false" outlineLevel="0" collapsed="false">
      <c r="A4329" s="33" t="n">
        <v>1453</v>
      </c>
      <c r="B4329" s="34" t="n">
        <v>2.65</v>
      </c>
      <c r="C4329" s="35" t="n">
        <v>1</v>
      </c>
    </row>
    <row r="4330" customFormat="false" ht="14.4" hidden="false" customHeight="false" outlineLevel="0" collapsed="false">
      <c r="A4330" s="33" t="n">
        <v>851.4</v>
      </c>
      <c r="B4330" s="34" t="n">
        <v>0.01</v>
      </c>
      <c r="C4330" s="35" t="n">
        <v>0</v>
      </c>
    </row>
    <row r="4331" customFormat="false" ht="14.4" hidden="false" customHeight="false" outlineLevel="0" collapsed="false">
      <c r="A4331" s="33" t="n">
        <v>851.4</v>
      </c>
      <c r="B4331" s="34" t="n">
        <v>1.23</v>
      </c>
      <c r="C4331" s="35" t="n">
        <v>0</v>
      </c>
    </row>
    <row r="4332" customFormat="false" ht="14.4" hidden="false" customHeight="false" outlineLevel="0" collapsed="false">
      <c r="A4332" s="33" t="n">
        <v>586.2</v>
      </c>
      <c r="B4332" s="34" t="n">
        <v>0.98</v>
      </c>
      <c r="C4332" s="35" t="n">
        <v>0</v>
      </c>
    </row>
    <row r="4333" customFormat="false" ht="14.4" hidden="false" customHeight="false" outlineLevel="0" collapsed="false">
      <c r="A4333" s="33" t="n">
        <v>586.2</v>
      </c>
      <c r="B4333" s="34" t="n">
        <v>5.05</v>
      </c>
      <c r="C4333" s="35" t="n">
        <v>3</v>
      </c>
    </row>
    <row r="4334" customFormat="false" ht="14.4" hidden="false" customHeight="false" outlineLevel="0" collapsed="false">
      <c r="A4334" s="33" t="n">
        <v>605</v>
      </c>
      <c r="B4334" s="34" t="n">
        <v>2.98</v>
      </c>
      <c r="C4334" s="35" t="n">
        <v>2</v>
      </c>
    </row>
    <row r="4335" customFormat="false" ht="14.4" hidden="false" customHeight="false" outlineLevel="0" collapsed="false">
      <c r="A4335" s="33" t="n">
        <v>605</v>
      </c>
      <c r="B4335" s="34" t="n">
        <v>1.04</v>
      </c>
      <c r="C4335" s="35" t="n">
        <v>1</v>
      </c>
    </row>
    <row r="4336" customFormat="false" ht="14.4" hidden="false" customHeight="false" outlineLevel="0" collapsed="false">
      <c r="A4336" s="33" t="n">
        <v>635.6</v>
      </c>
      <c r="B4336" s="34" t="n">
        <v>8.88</v>
      </c>
      <c r="C4336" s="35" t="n">
        <v>6</v>
      </c>
    </row>
    <row r="4337" customFormat="false" ht="14.4" hidden="false" customHeight="false" outlineLevel="0" collapsed="false">
      <c r="A4337" s="33" t="n">
        <v>635.6</v>
      </c>
      <c r="B4337" s="34" t="n">
        <v>1.42</v>
      </c>
      <c r="C4337" s="35" t="n">
        <v>1</v>
      </c>
    </row>
    <row r="4338" customFormat="false" ht="14.4" hidden="false" customHeight="false" outlineLevel="0" collapsed="false">
      <c r="A4338" s="33" t="n">
        <v>635.6</v>
      </c>
      <c r="B4338" s="34" t="n">
        <v>2.38</v>
      </c>
      <c r="C4338" s="35" t="n">
        <v>0</v>
      </c>
    </row>
    <row r="4339" customFormat="false" ht="14.4" hidden="false" customHeight="false" outlineLevel="0" collapsed="false">
      <c r="A4339" s="33" t="n">
        <v>654.2</v>
      </c>
      <c r="B4339" s="34" t="n">
        <v>3.26</v>
      </c>
      <c r="C4339" s="35" t="n">
        <v>0</v>
      </c>
    </row>
    <row r="4340" customFormat="false" ht="14.4" hidden="false" customHeight="false" outlineLevel="0" collapsed="false">
      <c r="A4340" s="33" t="n">
        <v>654.2</v>
      </c>
      <c r="B4340" s="34" t="n">
        <v>4.95</v>
      </c>
      <c r="C4340" s="35" t="n">
        <v>2</v>
      </c>
    </row>
    <row r="4341" customFormat="false" ht="14.4" hidden="false" customHeight="false" outlineLevel="0" collapsed="false">
      <c r="A4341" s="33" t="n">
        <v>654.2</v>
      </c>
      <c r="B4341" s="34" t="n">
        <v>8.24</v>
      </c>
      <c r="C4341" s="35" t="n">
        <v>7</v>
      </c>
    </row>
    <row r="4342" customFormat="false" ht="14.4" hidden="false" customHeight="false" outlineLevel="0" collapsed="false">
      <c r="A4342" s="33" t="n">
        <v>720.4</v>
      </c>
      <c r="B4342" s="34" t="n">
        <v>4.41</v>
      </c>
      <c r="C4342" s="35" t="n">
        <v>1</v>
      </c>
    </row>
    <row r="4343" customFormat="false" ht="14.4" hidden="false" customHeight="false" outlineLevel="0" collapsed="false">
      <c r="A4343" s="33" t="n">
        <v>6592.8</v>
      </c>
      <c r="B4343" s="34" t="n">
        <v>0.59</v>
      </c>
      <c r="C4343" s="35" t="n">
        <v>3</v>
      </c>
    </row>
    <row r="4344" customFormat="false" ht="14.4" hidden="false" customHeight="false" outlineLevel="0" collapsed="false">
      <c r="A4344" s="33" t="n">
        <v>3077</v>
      </c>
      <c r="B4344" s="34" t="n">
        <v>0.02</v>
      </c>
      <c r="C4344" s="35" t="n">
        <v>0</v>
      </c>
    </row>
    <row r="4345" customFormat="false" ht="14.4" hidden="false" customHeight="false" outlineLevel="0" collapsed="false">
      <c r="A4345" s="33" t="n">
        <v>3077</v>
      </c>
      <c r="B4345" s="34" t="n">
        <v>2.59</v>
      </c>
      <c r="C4345" s="35" t="n">
        <v>6</v>
      </c>
    </row>
    <row r="4346" customFormat="false" ht="14.4" hidden="false" customHeight="false" outlineLevel="0" collapsed="false">
      <c r="A4346" s="33" t="n">
        <v>2317.2</v>
      </c>
      <c r="B4346" s="34" t="n">
        <v>0.8</v>
      </c>
      <c r="C4346" s="35" t="n">
        <v>0</v>
      </c>
    </row>
    <row r="4347" customFormat="false" ht="14.4" hidden="false" customHeight="false" outlineLevel="0" collapsed="false">
      <c r="A4347" s="33" t="n">
        <v>2317.2</v>
      </c>
      <c r="B4347" s="34" t="n">
        <v>1.98</v>
      </c>
      <c r="C4347" s="35" t="n">
        <v>9</v>
      </c>
    </row>
    <row r="4348" customFormat="false" ht="14.4" hidden="false" customHeight="false" outlineLevel="0" collapsed="false">
      <c r="A4348" s="33" t="n">
        <v>2317.2</v>
      </c>
      <c r="B4348" s="34" t="n">
        <v>2.27</v>
      </c>
      <c r="C4348" s="35" t="n">
        <v>12</v>
      </c>
    </row>
    <row r="4349" customFormat="false" ht="14.4" hidden="false" customHeight="false" outlineLevel="0" collapsed="false">
      <c r="A4349" s="33" t="n">
        <v>2317.2</v>
      </c>
      <c r="B4349" s="34" t="n">
        <v>0.4</v>
      </c>
      <c r="C4349" s="35" t="n">
        <v>3</v>
      </c>
    </row>
    <row r="4350" customFormat="false" ht="14.4" hidden="false" customHeight="false" outlineLevel="0" collapsed="false">
      <c r="A4350" s="33" t="n">
        <v>2317.2</v>
      </c>
      <c r="B4350" s="34" t="n">
        <v>0.38</v>
      </c>
      <c r="C4350" s="35" t="n">
        <v>4</v>
      </c>
    </row>
    <row r="4351" customFormat="false" ht="14.4" hidden="false" customHeight="false" outlineLevel="0" collapsed="false">
      <c r="A4351" s="33" t="n">
        <v>2317.2</v>
      </c>
      <c r="B4351" s="34" t="n">
        <v>1.49</v>
      </c>
      <c r="C4351" s="35" t="n">
        <v>9</v>
      </c>
    </row>
    <row r="4352" customFormat="false" ht="14.4" hidden="false" customHeight="false" outlineLevel="0" collapsed="false">
      <c r="A4352" s="33" t="n">
        <v>1907</v>
      </c>
      <c r="B4352" s="34" t="n">
        <v>11.5</v>
      </c>
      <c r="C4352" s="35" t="n">
        <v>30</v>
      </c>
    </row>
    <row r="4353" customFormat="false" ht="14.4" hidden="false" customHeight="false" outlineLevel="0" collapsed="false">
      <c r="A4353" s="33" t="n">
        <v>1907</v>
      </c>
      <c r="B4353" s="34" t="n">
        <v>4.99</v>
      </c>
      <c r="C4353" s="35" t="n">
        <v>17</v>
      </c>
    </row>
    <row r="4354" customFormat="false" ht="14.4" hidden="false" customHeight="false" outlineLevel="0" collapsed="false">
      <c r="A4354" s="33" t="n">
        <v>1907</v>
      </c>
      <c r="B4354" s="34" t="n">
        <v>4.11</v>
      </c>
      <c r="C4354" s="35" t="n">
        <v>4</v>
      </c>
    </row>
    <row r="4355" customFormat="false" ht="14.4" hidden="false" customHeight="false" outlineLevel="0" collapsed="false">
      <c r="A4355" s="33" t="n">
        <v>2297</v>
      </c>
      <c r="B4355" s="34" t="n">
        <v>0.62</v>
      </c>
      <c r="C4355" s="35" t="n">
        <v>0</v>
      </c>
    </row>
    <row r="4356" customFormat="false" ht="14.4" hidden="false" customHeight="false" outlineLevel="0" collapsed="false">
      <c r="A4356" s="33" t="n">
        <v>2297</v>
      </c>
      <c r="B4356" s="34" t="n">
        <v>2.67</v>
      </c>
      <c r="C4356" s="35" t="n">
        <v>5</v>
      </c>
    </row>
    <row r="4357" customFormat="false" ht="14.4" hidden="false" customHeight="false" outlineLevel="0" collapsed="false">
      <c r="A4357" s="33" t="n">
        <v>2297</v>
      </c>
      <c r="B4357" s="34" t="n">
        <v>0.99</v>
      </c>
      <c r="C4357" s="35" t="n">
        <v>0</v>
      </c>
    </row>
    <row r="4358" customFormat="false" ht="14.4" hidden="false" customHeight="false" outlineLevel="0" collapsed="false">
      <c r="A4358" s="33" t="n">
        <v>2297</v>
      </c>
      <c r="B4358" s="34" t="n">
        <v>0.66</v>
      </c>
      <c r="C4358" s="35" t="n">
        <v>2</v>
      </c>
    </row>
    <row r="4359" customFormat="false" ht="14.4" hidden="false" customHeight="false" outlineLevel="0" collapsed="false">
      <c r="A4359" s="33" t="n">
        <v>2912.4</v>
      </c>
      <c r="B4359" s="34" t="n">
        <v>0.38</v>
      </c>
      <c r="C4359" s="35" t="n">
        <v>1</v>
      </c>
    </row>
    <row r="4360" customFormat="false" ht="14.4" hidden="false" customHeight="false" outlineLevel="0" collapsed="false">
      <c r="A4360" s="33" t="n">
        <v>1824.4</v>
      </c>
      <c r="B4360" s="34" t="n">
        <v>0.08</v>
      </c>
      <c r="C4360" s="35" t="n">
        <v>0</v>
      </c>
    </row>
    <row r="4361" customFormat="false" ht="14.4" hidden="false" customHeight="false" outlineLevel="0" collapsed="false">
      <c r="A4361" s="33" t="n">
        <v>1824.4</v>
      </c>
      <c r="B4361" s="34" t="n">
        <v>0.08</v>
      </c>
      <c r="C4361" s="35" t="n">
        <v>0</v>
      </c>
    </row>
    <row r="4362" customFormat="false" ht="14.4" hidden="false" customHeight="false" outlineLevel="0" collapsed="false">
      <c r="A4362" s="33" t="n">
        <v>1824.4</v>
      </c>
      <c r="B4362" s="34" t="n">
        <v>3.76</v>
      </c>
      <c r="C4362" s="35" t="n">
        <v>5</v>
      </c>
    </row>
    <row r="4363" customFormat="false" ht="14.4" hidden="false" customHeight="false" outlineLevel="0" collapsed="false">
      <c r="A4363" s="33" t="n">
        <v>1784</v>
      </c>
      <c r="B4363" s="34" t="n">
        <v>0.34</v>
      </c>
      <c r="C4363" s="35" t="n">
        <v>0</v>
      </c>
    </row>
    <row r="4364" customFormat="false" ht="14.4" hidden="false" customHeight="false" outlineLevel="0" collapsed="false">
      <c r="A4364" s="33" t="n">
        <v>1784</v>
      </c>
      <c r="B4364" s="34" t="n">
        <v>3.68</v>
      </c>
      <c r="C4364" s="35" t="n">
        <v>4</v>
      </c>
    </row>
    <row r="4365" customFormat="false" ht="14.4" hidden="false" customHeight="false" outlineLevel="0" collapsed="false">
      <c r="A4365" s="33" t="n">
        <v>1784</v>
      </c>
      <c r="B4365" s="34" t="n">
        <v>0.51</v>
      </c>
      <c r="C4365" s="35" t="n">
        <v>2</v>
      </c>
    </row>
    <row r="4366" customFormat="false" ht="14.4" hidden="false" customHeight="false" outlineLevel="0" collapsed="false">
      <c r="A4366" s="33" t="n">
        <v>1917.4</v>
      </c>
      <c r="B4366" s="34" t="n">
        <v>1.31</v>
      </c>
      <c r="C4366" s="35" t="n">
        <v>2</v>
      </c>
    </row>
    <row r="4367" customFormat="false" ht="14.4" hidden="false" customHeight="false" outlineLevel="0" collapsed="false">
      <c r="A4367" s="33" t="n">
        <v>1917.4</v>
      </c>
      <c r="B4367" s="34" t="n">
        <v>0.12</v>
      </c>
      <c r="C4367" s="35" t="n">
        <v>0</v>
      </c>
    </row>
    <row r="4368" customFormat="false" ht="14.4" hidden="false" customHeight="false" outlineLevel="0" collapsed="false">
      <c r="A4368" s="33" t="n">
        <v>1948.8</v>
      </c>
      <c r="B4368" s="34" t="n">
        <v>0.49</v>
      </c>
      <c r="C4368" s="35" t="n">
        <v>2</v>
      </c>
    </row>
    <row r="4369" customFormat="false" ht="14.4" hidden="false" customHeight="false" outlineLevel="0" collapsed="false">
      <c r="A4369" s="33" t="n">
        <v>2031.2</v>
      </c>
      <c r="B4369" s="34" t="n">
        <v>1.76</v>
      </c>
      <c r="C4369" s="35" t="n">
        <v>5</v>
      </c>
    </row>
    <row r="4370" customFormat="false" ht="14.4" hidden="false" customHeight="false" outlineLevel="0" collapsed="false">
      <c r="A4370" s="33" t="n">
        <v>2031.2</v>
      </c>
      <c r="B4370" s="34" t="n">
        <v>2.3</v>
      </c>
      <c r="C4370" s="35" t="n">
        <v>5</v>
      </c>
    </row>
    <row r="4371" customFormat="false" ht="14.4" hidden="false" customHeight="false" outlineLevel="0" collapsed="false">
      <c r="A4371" s="33" t="n">
        <v>2031.2</v>
      </c>
      <c r="B4371" s="34" t="n">
        <v>0.02</v>
      </c>
      <c r="C4371" s="35" t="n">
        <v>0</v>
      </c>
    </row>
    <row r="4372" customFormat="false" ht="14.4" hidden="false" customHeight="false" outlineLevel="0" collapsed="false">
      <c r="A4372" s="33" t="n">
        <v>2144.6</v>
      </c>
      <c r="B4372" s="34" t="n">
        <v>0.04</v>
      </c>
      <c r="C4372" s="35" t="n">
        <v>0</v>
      </c>
    </row>
    <row r="4373" customFormat="false" ht="14.4" hidden="false" customHeight="false" outlineLevel="0" collapsed="false">
      <c r="A4373" s="33" t="n">
        <v>2689.6</v>
      </c>
      <c r="B4373" s="34" t="n">
        <v>5.84</v>
      </c>
      <c r="C4373" s="35" t="n">
        <v>8</v>
      </c>
    </row>
    <row r="4374" customFormat="false" ht="14.4" hidden="false" customHeight="false" outlineLevel="0" collapsed="false">
      <c r="A4374" s="33" t="n">
        <v>2689.6</v>
      </c>
      <c r="B4374" s="34" t="n">
        <v>1.02</v>
      </c>
      <c r="C4374" s="35" t="n">
        <v>0</v>
      </c>
    </row>
    <row r="4375" customFormat="false" ht="14.4" hidden="false" customHeight="false" outlineLevel="0" collapsed="false">
      <c r="A4375" s="33" t="n">
        <v>3017.6</v>
      </c>
      <c r="B4375" s="34" t="n">
        <v>1.46</v>
      </c>
      <c r="C4375" s="35" t="n">
        <v>4</v>
      </c>
    </row>
    <row r="4376" customFormat="false" ht="14.4" hidden="false" customHeight="false" outlineLevel="0" collapsed="false">
      <c r="A4376" s="33" t="n">
        <v>7751.2</v>
      </c>
      <c r="B4376" s="34" t="n">
        <v>0.1</v>
      </c>
      <c r="C4376" s="35" t="n">
        <v>0</v>
      </c>
    </row>
    <row r="4377" customFormat="false" ht="14.4" hidden="false" customHeight="false" outlineLevel="0" collapsed="false">
      <c r="A4377" s="33" t="n">
        <v>8216.6</v>
      </c>
      <c r="B4377" s="34" t="n">
        <v>0.12</v>
      </c>
      <c r="C4377" s="35" t="n">
        <v>0</v>
      </c>
    </row>
    <row r="4378" customFormat="false" ht="14.4" hidden="false" customHeight="false" outlineLevel="0" collapsed="false">
      <c r="A4378" s="33" t="n">
        <v>8216.6</v>
      </c>
      <c r="B4378" s="34" t="n">
        <v>0.06</v>
      </c>
      <c r="C4378" s="35" t="n">
        <v>0</v>
      </c>
    </row>
    <row r="4379" customFormat="false" ht="14.4" hidden="false" customHeight="false" outlineLevel="0" collapsed="false">
      <c r="A4379" s="33" t="n">
        <v>8216.6</v>
      </c>
      <c r="B4379" s="34" t="n">
        <v>0.02</v>
      </c>
      <c r="C4379" s="35" t="n">
        <v>1</v>
      </c>
    </row>
    <row r="4380" customFormat="false" ht="14.4" hidden="false" customHeight="false" outlineLevel="0" collapsed="false">
      <c r="A4380" s="33" t="n">
        <v>8216.6</v>
      </c>
      <c r="B4380" s="34" t="n">
        <v>0.07</v>
      </c>
      <c r="C4380" s="35" t="n">
        <v>0</v>
      </c>
    </row>
    <row r="4381" customFormat="false" ht="14.4" hidden="false" customHeight="false" outlineLevel="0" collapsed="false">
      <c r="A4381" s="33" t="n">
        <v>7774.4</v>
      </c>
      <c r="B4381" s="34" t="n">
        <v>1.55</v>
      </c>
      <c r="C4381" s="35" t="n">
        <v>18</v>
      </c>
    </row>
    <row r="4382" customFormat="false" ht="14.4" hidden="false" customHeight="false" outlineLevel="0" collapsed="false">
      <c r="A4382" s="33" t="n">
        <v>5227.2</v>
      </c>
      <c r="B4382" s="34" t="n">
        <v>0.69</v>
      </c>
      <c r="C4382" s="35" t="n">
        <v>0</v>
      </c>
    </row>
    <row r="4383" customFormat="false" ht="14.4" hidden="false" customHeight="false" outlineLevel="0" collapsed="false">
      <c r="A4383" s="33" t="n">
        <v>4359.4</v>
      </c>
      <c r="B4383" s="34" t="n">
        <v>0.64</v>
      </c>
      <c r="C4383" s="35" t="n">
        <v>0</v>
      </c>
    </row>
    <row r="4384" customFormat="false" ht="14.4" hidden="false" customHeight="false" outlineLevel="0" collapsed="false">
      <c r="A4384" s="33" t="n">
        <v>4290.2</v>
      </c>
      <c r="B4384" s="34" t="n">
        <v>0.16</v>
      </c>
      <c r="C4384" s="35" t="n">
        <v>0</v>
      </c>
    </row>
    <row r="4385" customFormat="false" ht="14.4" hidden="false" customHeight="false" outlineLevel="0" collapsed="false">
      <c r="A4385" s="33" t="n">
        <v>4290.2</v>
      </c>
      <c r="B4385" s="34" t="n">
        <v>0.45</v>
      </c>
      <c r="C4385" s="35" t="n">
        <v>1</v>
      </c>
    </row>
    <row r="4386" customFormat="false" ht="14.4" hidden="false" customHeight="false" outlineLevel="0" collapsed="false">
      <c r="A4386" s="33" t="n">
        <v>4310.4</v>
      </c>
      <c r="B4386" s="34" t="n">
        <v>1.1</v>
      </c>
      <c r="C4386" s="35" t="n">
        <v>3</v>
      </c>
    </row>
    <row r="4387" customFormat="false" ht="14.4" hidden="false" customHeight="false" outlineLevel="0" collapsed="false">
      <c r="A4387" s="33" t="n">
        <v>4310.4</v>
      </c>
      <c r="B4387" s="34" t="n">
        <v>0.26</v>
      </c>
      <c r="C4387" s="35" t="n">
        <v>1</v>
      </c>
    </row>
    <row r="4388" customFormat="false" ht="14.4" hidden="false" customHeight="false" outlineLevel="0" collapsed="false">
      <c r="A4388" s="33" t="n">
        <v>4310.4</v>
      </c>
      <c r="B4388" s="34" t="n">
        <v>0.27</v>
      </c>
      <c r="C4388" s="35" t="n">
        <v>2</v>
      </c>
    </row>
    <row r="4389" customFormat="false" ht="14.4" hidden="false" customHeight="false" outlineLevel="0" collapsed="false">
      <c r="A4389" s="33" t="n">
        <v>4310.4</v>
      </c>
      <c r="B4389" s="34" t="n">
        <v>1.46</v>
      </c>
      <c r="C4389" s="35" t="n">
        <v>8</v>
      </c>
    </row>
    <row r="4390" customFormat="false" ht="14.4" hidden="false" customHeight="false" outlineLevel="0" collapsed="false">
      <c r="A4390" s="33" t="n">
        <v>4310.4</v>
      </c>
      <c r="B4390" s="34" t="n">
        <v>1.3</v>
      </c>
      <c r="C4390" s="35" t="n">
        <v>13</v>
      </c>
    </row>
    <row r="4391" customFormat="false" ht="14.4" hidden="false" customHeight="false" outlineLevel="0" collapsed="false">
      <c r="A4391" s="33" t="n">
        <v>4310.4</v>
      </c>
      <c r="B4391" s="34" t="n">
        <v>1</v>
      </c>
      <c r="C4391" s="35" t="n">
        <v>6</v>
      </c>
    </row>
    <row r="4392" customFormat="false" ht="14.4" hidden="false" customHeight="false" outlineLevel="0" collapsed="false">
      <c r="A4392" s="33" t="n">
        <v>5485.2</v>
      </c>
      <c r="B4392" s="34" t="n">
        <v>0.19</v>
      </c>
      <c r="C4392" s="35" t="n">
        <v>0</v>
      </c>
    </row>
    <row r="4393" customFormat="false" ht="14.4" hidden="false" customHeight="false" outlineLevel="0" collapsed="false">
      <c r="A4393" s="33" t="n">
        <v>6416.8</v>
      </c>
      <c r="B4393" s="34" t="n">
        <v>0.22</v>
      </c>
      <c r="C4393" s="35" t="n">
        <v>0</v>
      </c>
    </row>
    <row r="4394" customFormat="false" ht="14.4" hidden="false" customHeight="false" outlineLevel="0" collapsed="false">
      <c r="A4394" s="33" t="n">
        <v>1943.2</v>
      </c>
      <c r="B4394" s="34" t="n">
        <v>1.96</v>
      </c>
      <c r="C4394" s="35" t="n">
        <v>3</v>
      </c>
    </row>
    <row r="4395" customFormat="false" ht="14.4" hidden="false" customHeight="false" outlineLevel="0" collapsed="false">
      <c r="A4395" s="33" t="n">
        <v>4451.4</v>
      </c>
      <c r="B4395" s="34" t="n">
        <v>0.94</v>
      </c>
      <c r="C4395" s="35" t="n">
        <v>1</v>
      </c>
    </row>
    <row r="4396" customFormat="false" ht="14.4" hidden="false" customHeight="false" outlineLevel="0" collapsed="false">
      <c r="A4396" s="33" t="n">
        <v>251.6</v>
      </c>
      <c r="B4396" s="34" t="n">
        <v>0.79</v>
      </c>
      <c r="C4396" s="35" t="n">
        <v>1</v>
      </c>
    </row>
    <row r="4397" customFormat="false" ht="14.4" hidden="false" customHeight="false" outlineLevel="0" collapsed="false">
      <c r="A4397" s="33" t="n">
        <v>251.6</v>
      </c>
      <c r="B4397" s="34" t="n">
        <v>0.72</v>
      </c>
      <c r="C4397" s="35" t="n">
        <v>1</v>
      </c>
    </row>
    <row r="4398" customFormat="false" ht="14.4" hidden="false" customHeight="false" outlineLevel="0" collapsed="false">
      <c r="A4398" s="33" t="n">
        <v>283.2</v>
      </c>
      <c r="B4398" s="34" t="n">
        <v>1.98</v>
      </c>
      <c r="C4398" s="35" t="n">
        <v>0</v>
      </c>
    </row>
    <row r="4399" customFormat="false" ht="14.4" hidden="false" customHeight="false" outlineLevel="0" collapsed="false">
      <c r="A4399" s="33" t="n">
        <v>1202.2</v>
      </c>
      <c r="B4399" s="34" t="n">
        <v>0.35</v>
      </c>
      <c r="C4399" s="35" t="n">
        <v>1</v>
      </c>
    </row>
    <row r="4400" customFormat="false" ht="14.4" hidden="false" customHeight="false" outlineLevel="0" collapsed="false">
      <c r="A4400" s="33" t="n">
        <v>1710</v>
      </c>
      <c r="B4400" s="34" t="n">
        <v>0.01</v>
      </c>
      <c r="C4400" s="35" t="n">
        <v>0</v>
      </c>
    </row>
    <row r="4401" customFormat="false" ht="14.4" hidden="false" customHeight="false" outlineLevel="0" collapsed="false">
      <c r="A4401" s="33" t="n">
        <v>1710</v>
      </c>
      <c r="B4401" s="34" t="n">
        <v>1.02</v>
      </c>
      <c r="C4401" s="35" t="n">
        <v>1</v>
      </c>
    </row>
    <row r="4402" customFormat="false" ht="14.4" hidden="false" customHeight="false" outlineLevel="0" collapsed="false">
      <c r="A4402" s="33" t="n">
        <v>1710</v>
      </c>
      <c r="B4402" s="42" t="n">
        <v>0.03</v>
      </c>
      <c r="C4402" s="35" t="n">
        <v>0</v>
      </c>
    </row>
    <row r="4403" customFormat="false" ht="14.4" hidden="false" customHeight="false" outlineLevel="0" collapsed="false">
      <c r="A4403" s="33" t="n">
        <v>2435.4</v>
      </c>
      <c r="B4403" s="42" t="n">
        <v>1.15</v>
      </c>
      <c r="C4403" s="35" t="n">
        <v>3</v>
      </c>
    </row>
    <row r="4404" customFormat="false" ht="14.4" hidden="false" customHeight="false" outlineLevel="0" collapsed="false">
      <c r="A4404" s="33" t="n">
        <v>4579.8</v>
      </c>
      <c r="B4404" s="42" t="n">
        <v>0.06</v>
      </c>
      <c r="C4404" s="35" t="n">
        <v>1</v>
      </c>
    </row>
    <row r="4405" customFormat="false" ht="14.4" hidden="false" customHeight="false" outlineLevel="0" collapsed="false">
      <c r="A4405" s="33" t="n">
        <v>2714.4</v>
      </c>
      <c r="B4405" s="34" t="n">
        <v>1.15</v>
      </c>
      <c r="C4405" s="35" t="n">
        <v>5</v>
      </c>
    </row>
    <row r="4406" customFormat="false" ht="14.4" hidden="false" customHeight="false" outlineLevel="0" collapsed="false">
      <c r="A4406" s="33" t="n">
        <v>2714.4</v>
      </c>
      <c r="B4406" s="34" t="n">
        <v>1.2</v>
      </c>
      <c r="C4406" s="35" t="n">
        <v>5</v>
      </c>
    </row>
    <row r="4407" customFormat="false" ht="14.4" hidden="false" customHeight="false" outlineLevel="0" collapsed="false">
      <c r="A4407" s="33" t="n">
        <v>1349.4</v>
      </c>
      <c r="B4407" s="34" t="n">
        <v>0.4</v>
      </c>
      <c r="C4407" s="35" t="n">
        <v>0</v>
      </c>
    </row>
    <row r="4408" customFormat="false" ht="14.4" hidden="false" customHeight="false" outlineLevel="0" collapsed="false">
      <c r="A4408" s="33" t="n">
        <v>1349.4</v>
      </c>
      <c r="B4408" s="34" t="n">
        <v>0.24</v>
      </c>
      <c r="C4408" s="35" t="n">
        <v>1</v>
      </c>
    </row>
    <row r="4409" customFormat="false" ht="14.4" hidden="false" customHeight="false" outlineLevel="0" collapsed="false">
      <c r="A4409" s="33" t="n">
        <v>1349.4</v>
      </c>
      <c r="B4409" s="34" t="n">
        <v>0.06</v>
      </c>
      <c r="C4409" s="35" t="n">
        <v>0</v>
      </c>
    </row>
    <row r="4410" customFormat="false" ht="14.4" hidden="false" customHeight="false" outlineLevel="0" collapsed="false">
      <c r="A4410" s="33" t="n">
        <v>1349.4</v>
      </c>
      <c r="B4410" s="34" t="n">
        <v>0.26</v>
      </c>
      <c r="C4410" s="35" t="n">
        <v>0</v>
      </c>
    </row>
    <row r="4411" customFormat="false" ht="14.4" hidden="false" customHeight="false" outlineLevel="0" collapsed="false">
      <c r="A4411" s="33" t="n">
        <v>1349.4</v>
      </c>
      <c r="B4411" s="34" t="n">
        <v>1.41</v>
      </c>
      <c r="C4411" s="35" t="n">
        <v>4</v>
      </c>
    </row>
    <row r="4412" customFormat="false" ht="14.4" hidden="false" customHeight="false" outlineLevel="0" collapsed="false">
      <c r="A4412" s="33" t="n">
        <v>1349.4</v>
      </c>
      <c r="B4412" s="34" t="n">
        <v>0.21</v>
      </c>
      <c r="C4412" s="35" t="n">
        <v>0</v>
      </c>
    </row>
    <row r="4413" customFormat="false" ht="14.4" hidden="false" customHeight="false" outlineLevel="0" collapsed="false">
      <c r="A4413" s="33" t="n">
        <v>1349.4</v>
      </c>
      <c r="B4413" s="34" t="n">
        <v>0.22</v>
      </c>
      <c r="C4413" s="35" t="n">
        <v>0</v>
      </c>
    </row>
    <row r="4414" customFormat="false" ht="14.4" hidden="false" customHeight="false" outlineLevel="0" collapsed="false">
      <c r="A4414" s="33" t="n">
        <v>1349.4</v>
      </c>
      <c r="B4414" s="34" t="n">
        <v>0.14</v>
      </c>
      <c r="C4414" s="35" t="n">
        <v>1</v>
      </c>
    </row>
    <row r="4415" customFormat="false" ht="14.4" hidden="false" customHeight="false" outlineLevel="0" collapsed="false">
      <c r="A4415" s="33" t="n">
        <v>1055.8</v>
      </c>
      <c r="B4415" s="34" t="n">
        <v>1.19</v>
      </c>
      <c r="C4415" s="35" t="n">
        <v>1</v>
      </c>
    </row>
    <row r="4416" customFormat="false" ht="14.4" hidden="false" customHeight="false" outlineLevel="0" collapsed="false">
      <c r="A4416" s="33" t="n">
        <v>980.6</v>
      </c>
      <c r="B4416" s="34" t="n">
        <v>0.75</v>
      </c>
      <c r="C4416" s="35" t="n">
        <v>3</v>
      </c>
    </row>
    <row r="4417" customFormat="false" ht="14.4" hidden="false" customHeight="false" outlineLevel="0" collapsed="false">
      <c r="A4417" s="33" t="n">
        <v>1027.8</v>
      </c>
      <c r="B4417" s="42" t="n">
        <v>0.04</v>
      </c>
      <c r="C4417" s="35" t="n">
        <v>0</v>
      </c>
    </row>
    <row r="4418" customFormat="false" ht="14.4" hidden="false" customHeight="false" outlineLevel="0" collapsed="false">
      <c r="A4418" s="33" t="n">
        <v>1027.8</v>
      </c>
      <c r="B4418" s="42" t="n">
        <v>0.32</v>
      </c>
      <c r="C4418" s="35" t="n">
        <v>1</v>
      </c>
    </row>
    <row r="4419" customFormat="false" ht="14.4" hidden="false" customHeight="false" outlineLevel="0" collapsed="false">
      <c r="A4419" s="33" t="n">
        <v>2851.8</v>
      </c>
      <c r="B4419" s="34" t="n">
        <v>1</v>
      </c>
      <c r="C4419" s="35" t="n">
        <v>2</v>
      </c>
    </row>
    <row r="4420" customFormat="false" ht="14.4" hidden="false" customHeight="false" outlineLevel="0" collapsed="false">
      <c r="A4420" s="33" t="n">
        <v>2718.2</v>
      </c>
      <c r="B4420" s="34" t="n">
        <v>0.08</v>
      </c>
      <c r="C4420" s="35" t="n">
        <v>0</v>
      </c>
    </row>
    <row r="4421" customFormat="false" ht="14.4" hidden="false" customHeight="false" outlineLevel="0" collapsed="false">
      <c r="A4421" s="33" t="n">
        <v>2718.2</v>
      </c>
      <c r="B4421" s="34" t="n">
        <v>0.64</v>
      </c>
      <c r="C4421" s="35" t="n">
        <v>0</v>
      </c>
    </row>
    <row r="4422" customFormat="false" ht="14.4" hidden="false" customHeight="false" outlineLevel="0" collapsed="false">
      <c r="A4422" s="33" t="n">
        <v>2718.2</v>
      </c>
      <c r="B4422" s="34" t="n">
        <v>2.78</v>
      </c>
      <c r="C4422" s="35" t="n">
        <v>4</v>
      </c>
    </row>
    <row r="4423" customFormat="false" ht="14.4" hidden="false" customHeight="false" outlineLevel="0" collapsed="false">
      <c r="A4423" s="33" t="n">
        <v>2625.2</v>
      </c>
      <c r="B4423" s="34" t="n">
        <v>2.48</v>
      </c>
      <c r="C4423" s="35" t="n">
        <v>1</v>
      </c>
    </row>
    <row r="4424" customFormat="false" ht="14.4" hidden="false" customHeight="false" outlineLevel="0" collapsed="false">
      <c r="A4424" s="33" t="n">
        <v>2625.2</v>
      </c>
      <c r="B4424" s="34" t="n">
        <v>0.88</v>
      </c>
      <c r="C4424" s="35" t="n">
        <v>1</v>
      </c>
    </row>
    <row r="4425" customFormat="false" ht="14.4" hidden="false" customHeight="false" outlineLevel="0" collapsed="false">
      <c r="A4425" s="33" t="n">
        <v>2625.2</v>
      </c>
      <c r="B4425" s="42" t="n">
        <v>0.83</v>
      </c>
      <c r="C4425" s="35" t="n">
        <v>1</v>
      </c>
    </row>
    <row r="4426" customFormat="false" ht="14.4" hidden="false" customHeight="false" outlineLevel="0" collapsed="false">
      <c r="A4426" s="33" t="n">
        <v>2625.2</v>
      </c>
      <c r="B4426" s="34" t="n">
        <v>0.75</v>
      </c>
      <c r="C4426" s="35" t="n">
        <v>4</v>
      </c>
    </row>
    <row r="4427" customFormat="false" ht="14.4" hidden="false" customHeight="false" outlineLevel="0" collapsed="false">
      <c r="A4427" s="33" t="n">
        <v>2625.2</v>
      </c>
      <c r="B4427" s="34" t="n">
        <v>0.84</v>
      </c>
      <c r="C4427" s="35" t="n">
        <v>1</v>
      </c>
    </row>
    <row r="4428" customFormat="false" ht="14.4" hidden="false" customHeight="false" outlineLevel="0" collapsed="false">
      <c r="A4428" s="33" t="n">
        <v>2625.2</v>
      </c>
      <c r="B4428" s="34" t="n">
        <v>2.51</v>
      </c>
      <c r="C4428" s="35" t="n">
        <v>10</v>
      </c>
    </row>
    <row r="4429" customFormat="false" ht="14.4" hidden="false" customHeight="false" outlineLevel="0" collapsed="false">
      <c r="A4429" s="33" t="n">
        <v>2625.2</v>
      </c>
      <c r="B4429" s="34" t="n">
        <v>2.49</v>
      </c>
      <c r="C4429" s="35" t="n">
        <v>6</v>
      </c>
    </row>
    <row r="4430" customFormat="false" ht="14.4" hidden="false" customHeight="false" outlineLevel="0" collapsed="false">
      <c r="A4430" s="33" t="n">
        <v>2625.2</v>
      </c>
      <c r="B4430" s="34" t="n">
        <v>1</v>
      </c>
      <c r="C4430" s="35" t="n">
        <v>0</v>
      </c>
    </row>
    <row r="4431" customFormat="false" ht="14.4" hidden="false" customHeight="false" outlineLevel="0" collapsed="false">
      <c r="A4431" s="33" t="n">
        <v>2625.2</v>
      </c>
      <c r="B4431" s="34" t="n">
        <v>1.01</v>
      </c>
      <c r="C4431" s="35" t="n">
        <v>1</v>
      </c>
    </row>
    <row r="4432" customFormat="false" ht="14.4" hidden="false" customHeight="false" outlineLevel="0" collapsed="false">
      <c r="A4432" s="33" t="n">
        <v>2494.6</v>
      </c>
      <c r="B4432" s="34" t="n">
        <v>0.67</v>
      </c>
      <c r="C4432" s="35" t="n">
        <v>1</v>
      </c>
    </row>
    <row r="4433" customFormat="false" ht="14.4" hidden="false" customHeight="false" outlineLevel="0" collapsed="false">
      <c r="A4433" s="33" t="n">
        <v>2494.6</v>
      </c>
      <c r="B4433" s="34" t="n">
        <v>1.93</v>
      </c>
      <c r="C4433" s="35" t="n">
        <v>4</v>
      </c>
    </row>
    <row r="4434" customFormat="false" ht="14.4" hidden="false" customHeight="false" outlineLevel="0" collapsed="false">
      <c r="A4434" s="33" t="n">
        <v>2494.6</v>
      </c>
      <c r="B4434" s="34" t="n">
        <v>1.46</v>
      </c>
      <c r="C4434" s="35" t="n">
        <v>0</v>
      </c>
    </row>
    <row r="4435" customFormat="false" ht="14.4" hidden="false" customHeight="false" outlineLevel="0" collapsed="false">
      <c r="A4435" s="33" t="n">
        <v>2706.2</v>
      </c>
      <c r="B4435" s="34" t="n">
        <v>2.33</v>
      </c>
      <c r="C4435" s="35" t="n">
        <v>3</v>
      </c>
    </row>
    <row r="4436" customFormat="false" ht="14.4" hidden="false" customHeight="false" outlineLevel="0" collapsed="false">
      <c r="A4436" s="33" t="n">
        <v>3583.2</v>
      </c>
      <c r="B4436" s="34" t="n">
        <v>2.27</v>
      </c>
      <c r="C4436" s="35" t="n">
        <v>2</v>
      </c>
    </row>
    <row r="4437" customFormat="false" ht="14.4" hidden="false" customHeight="false" outlineLevel="0" collapsed="false">
      <c r="A4437" s="33" t="n">
        <v>3583.2</v>
      </c>
      <c r="B4437" s="34" t="n">
        <v>0.53</v>
      </c>
      <c r="C4437" s="35" t="n">
        <v>1</v>
      </c>
    </row>
    <row r="4438" customFormat="false" ht="14.4" hidden="false" customHeight="false" outlineLevel="0" collapsed="false">
      <c r="A4438" s="33" t="n">
        <v>3583.2</v>
      </c>
      <c r="B4438" s="34" t="n">
        <v>0.85</v>
      </c>
      <c r="C4438" s="35" t="n">
        <v>0</v>
      </c>
    </row>
    <row r="4439" customFormat="false" ht="14.4" hidden="false" customHeight="false" outlineLevel="0" collapsed="false">
      <c r="A4439" s="33" t="n">
        <v>3583.2</v>
      </c>
      <c r="B4439" s="34" t="n">
        <v>4.75</v>
      </c>
      <c r="C4439" s="35" t="n">
        <v>4</v>
      </c>
    </row>
    <row r="4440" customFormat="false" ht="14.4" hidden="false" customHeight="false" outlineLevel="0" collapsed="false">
      <c r="A4440" s="33" t="n">
        <v>3583.2</v>
      </c>
      <c r="B4440" s="34" t="n">
        <v>0.04</v>
      </c>
      <c r="C4440" s="35" t="n">
        <v>0</v>
      </c>
    </row>
    <row r="4441" customFormat="false" ht="14.4" hidden="false" customHeight="false" outlineLevel="0" collapsed="false">
      <c r="A4441" s="33" t="n">
        <v>3803.6</v>
      </c>
      <c r="B4441" s="34" t="n">
        <v>3.07</v>
      </c>
      <c r="C4441" s="35" t="n">
        <v>5</v>
      </c>
    </row>
    <row r="4442" customFormat="false" ht="14.4" hidden="false" customHeight="false" outlineLevel="0" collapsed="false">
      <c r="A4442" s="33" t="n">
        <v>3803.6</v>
      </c>
      <c r="B4442" s="34" t="n">
        <v>1.69</v>
      </c>
      <c r="C4442" s="35" t="n">
        <v>2</v>
      </c>
    </row>
    <row r="4443" customFormat="false" ht="14.4" hidden="false" customHeight="false" outlineLevel="0" collapsed="false">
      <c r="A4443" s="33" t="n">
        <v>7296.2</v>
      </c>
      <c r="B4443" s="34" t="n">
        <v>0.89</v>
      </c>
      <c r="C4443" s="35" t="n">
        <v>0</v>
      </c>
    </row>
    <row r="4444" customFormat="false" ht="14.4" hidden="false" customHeight="false" outlineLevel="0" collapsed="false">
      <c r="A4444" s="33" t="n">
        <v>7296.2</v>
      </c>
      <c r="B4444" s="34" t="n">
        <v>0.51</v>
      </c>
      <c r="C4444" s="35" t="n">
        <v>2</v>
      </c>
    </row>
    <row r="4445" customFormat="false" ht="14.4" hidden="false" customHeight="false" outlineLevel="0" collapsed="false">
      <c r="A4445" s="33" t="n">
        <v>7296.2</v>
      </c>
      <c r="B4445" s="34" t="n">
        <v>0.49</v>
      </c>
      <c r="C4445" s="35" t="n">
        <v>0</v>
      </c>
    </row>
    <row r="4446" customFormat="false" ht="14.4" hidden="false" customHeight="false" outlineLevel="0" collapsed="false">
      <c r="A4446" s="33" t="n">
        <v>7296.2</v>
      </c>
      <c r="B4446" s="34" t="n">
        <v>0.56</v>
      </c>
      <c r="C4446" s="35" t="n">
        <v>3</v>
      </c>
    </row>
    <row r="4447" customFormat="false" ht="14.4" hidden="false" customHeight="false" outlineLevel="0" collapsed="false">
      <c r="A4447" s="33" t="n">
        <v>8877.2</v>
      </c>
      <c r="B4447" s="34" t="n">
        <v>0.41</v>
      </c>
      <c r="C4447" s="35" t="n">
        <v>1</v>
      </c>
    </row>
    <row r="4448" customFormat="false" ht="14.4" hidden="false" customHeight="false" outlineLevel="0" collapsed="false">
      <c r="A4448" s="33" t="n">
        <v>4361.8</v>
      </c>
      <c r="B4448" s="34" t="n">
        <v>1.21</v>
      </c>
      <c r="C4448" s="35" t="n">
        <v>4</v>
      </c>
    </row>
    <row r="4449" customFormat="false" ht="14.4" hidden="false" customHeight="false" outlineLevel="0" collapsed="false">
      <c r="A4449" s="33" t="n">
        <v>4361.8</v>
      </c>
      <c r="B4449" s="42" t="n">
        <v>0.33</v>
      </c>
      <c r="C4449" s="35" t="n">
        <v>1</v>
      </c>
    </row>
    <row r="4450" customFormat="false" ht="14.4" hidden="false" customHeight="false" outlineLevel="0" collapsed="false">
      <c r="A4450" s="33" t="n">
        <v>3743.8</v>
      </c>
      <c r="B4450" s="42" t="n">
        <v>3.55</v>
      </c>
      <c r="C4450" s="35" t="n">
        <v>9</v>
      </c>
    </row>
    <row r="4451" customFormat="false" ht="14.4" hidden="false" customHeight="false" outlineLevel="0" collapsed="false">
      <c r="A4451" s="33" t="n">
        <v>3251.4</v>
      </c>
      <c r="B4451" s="42" t="n">
        <v>0.7</v>
      </c>
      <c r="C4451" s="35" t="n">
        <v>0</v>
      </c>
    </row>
    <row r="4452" customFormat="false" ht="14.4" hidden="false" customHeight="false" outlineLevel="0" collapsed="false">
      <c r="A4452" s="33" t="n">
        <v>3251.4</v>
      </c>
      <c r="B4452" s="42" t="n">
        <v>1.34</v>
      </c>
      <c r="C4452" s="35" t="n">
        <v>7</v>
      </c>
    </row>
    <row r="4453" customFormat="false" ht="14.4" hidden="false" customHeight="false" outlineLevel="0" collapsed="false">
      <c r="A4453" s="33" t="n">
        <v>2595.6</v>
      </c>
      <c r="B4453" s="42" t="n">
        <v>3.36</v>
      </c>
      <c r="C4453" s="35" t="n">
        <v>7</v>
      </c>
    </row>
    <row r="4454" customFormat="false" ht="14.4" hidden="false" customHeight="false" outlineLevel="0" collapsed="false">
      <c r="A4454" s="33" t="n">
        <v>2308</v>
      </c>
      <c r="B4454" s="34" t="n">
        <v>0.21</v>
      </c>
      <c r="C4454" s="35" t="n">
        <v>1</v>
      </c>
    </row>
    <row r="4455" customFormat="false" ht="14.4" hidden="false" customHeight="false" outlineLevel="0" collapsed="false">
      <c r="A4455" s="33" t="n">
        <v>2308</v>
      </c>
      <c r="B4455" s="34" t="n">
        <v>4.66</v>
      </c>
      <c r="C4455" s="35" t="n">
        <v>4</v>
      </c>
    </row>
    <row r="4456" customFormat="false" ht="14.4" hidden="false" customHeight="false" outlineLevel="0" collapsed="false">
      <c r="A4456" s="33" t="n">
        <v>2308</v>
      </c>
      <c r="B4456" s="34" t="n">
        <v>0.41</v>
      </c>
      <c r="C4456" s="35" t="n">
        <v>0</v>
      </c>
    </row>
    <row r="4457" customFormat="false" ht="14.4" hidden="false" customHeight="false" outlineLevel="0" collapsed="false">
      <c r="A4457" s="33" t="n">
        <v>2430.4</v>
      </c>
      <c r="B4457" s="34" t="n">
        <v>0.48</v>
      </c>
      <c r="C4457" s="35" t="n">
        <v>0</v>
      </c>
    </row>
    <row r="4458" customFormat="false" ht="14.4" hidden="false" customHeight="false" outlineLevel="0" collapsed="false">
      <c r="A4458" s="33" t="n">
        <v>2246</v>
      </c>
      <c r="B4458" s="34" t="n">
        <v>1.94</v>
      </c>
      <c r="C4458" s="35" t="n">
        <v>0</v>
      </c>
    </row>
    <row r="4459" customFormat="false" ht="14.4" hidden="false" customHeight="false" outlineLevel="0" collapsed="false">
      <c r="A4459" s="33" t="n">
        <v>2246</v>
      </c>
      <c r="B4459" s="34" t="n">
        <v>8.75</v>
      </c>
      <c r="C4459" s="35" t="n">
        <v>9</v>
      </c>
    </row>
    <row r="4460" customFormat="false" ht="14.4" hidden="false" customHeight="false" outlineLevel="0" collapsed="false">
      <c r="A4460" s="33" t="n">
        <v>2246</v>
      </c>
      <c r="B4460" s="34" t="n">
        <v>0.95</v>
      </c>
      <c r="C4460" s="35" t="n">
        <v>6</v>
      </c>
    </row>
    <row r="4461" customFormat="false" ht="14.4" hidden="false" customHeight="false" outlineLevel="0" collapsed="false">
      <c r="A4461" s="33" t="n">
        <v>2174</v>
      </c>
      <c r="B4461" s="34" t="n">
        <v>1.1</v>
      </c>
      <c r="C4461" s="35" t="n">
        <v>1</v>
      </c>
    </row>
    <row r="4462" customFormat="false" ht="14.4" hidden="false" customHeight="false" outlineLevel="0" collapsed="false">
      <c r="A4462" s="33" t="n">
        <v>2123</v>
      </c>
      <c r="B4462" s="34" t="n">
        <v>1.59</v>
      </c>
      <c r="C4462" s="35" t="n">
        <v>1</v>
      </c>
    </row>
    <row r="4463" customFormat="false" ht="14.4" hidden="false" customHeight="false" outlineLevel="0" collapsed="false">
      <c r="A4463" s="33" t="n">
        <v>2123</v>
      </c>
      <c r="B4463" s="34" t="n">
        <v>0.21</v>
      </c>
      <c r="C4463" s="35" t="n">
        <v>2</v>
      </c>
    </row>
    <row r="4464" customFormat="false" ht="14.4" hidden="false" customHeight="false" outlineLevel="0" collapsed="false">
      <c r="A4464" s="33" t="n">
        <v>2123</v>
      </c>
      <c r="B4464" s="34" t="n">
        <v>0.54</v>
      </c>
      <c r="C4464" s="35" t="n">
        <v>2</v>
      </c>
    </row>
    <row r="4465" customFormat="false" ht="14.4" hidden="false" customHeight="false" outlineLevel="0" collapsed="false">
      <c r="A4465" s="33" t="n">
        <v>2246</v>
      </c>
      <c r="B4465" s="34" t="n">
        <v>0.64</v>
      </c>
      <c r="C4465" s="35" t="n">
        <v>3</v>
      </c>
    </row>
    <row r="4466" customFormat="false" ht="14.4" hidden="false" customHeight="false" outlineLevel="0" collapsed="false">
      <c r="A4466" s="33" t="n">
        <v>2246</v>
      </c>
      <c r="B4466" s="34" t="n">
        <v>0.02</v>
      </c>
      <c r="C4466" s="35" t="n">
        <v>0</v>
      </c>
    </row>
    <row r="4467" customFormat="false" ht="14.4" hidden="false" customHeight="false" outlineLevel="0" collapsed="false">
      <c r="A4467" s="33" t="n">
        <v>2317.2</v>
      </c>
      <c r="B4467" s="34" t="n">
        <v>0.1</v>
      </c>
      <c r="C4467" s="35" t="n">
        <v>1</v>
      </c>
    </row>
    <row r="4468" customFormat="false" ht="14.4" hidden="false" customHeight="false" outlineLevel="0" collapsed="false">
      <c r="A4468" s="33" t="n">
        <v>2317.2</v>
      </c>
      <c r="B4468" s="34" t="n">
        <v>2.65</v>
      </c>
      <c r="C4468" s="35" t="n">
        <v>16</v>
      </c>
    </row>
    <row r="4469" customFormat="false" ht="14.4" hidden="false" customHeight="false" outlineLevel="0" collapsed="false">
      <c r="A4469" s="33" t="n">
        <v>2317.2</v>
      </c>
      <c r="B4469" s="34" t="n">
        <v>0.03</v>
      </c>
      <c r="C4469" s="35" t="n">
        <v>0</v>
      </c>
    </row>
    <row r="4470" customFormat="false" ht="14.4" hidden="false" customHeight="false" outlineLevel="0" collapsed="false">
      <c r="A4470" s="33" t="n">
        <v>2317.2</v>
      </c>
      <c r="B4470" s="34" t="n">
        <v>0.76</v>
      </c>
      <c r="C4470" s="35" t="n">
        <v>7</v>
      </c>
    </row>
    <row r="4471" customFormat="false" ht="14.4" hidden="false" customHeight="false" outlineLevel="0" collapsed="false">
      <c r="A4471" s="33" t="n">
        <v>2317.2</v>
      </c>
      <c r="B4471" s="34" t="n">
        <v>0.52</v>
      </c>
      <c r="C4471" s="35" t="n">
        <v>3</v>
      </c>
    </row>
    <row r="4472" customFormat="false" ht="14.4" hidden="false" customHeight="false" outlineLevel="0" collapsed="false">
      <c r="A4472" s="33" t="n">
        <v>2387.8</v>
      </c>
      <c r="B4472" s="34" t="n">
        <v>0.05</v>
      </c>
      <c r="C4472" s="35" t="n">
        <v>0</v>
      </c>
    </row>
    <row r="4473" customFormat="false" ht="14.4" hidden="false" customHeight="false" outlineLevel="0" collapsed="false">
      <c r="A4473" s="33" t="n">
        <v>2387.8</v>
      </c>
      <c r="B4473" s="34" t="n">
        <v>0.86</v>
      </c>
      <c r="C4473" s="35" t="n">
        <v>2</v>
      </c>
    </row>
    <row r="4474" customFormat="false" ht="14.4" hidden="false" customHeight="false" outlineLevel="0" collapsed="false">
      <c r="A4474" s="33" t="n">
        <v>2387.8</v>
      </c>
      <c r="B4474" s="34" t="n">
        <v>2.77</v>
      </c>
      <c r="C4474" s="35" t="n">
        <v>5</v>
      </c>
    </row>
    <row r="4475" customFormat="false" ht="14.4" hidden="false" customHeight="false" outlineLevel="0" collapsed="false">
      <c r="A4475" s="33" t="n">
        <v>2387.8</v>
      </c>
      <c r="B4475" s="34" t="n">
        <v>0.2</v>
      </c>
      <c r="C4475" s="35" t="n">
        <v>0</v>
      </c>
    </row>
    <row r="4476" customFormat="false" ht="14.4" hidden="false" customHeight="false" outlineLevel="0" collapsed="false">
      <c r="A4476" s="33" t="n">
        <v>2387.8</v>
      </c>
      <c r="B4476" s="34" t="n">
        <v>0.01</v>
      </c>
      <c r="C4476" s="35" t="n">
        <v>0</v>
      </c>
    </row>
    <row r="4477" customFormat="false" ht="14.4" hidden="false" customHeight="false" outlineLevel="0" collapsed="false">
      <c r="A4477" s="33" t="n">
        <v>3542</v>
      </c>
      <c r="B4477" s="34" t="n">
        <v>1.52</v>
      </c>
      <c r="C4477" s="35" t="n">
        <v>4</v>
      </c>
    </row>
    <row r="4478" customFormat="false" ht="14.4" hidden="false" customHeight="false" outlineLevel="0" collapsed="false">
      <c r="A4478" s="33" t="n">
        <v>3542</v>
      </c>
      <c r="B4478" s="34" t="n">
        <v>0.08</v>
      </c>
      <c r="C4478" s="35" t="n">
        <v>2</v>
      </c>
    </row>
    <row r="4479" customFormat="false" ht="14.4" hidden="false" customHeight="false" outlineLevel="0" collapsed="false">
      <c r="A4479" s="33" t="n">
        <v>4346</v>
      </c>
      <c r="B4479" s="34" t="n">
        <v>0.04</v>
      </c>
      <c r="C4479" s="35" t="n">
        <v>0</v>
      </c>
    </row>
    <row r="4480" customFormat="false" ht="14.4" hidden="false" customHeight="false" outlineLevel="0" collapsed="false">
      <c r="A4480" s="33" t="n">
        <v>4346</v>
      </c>
      <c r="B4480" s="34" t="n">
        <v>0.21</v>
      </c>
      <c r="C4480" s="35" t="n">
        <v>2</v>
      </c>
    </row>
    <row r="4481" customFormat="false" ht="14.4" hidden="false" customHeight="false" outlineLevel="0" collapsed="false">
      <c r="A4481" s="33" t="n">
        <v>4220.2</v>
      </c>
      <c r="B4481" s="34" t="n">
        <v>0.48</v>
      </c>
      <c r="C4481" s="35" t="n">
        <v>3</v>
      </c>
    </row>
    <row r="4482" customFormat="false" ht="14.4" hidden="false" customHeight="false" outlineLevel="0" collapsed="false">
      <c r="A4482" s="33" t="n">
        <v>4220.2</v>
      </c>
      <c r="B4482" s="34" t="n">
        <v>0.1</v>
      </c>
      <c r="C4482" s="35" t="n">
        <v>0</v>
      </c>
    </row>
    <row r="4483" customFormat="false" ht="14.4" hidden="false" customHeight="false" outlineLevel="0" collapsed="false">
      <c r="A4483" s="33" t="n">
        <v>4220.2</v>
      </c>
      <c r="B4483" s="34" t="n">
        <v>1.06</v>
      </c>
      <c r="C4483" s="35" t="n">
        <v>3</v>
      </c>
    </row>
    <row r="4484" customFormat="false" ht="14.4" hidden="false" customHeight="false" outlineLevel="0" collapsed="false">
      <c r="A4484" s="33" t="n">
        <v>4220.2</v>
      </c>
      <c r="B4484" s="34" t="n">
        <v>2.31</v>
      </c>
      <c r="C4484" s="35" t="n">
        <v>12</v>
      </c>
    </row>
    <row r="4485" customFormat="false" ht="14.4" hidden="false" customHeight="false" outlineLevel="0" collapsed="false">
      <c r="A4485" s="33" t="n">
        <v>4220.2</v>
      </c>
      <c r="B4485" s="34" t="n">
        <v>3.09</v>
      </c>
      <c r="C4485" s="35" t="n">
        <v>21</v>
      </c>
    </row>
    <row r="4486" customFormat="false" ht="14.4" hidden="false" customHeight="false" outlineLevel="0" collapsed="false">
      <c r="A4486" s="33" t="n">
        <v>4220.2</v>
      </c>
      <c r="B4486" s="34" t="n">
        <v>2.85</v>
      </c>
      <c r="C4486" s="35" t="n">
        <v>14</v>
      </c>
    </row>
    <row r="4487" customFormat="false" ht="14.4" hidden="false" customHeight="false" outlineLevel="0" collapsed="false">
      <c r="A4487" s="33" t="n">
        <v>3891</v>
      </c>
      <c r="B4487" s="34" t="n">
        <v>0.8</v>
      </c>
      <c r="C4487" s="35" t="n">
        <v>2</v>
      </c>
    </row>
    <row r="4488" customFormat="false" ht="14.4" hidden="false" customHeight="false" outlineLevel="0" collapsed="false">
      <c r="A4488" s="33" t="n">
        <v>3891</v>
      </c>
      <c r="B4488" s="34" t="n">
        <v>0.44</v>
      </c>
      <c r="C4488" s="35" t="n">
        <v>1</v>
      </c>
    </row>
    <row r="4489" customFormat="false" ht="14.4" hidden="false" customHeight="false" outlineLevel="0" collapsed="false">
      <c r="A4489" s="33" t="n">
        <v>3891</v>
      </c>
      <c r="B4489" s="34" t="n">
        <v>0.29</v>
      </c>
      <c r="C4489" s="35" t="n">
        <v>0</v>
      </c>
    </row>
    <row r="4490" customFormat="false" ht="14.4" hidden="false" customHeight="false" outlineLevel="0" collapsed="false">
      <c r="A4490" s="33" t="n">
        <v>3891</v>
      </c>
      <c r="B4490" s="34" t="n">
        <v>0.3</v>
      </c>
      <c r="C4490" s="35" t="n">
        <v>0</v>
      </c>
    </row>
    <row r="4491" customFormat="false" ht="14.4" hidden="false" customHeight="false" outlineLevel="0" collapsed="false">
      <c r="A4491" s="33" t="n">
        <v>3891</v>
      </c>
      <c r="B4491" s="34" t="n">
        <v>1.33</v>
      </c>
      <c r="C4491" s="35" t="n">
        <v>5</v>
      </c>
    </row>
    <row r="4492" customFormat="false" ht="14.4" hidden="false" customHeight="false" outlineLevel="0" collapsed="false">
      <c r="A4492" s="33" t="n">
        <v>3891</v>
      </c>
      <c r="B4492" s="34" t="n">
        <v>1.82</v>
      </c>
      <c r="C4492" s="35" t="n">
        <v>4</v>
      </c>
    </row>
    <row r="4493" customFormat="false" ht="14.4" hidden="false" customHeight="false" outlineLevel="0" collapsed="false">
      <c r="A4493" s="33" t="n">
        <v>3891</v>
      </c>
      <c r="B4493" s="34" t="n">
        <v>1.75</v>
      </c>
      <c r="C4493" s="35" t="n">
        <v>7</v>
      </c>
    </row>
    <row r="4494" customFormat="false" ht="14.4" hidden="false" customHeight="false" outlineLevel="0" collapsed="false">
      <c r="A4494" s="33" t="n">
        <v>3070.2</v>
      </c>
      <c r="B4494" s="34" t="n">
        <v>0.71</v>
      </c>
      <c r="C4494" s="35" t="n">
        <v>2</v>
      </c>
    </row>
    <row r="4495" customFormat="false" ht="14.4" hidden="false" customHeight="false" outlineLevel="0" collapsed="false">
      <c r="A4495" s="33" t="n">
        <v>3070.2</v>
      </c>
      <c r="B4495" s="34" t="n">
        <v>0.02</v>
      </c>
      <c r="C4495" s="35" t="n">
        <v>0</v>
      </c>
    </row>
    <row r="4496" customFormat="false" ht="14.4" hidden="false" customHeight="false" outlineLevel="0" collapsed="false">
      <c r="A4496" s="33" t="n">
        <v>3070.2</v>
      </c>
      <c r="B4496" s="34" t="n">
        <v>0.33</v>
      </c>
      <c r="C4496" s="35" t="n">
        <v>1</v>
      </c>
    </row>
    <row r="4497" customFormat="false" ht="14.4" hidden="false" customHeight="false" outlineLevel="0" collapsed="false">
      <c r="A4497" s="33" t="n">
        <v>3070.2</v>
      </c>
      <c r="B4497" s="34" t="n">
        <v>1.67</v>
      </c>
      <c r="C4497" s="35" t="n">
        <v>9</v>
      </c>
    </row>
    <row r="4498" customFormat="false" ht="14.4" hidden="false" customHeight="false" outlineLevel="0" collapsed="false">
      <c r="A4498" s="33" t="n">
        <v>2769.2</v>
      </c>
      <c r="B4498" s="34" t="n">
        <v>3.47</v>
      </c>
      <c r="C4498" s="35" t="n">
        <v>12</v>
      </c>
    </row>
    <row r="4499" customFormat="false" ht="14.4" hidden="false" customHeight="false" outlineLevel="0" collapsed="false">
      <c r="A4499" s="33" t="n">
        <v>2769.2</v>
      </c>
      <c r="B4499" s="34" t="n">
        <v>0.67</v>
      </c>
      <c r="C4499" s="35" t="n">
        <v>6</v>
      </c>
    </row>
    <row r="4500" customFormat="false" ht="14.4" hidden="false" customHeight="false" outlineLevel="0" collapsed="false">
      <c r="A4500" s="33" t="n">
        <v>2979.8</v>
      </c>
      <c r="B4500" s="34" t="n">
        <v>6.26</v>
      </c>
      <c r="C4500" s="35" t="n">
        <v>20</v>
      </c>
    </row>
    <row r="4501" customFormat="false" ht="14.4" hidden="false" customHeight="false" outlineLevel="0" collapsed="false">
      <c r="A4501" s="33" t="n">
        <v>2979.8</v>
      </c>
      <c r="B4501" s="34" t="n">
        <v>2.97</v>
      </c>
      <c r="C4501" s="35" t="n">
        <v>14</v>
      </c>
    </row>
    <row r="4502" customFormat="false" ht="14.4" hidden="false" customHeight="false" outlineLevel="0" collapsed="false">
      <c r="A4502" s="33" t="n">
        <v>2979.8</v>
      </c>
      <c r="B4502" s="34" t="n">
        <v>1.26</v>
      </c>
      <c r="C4502" s="35" t="n">
        <v>2</v>
      </c>
    </row>
    <row r="4503" customFormat="false" ht="14.4" hidden="false" customHeight="false" outlineLevel="0" collapsed="false">
      <c r="A4503" s="33" t="n">
        <v>3419.6</v>
      </c>
      <c r="B4503" s="34" t="n">
        <v>0.13</v>
      </c>
      <c r="C4503" s="35" t="n">
        <v>1</v>
      </c>
    </row>
    <row r="4504" customFormat="false" ht="14.4" hidden="false" customHeight="false" outlineLevel="0" collapsed="false">
      <c r="A4504" s="33" t="n">
        <v>4870.2</v>
      </c>
      <c r="B4504" s="34" t="n">
        <v>0.64</v>
      </c>
      <c r="C4504" s="35" t="n">
        <v>2</v>
      </c>
    </row>
    <row r="4505" customFormat="false" ht="14.4" hidden="false" customHeight="false" outlineLevel="0" collapsed="false">
      <c r="A4505" s="33" t="n">
        <v>6559.4</v>
      </c>
      <c r="B4505" s="34" t="n">
        <v>0.05</v>
      </c>
      <c r="C4505" s="35" t="n">
        <v>1</v>
      </c>
    </row>
    <row r="4506" customFormat="false" ht="14.4" hidden="false" customHeight="false" outlineLevel="0" collapsed="false">
      <c r="A4506" s="33" t="n">
        <v>6559.4</v>
      </c>
      <c r="B4506" s="34" t="n">
        <v>0.72</v>
      </c>
      <c r="C4506" s="35" t="n">
        <v>4</v>
      </c>
    </row>
    <row r="4507" customFormat="false" ht="14.4" hidden="false" customHeight="false" outlineLevel="0" collapsed="false">
      <c r="A4507" s="33" t="n">
        <v>3147.2</v>
      </c>
      <c r="B4507" s="34" t="n">
        <v>3.77</v>
      </c>
      <c r="C4507" s="35" t="n">
        <v>4</v>
      </c>
    </row>
    <row r="4508" customFormat="false" ht="14.4" hidden="false" customHeight="false" outlineLevel="0" collapsed="false">
      <c r="A4508" s="33" t="n">
        <v>3147.2</v>
      </c>
      <c r="B4508" s="34" t="n">
        <v>0.41</v>
      </c>
      <c r="C4508" s="35" t="n">
        <v>0</v>
      </c>
    </row>
    <row r="4509" customFormat="false" ht="14.4" hidden="false" customHeight="false" outlineLevel="0" collapsed="false">
      <c r="A4509" s="33" t="n">
        <v>3147.2</v>
      </c>
      <c r="B4509" s="34" t="n">
        <v>4.19</v>
      </c>
      <c r="C4509" s="35" t="n">
        <v>16</v>
      </c>
    </row>
    <row r="4510" customFormat="false" ht="14.4" hidden="false" customHeight="false" outlineLevel="0" collapsed="false">
      <c r="A4510" s="33" t="n">
        <v>3147.2</v>
      </c>
      <c r="B4510" s="34" t="n">
        <v>1.38</v>
      </c>
      <c r="C4510" s="35" t="n">
        <v>4</v>
      </c>
    </row>
    <row r="4511" customFormat="false" ht="14.4" hidden="false" customHeight="false" outlineLevel="0" collapsed="false">
      <c r="A4511" s="33" t="n">
        <v>3147.2</v>
      </c>
      <c r="B4511" s="34" t="n">
        <v>0.98</v>
      </c>
      <c r="C4511" s="35" t="n">
        <v>1</v>
      </c>
    </row>
    <row r="4512" customFormat="false" ht="14.4" hidden="false" customHeight="false" outlineLevel="0" collapsed="false">
      <c r="A4512" s="33" t="n">
        <v>2633</v>
      </c>
      <c r="B4512" s="34" t="n">
        <v>2.68</v>
      </c>
      <c r="C4512" s="35" t="n">
        <v>17</v>
      </c>
    </row>
    <row r="4513" customFormat="false" ht="14.4" hidden="false" customHeight="false" outlineLevel="0" collapsed="false">
      <c r="A4513" s="33" t="n">
        <v>2633</v>
      </c>
      <c r="B4513" s="34" t="n">
        <v>0.06</v>
      </c>
      <c r="C4513" s="35" t="n">
        <v>0</v>
      </c>
    </row>
    <row r="4514" customFormat="false" ht="14.4" hidden="false" customHeight="false" outlineLevel="0" collapsed="false">
      <c r="A4514" s="33" t="n">
        <v>3064.4</v>
      </c>
      <c r="B4514" s="34" t="n">
        <v>0.93</v>
      </c>
      <c r="C4514" s="35" t="n">
        <v>3</v>
      </c>
    </row>
    <row r="4515" customFormat="false" ht="14.4" hidden="false" customHeight="false" outlineLevel="0" collapsed="false">
      <c r="A4515" s="33" t="n">
        <v>3167.2</v>
      </c>
      <c r="B4515" s="34" t="n">
        <v>1.28</v>
      </c>
      <c r="C4515" s="35" t="n">
        <v>1</v>
      </c>
    </row>
    <row r="4516" customFormat="false" ht="14.4" hidden="false" customHeight="false" outlineLevel="0" collapsed="false">
      <c r="A4516" s="33" t="n">
        <v>3167.2</v>
      </c>
      <c r="B4516" s="34" t="n">
        <v>1.31</v>
      </c>
      <c r="C4516" s="35" t="n">
        <v>2</v>
      </c>
    </row>
    <row r="4517" customFormat="false" ht="14.4" hidden="false" customHeight="false" outlineLevel="0" collapsed="false">
      <c r="A4517" s="33" t="n">
        <v>1380.6</v>
      </c>
      <c r="B4517" s="34" t="n">
        <v>0.02</v>
      </c>
      <c r="C4517" s="35" t="n">
        <v>0</v>
      </c>
    </row>
    <row r="4518" customFormat="false" ht="14.4" hidden="false" customHeight="false" outlineLevel="0" collapsed="false">
      <c r="A4518" s="33" t="n">
        <v>1246.4</v>
      </c>
      <c r="B4518" s="34" t="n">
        <v>5.02</v>
      </c>
      <c r="C4518" s="35" t="n">
        <v>6</v>
      </c>
    </row>
    <row r="4519" customFormat="false" ht="14.4" hidden="false" customHeight="false" outlineLevel="0" collapsed="false">
      <c r="A4519" s="33" t="n">
        <v>1183.4</v>
      </c>
      <c r="B4519" s="34" t="n">
        <v>1.66</v>
      </c>
      <c r="C4519" s="35" t="n">
        <v>2</v>
      </c>
    </row>
    <row r="4520" customFormat="false" ht="14.4" hidden="false" customHeight="false" outlineLevel="0" collapsed="false">
      <c r="A4520" s="33" t="n">
        <v>1183.4</v>
      </c>
      <c r="B4520" s="34" t="n">
        <v>6.43</v>
      </c>
      <c r="C4520" s="35" t="n">
        <v>10</v>
      </c>
    </row>
    <row r="4521" customFormat="false" ht="14.4" hidden="false" customHeight="false" outlineLevel="0" collapsed="false">
      <c r="A4521" s="33" t="n">
        <v>1746.6</v>
      </c>
      <c r="B4521" s="34" t="n">
        <v>1.1</v>
      </c>
      <c r="C4521" s="35" t="n">
        <v>0</v>
      </c>
    </row>
    <row r="4522" customFormat="false" ht="14.4" hidden="false" customHeight="false" outlineLevel="0" collapsed="false">
      <c r="A4522" s="33" t="n">
        <v>1766.6</v>
      </c>
      <c r="B4522" s="34" t="n">
        <v>1.15</v>
      </c>
      <c r="C4522" s="35" t="n">
        <v>0</v>
      </c>
    </row>
    <row r="4523" customFormat="false" ht="14.4" hidden="false" customHeight="false" outlineLevel="0" collapsed="false">
      <c r="A4523" s="33" t="n">
        <v>4110.6</v>
      </c>
      <c r="B4523" s="34" t="n">
        <v>0.64</v>
      </c>
      <c r="C4523" s="35" t="n">
        <v>1</v>
      </c>
    </row>
    <row r="4524" customFormat="false" ht="14.4" hidden="false" customHeight="false" outlineLevel="0" collapsed="false">
      <c r="A4524" s="33" t="n">
        <v>4110.6</v>
      </c>
      <c r="B4524" s="34" t="n">
        <v>0.08</v>
      </c>
      <c r="C4524" s="35" t="n">
        <v>0</v>
      </c>
    </row>
    <row r="4525" customFormat="false" ht="14.4" hidden="false" customHeight="false" outlineLevel="0" collapsed="false">
      <c r="A4525" s="33" t="n">
        <v>5159.8</v>
      </c>
      <c r="B4525" s="34" t="n">
        <v>0.08</v>
      </c>
      <c r="C4525" s="35" t="n">
        <v>0</v>
      </c>
    </row>
    <row r="4526" customFormat="false" ht="14.4" hidden="false" customHeight="false" outlineLevel="0" collapsed="false">
      <c r="A4526" s="33" t="n">
        <v>4254</v>
      </c>
      <c r="B4526" s="34" t="n">
        <v>0.02</v>
      </c>
      <c r="C4526" s="35" t="n">
        <v>0</v>
      </c>
    </row>
    <row r="4527" customFormat="false" ht="14.4" hidden="false" customHeight="false" outlineLevel="0" collapsed="false">
      <c r="A4527" s="33" t="n">
        <v>4254</v>
      </c>
      <c r="B4527" s="34" t="n">
        <v>0.1</v>
      </c>
      <c r="C4527" s="35" t="n">
        <v>0</v>
      </c>
    </row>
    <row r="4528" customFormat="false" ht="14.4" hidden="false" customHeight="false" outlineLevel="0" collapsed="false">
      <c r="A4528" s="33" t="n">
        <v>4254</v>
      </c>
      <c r="B4528" s="34" t="n">
        <v>0.09</v>
      </c>
      <c r="C4528" s="35" t="n">
        <v>0</v>
      </c>
    </row>
    <row r="4529" customFormat="false" ht="14.4" hidden="false" customHeight="false" outlineLevel="0" collapsed="false">
      <c r="A4529" s="33" t="n">
        <v>2252.4</v>
      </c>
      <c r="B4529" s="34" t="n">
        <v>0.41</v>
      </c>
      <c r="C4529" s="35" t="n">
        <v>0</v>
      </c>
    </row>
    <row r="4530" customFormat="false" ht="14.4" hidden="false" customHeight="false" outlineLevel="0" collapsed="false">
      <c r="A4530" s="33" t="n">
        <v>1563.6</v>
      </c>
      <c r="B4530" s="34" t="n">
        <v>0.3</v>
      </c>
      <c r="C4530" s="35" t="n">
        <v>0</v>
      </c>
    </row>
    <row r="4531" customFormat="false" ht="14.4" hidden="false" customHeight="false" outlineLevel="0" collapsed="false">
      <c r="A4531" s="33" t="n">
        <v>1563.6</v>
      </c>
      <c r="B4531" s="34" t="n">
        <v>0.74</v>
      </c>
      <c r="C4531" s="35" t="n">
        <v>0</v>
      </c>
    </row>
    <row r="4532" customFormat="false" ht="14.4" hidden="false" customHeight="false" outlineLevel="0" collapsed="false">
      <c r="A4532" s="33" t="n">
        <v>1563.6</v>
      </c>
      <c r="B4532" s="34" t="n">
        <v>6.18</v>
      </c>
      <c r="C4532" s="35" t="n">
        <v>7</v>
      </c>
    </row>
    <row r="4533" customFormat="false" ht="14.4" hidden="false" customHeight="false" outlineLevel="0" collapsed="false">
      <c r="A4533" s="33" t="n">
        <v>506.2</v>
      </c>
      <c r="B4533" s="34" t="n">
        <v>1.49</v>
      </c>
      <c r="C4533" s="35" t="n">
        <v>0</v>
      </c>
    </row>
    <row r="4534" customFormat="false" ht="14.4" hidden="false" customHeight="false" outlineLevel="0" collapsed="false">
      <c r="A4534" s="33" t="n">
        <v>506.2</v>
      </c>
      <c r="B4534" s="34" t="n">
        <v>5.76</v>
      </c>
      <c r="C4534" s="35" t="n">
        <v>9</v>
      </c>
    </row>
    <row r="4535" customFormat="false" ht="14.4" hidden="false" customHeight="false" outlineLevel="0" collapsed="false">
      <c r="A4535" s="33" t="n">
        <v>506.2</v>
      </c>
      <c r="B4535" s="34" t="n">
        <v>9.03</v>
      </c>
      <c r="C4535" s="35" t="n">
        <v>7</v>
      </c>
    </row>
    <row r="4536" customFormat="false" ht="14.4" hidden="false" customHeight="false" outlineLevel="0" collapsed="false">
      <c r="A4536" s="33" t="n">
        <v>506.2</v>
      </c>
      <c r="B4536" s="34" t="n">
        <v>3.14</v>
      </c>
      <c r="C4536" s="35" t="n">
        <v>2</v>
      </c>
    </row>
    <row r="4537" customFormat="false" ht="14.4" hidden="false" customHeight="false" outlineLevel="0" collapsed="false">
      <c r="A4537" s="33" t="n">
        <v>506.2</v>
      </c>
      <c r="B4537" s="34" t="n">
        <v>8.75</v>
      </c>
      <c r="C4537" s="35" t="n">
        <v>5</v>
      </c>
    </row>
    <row r="4538" customFormat="false" ht="14.4" hidden="false" customHeight="false" outlineLevel="0" collapsed="false">
      <c r="A4538" s="33" t="n">
        <v>442.2</v>
      </c>
      <c r="B4538" s="34" t="n">
        <v>1.67</v>
      </c>
      <c r="C4538" s="35" t="n">
        <v>1</v>
      </c>
    </row>
    <row r="4539" customFormat="false" ht="14.4" hidden="false" customHeight="false" outlineLevel="0" collapsed="false">
      <c r="A4539" s="33" t="n">
        <v>442.2</v>
      </c>
      <c r="B4539" s="34" t="n">
        <v>7.54</v>
      </c>
      <c r="C4539" s="35" t="n">
        <v>5</v>
      </c>
    </row>
    <row r="4540" customFormat="false" ht="14.4" hidden="false" customHeight="false" outlineLevel="0" collapsed="false">
      <c r="A4540" s="33" t="n">
        <v>442.2</v>
      </c>
      <c r="B4540" s="34" t="n">
        <v>4.68</v>
      </c>
      <c r="C4540" s="35" t="n">
        <v>6</v>
      </c>
    </row>
    <row r="4541" customFormat="false" ht="14.4" hidden="false" customHeight="false" outlineLevel="0" collapsed="false">
      <c r="A4541" s="33" t="n">
        <v>442.2</v>
      </c>
      <c r="B4541" s="34" t="n">
        <v>0.94</v>
      </c>
      <c r="C4541" s="35" t="n">
        <v>1</v>
      </c>
    </row>
    <row r="4542" customFormat="false" ht="14.4" hidden="false" customHeight="false" outlineLevel="0" collapsed="false">
      <c r="A4542" s="33" t="n">
        <v>442.2</v>
      </c>
      <c r="B4542" s="34" t="n">
        <v>0.88</v>
      </c>
      <c r="C4542" s="35" t="n">
        <v>0</v>
      </c>
    </row>
    <row r="4543" customFormat="false" ht="14.4" hidden="false" customHeight="false" outlineLevel="0" collapsed="false">
      <c r="A4543" s="33" t="n">
        <v>1317.6</v>
      </c>
      <c r="B4543" s="34" t="n">
        <v>1.05</v>
      </c>
      <c r="C4543" s="35" t="n">
        <v>1</v>
      </c>
    </row>
    <row r="4544" customFormat="false" ht="14.4" hidden="false" customHeight="false" outlineLevel="0" collapsed="false">
      <c r="A4544" s="33" t="n">
        <v>945.8</v>
      </c>
      <c r="B4544" s="34" t="n">
        <v>0.83</v>
      </c>
      <c r="C4544" s="35" t="n">
        <v>1</v>
      </c>
    </row>
    <row r="4545" customFormat="false" ht="14.4" hidden="false" customHeight="false" outlineLevel="0" collapsed="false">
      <c r="A4545" s="33" t="n">
        <v>753.2</v>
      </c>
      <c r="B4545" s="34" t="n">
        <v>0.27</v>
      </c>
      <c r="C4545" s="35" t="n">
        <v>0</v>
      </c>
    </row>
    <row r="4546" customFormat="false" ht="14.4" hidden="false" customHeight="false" outlineLevel="0" collapsed="false">
      <c r="A4546" s="33" t="n">
        <v>753.2</v>
      </c>
      <c r="B4546" s="34" t="n">
        <v>4.61</v>
      </c>
      <c r="C4546" s="35" t="n">
        <v>6</v>
      </c>
    </row>
    <row r="4547" customFormat="false" ht="14.4" hidden="false" customHeight="false" outlineLevel="0" collapsed="false">
      <c r="A4547" s="33" t="n">
        <v>753.2</v>
      </c>
      <c r="B4547" s="34" t="n">
        <v>5.76</v>
      </c>
      <c r="C4547" s="35" t="n">
        <v>6</v>
      </c>
    </row>
    <row r="4548" customFormat="false" ht="14.4" hidden="false" customHeight="false" outlineLevel="0" collapsed="false">
      <c r="A4548" s="33" t="n">
        <v>670.4</v>
      </c>
      <c r="B4548" s="34" t="n">
        <v>0.03</v>
      </c>
      <c r="C4548" s="35" t="n">
        <v>0</v>
      </c>
    </row>
    <row r="4549" customFormat="false" ht="14.4" hidden="false" customHeight="false" outlineLevel="0" collapsed="false">
      <c r="A4549" s="33" t="n">
        <v>670.4</v>
      </c>
      <c r="B4549" s="34" t="n">
        <v>1.17</v>
      </c>
      <c r="C4549" s="35" t="n">
        <v>0</v>
      </c>
    </row>
    <row r="4550" customFormat="false" ht="14.4" hidden="false" customHeight="false" outlineLevel="0" collapsed="false">
      <c r="A4550" s="33" t="n">
        <v>670.4</v>
      </c>
      <c r="B4550" s="34" t="n">
        <v>3.07</v>
      </c>
      <c r="C4550" s="35" t="n">
        <v>0</v>
      </c>
    </row>
    <row r="4551" customFormat="false" ht="14.4" hidden="false" customHeight="false" outlineLevel="0" collapsed="false">
      <c r="A4551" s="33" t="n">
        <v>605</v>
      </c>
      <c r="B4551" s="34" t="n">
        <v>1.38</v>
      </c>
      <c r="C4551" s="35" t="n">
        <v>0</v>
      </c>
    </row>
    <row r="4552" customFormat="false" ht="14.4" hidden="false" customHeight="false" outlineLevel="0" collapsed="false">
      <c r="A4552" s="33" t="n">
        <v>605</v>
      </c>
      <c r="B4552" s="34" t="n">
        <v>0.91</v>
      </c>
      <c r="C4552" s="35" t="n">
        <v>1</v>
      </c>
    </row>
    <row r="4553" customFormat="false" ht="14.4" hidden="false" customHeight="false" outlineLevel="0" collapsed="false">
      <c r="A4553" s="33" t="n">
        <v>605</v>
      </c>
      <c r="B4553" s="34" t="n">
        <v>1.76</v>
      </c>
      <c r="C4553" s="35" t="n">
        <v>1</v>
      </c>
    </row>
    <row r="4554" customFormat="false" ht="14.4" hidden="false" customHeight="false" outlineLevel="0" collapsed="false">
      <c r="A4554" s="33" t="n">
        <v>605</v>
      </c>
      <c r="B4554" s="34" t="n">
        <v>0.08</v>
      </c>
      <c r="C4554" s="35" t="n">
        <v>0</v>
      </c>
    </row>
    <row r="4555" customFormat="false" ht="14.4" hidden="false" customHeight="false" outlineLevel="0" collapsed="false">
      <c r="A4555" s="33" t="n">
        <v>656.2</v>
      </c>
      <c r="B4555" s="34" t="n">
        <v>0.16</v>
      </c>
      <c r="C4555" s="35" t="n">
        <v>0</v>
      </c>
    </row>
    <row r="4556" customFormat="false" ht="14.4" hidden="false" customHeight="false" outlineLevel="0" collapsed="false">
      <c r="A4556" s="33" t="n">
        <v>691.4</v>
      </c>
      <c r="B4556" s="34" t="n">
        <v>3.66</v>
      </c>
      <c r="C4556" s="35" t="n">
        <v>5</v>
      </c>
    </row>
    <row r="4557" customFormat="false" ht="14.4" hidden="false" customHeight="false" outlineLevel="0" collapsed="false">
      <c r="A4557" s="33" t="n">
        <v>691.4</v>
      </c>
      <c r="B4557" s="34" t="n">
        <v>1.17</v>
      </c>
      <c r="C4557" s="35" t="n">
        <v>0</v>
      </c>
    </row>
    <row r="4558" customFormat="false" ht="14.4" hidden="false" customHeight="false" outlineLevel="0" collapsed="false">
      <c r="A4558" s="33" t="n">
        <v>691.4</v>
      </c>
      <c r="B4558" s="34" t="n">
        <v>0.59</v>
      </c>
      <c r="C4558" s="35" t="n">
        <v>0</v>
      </c>
    </row>
    <row r="4559" customFormat="false" ht="14.4" hidden="false" customHeight="false" outlineLevel="0" collapsed="false">
      <c r="A4559" s="33" t="n">
        <v>691.4</v>
      </c>
      <c r="B4559" s="34" t="n">
        <v>1.48</v>
      </c>
      <c r="C4559" s="35" t="n">
        <v>2</v>
      </c>
    </row>
    <row r="4560" customFormat="false" ht="14.4" hidden="false" customHeight="false" outlineLevel="0" collapsed="false">
      <c r="A4560" s="33" t="n">
        <v>691.4</v>
      </c>
      <c r="B4560" s="34" t="n">
        <v>3.84</v>
      </c>
      <c r="C4560" s="35" t="n">
        <v>10</v>
      </c>
    </row>
    <row r="4561" customFormat="false" ht="14.4" hidden="false" customHeight="false" outlineLevel="0" collapsed="false">
      <c r="A4561" s="33" t="n">
        <v>691.4</v>
      </c>
      <c r="B4561" s="34" t="n">
        <v>1.18</v>
      </c>
      <c r="C4561" s="35" t="n">
        <v>3</v>
      </c>
    </row>
    <row r="4562" customFormat="false" ht="14.4" hidden="false" customHeight="false" outlineLevel="0" collapsed="false">
      <c r="A4562" s="33" t="n">
        <v>691.4</v>
      </c>
      <c r="B4562" s="34" t="n">
        <v>0.54</v>
      </c>
      <c r="C4562" s="35" t="n">
        <v>0</v>
      </c>
    </row>
    <row r="4563" customFormat="false" ht="14.4" hidden="false" customHeight="false" outlineLevel="0" collapsed="false">
      <c r="A4563" s="33" t="n">
        <v>1357.6</v>
      </c>
      <c r="B4563" s="34" t="n">
        <v>0.02</v>
      </c>
      <c r="C4563" s="35" t="n">
        <v>0</v>
      </c>
    </row>
    <row r="4564" customFormat="false" ht="14.4" hidden="false" customHeight="false" outlineLevel="0" collapsed="false">
      <c r="A4564" s="33" t="n">
        <v>1512.4</v>
      </c>
      <c r="B4564" s="34" t="n">
        <v>0.4</v>
      </c>
      <c r="C4564" s="35" t="n">
        <v>0</v>
      </c>
    </row>
    <row r="4565" customFormat="false" ht="14.4" hidden="false" customHeight="false" outlineLevel="0" collapsed="false">
      <c r="A4565" s="33" t="n">
        <v>1512.4</v>
      </c>
      <c r="B4565" s="34" t="n">
        <v>0.39</v>
      </c>
      <c r="C4565" s="35" t="n">
        <v>0</v>
      </c>
    </row>
    <row r="4566" customFormat="false" ht="14.4" hidden="false" customHeight="false" outlineLevel="0" collapsed="false">
      <c r="A4566" s="33" t="n">
        <v>1512.4</v>
      </c>
      <c r="B4566" s="34" t="n">
        <v>0.5</v>
      </c>
      <c r="C4566" s="35" t="n">
        <v>0</v>
      </c>
    </row>
    <row r="4567" customFormat="false" ht="14.4" hidden="false" customHeight="false" outlineLevel="0" collapsed="false">
      <c r="A4567" s="33" t="n">
        <v>2347</v>
      </c>
      <c r="B4567" s="34" t="n">
        <v>9.92</v>
      </c>
      <c r="C4567" s="35" t="n">
        <v>14</v>
      </c>
    </row>
    <row r="4568" customFormat="false" ht="14.4" hidden="false" customHeight="false" outlineLevel="0" collapsed="false">
      <c r="A4568" s="33" t="n">
        <v>5556.2</v>
      </c>
      <c r="B4568" s="34" t="n">
        <v>0.05</v>
      </c>
      <c r="C4568" s="35" t="n">
        <v>0</v>
      </c>
    </row>
    <row r="4569" customFormat="false" ht="14.4" hidden="false" customHeight="false" outlineLevel="0" collapsed="false">
      <c r="A4569" s="33" t="n">
        <v>5556.2</v>
      </c>
      <c r="B4569" s="34" t="n">
        <v>0.57</v>
      </c>
      <c r="C4569" s="35" t="n">
        <v>3</v>
      </c>
    </row>
    <row r="4570" customFormat="false" ht="14.4" hidden="false" customHeight="false" outlineLevel="0" collapsed="false">
      <c r="A4570" s="33" t="n">
        <v>5556.2</v>
      </c>
      <c r="B4570" s="34" t="n">
        <v>0.16</v>
      </c>
      <c r="C4570" s="35" t="n">
        <v>2</v>
      </c>
    </row>
    <row r="4571" customFormat="false" ht="14.4" hidden="false" customHeight="false" outlineLevel="0" collapsed="false">
      <c r="A4571" s="33" t="n">
        <v>5556.2</v>
      </c>
      <c r="B4571" s="34" t="n">
        <v>0.21</v>
      </c>
      <c r="C4571" s="35" t="n">
        <v>0</v>
      </c>
    </row>
    <row r="4572" customFormat="false" ht="14.4" hidden="false" customHeight="false" outlineLevel="0" collapsed="false">
      <c r="A4572" s="33" t="n">
        <v>1373.2</v>
      </c>
      <c r="B4572" s="34" t="n">
        <v>3.31</v>
      </c>
      <c r="C4572" s="35" t="n">
        <v>13</v>
      </c>
    </row>
    <row r="4573" customFormat="false" ht="14.4" hidden="false" customHeight="false" outlineLevel="0" collapsed="false">
      <c r="A4573" s="33" t="n">
        <v>1373.2</v>
      </c>
      <c r="B4573" s="34" t="n">
        <v>1.74</v>
      </c>
      <c r="C4573" s="35" t="n">
        <v>6</v>
      </c>
    </row>
    <row r="4574" customFormat="false" ht="14.4" hidden="false" customHeight="false" outlineLevel="0" collapsed="false">
      <c r="A4574" s="33" t="n">
        <v>1515.2</v>
      </c>
      <c r="B4574" s="34" t="n">
        <v>0.11</v>
      </c>
      <c r="C4574" s="35" t="n">
        <v>0</v>
      </c>
    </row>
    <row r="4575" customFormat="false" ht="14.4" hidden="false" customHeight="false" outlineLevel="0" collapsed="false">
      <c r="A4575" s="33" t="n">
        <v>5348.6</v>
      </c>
      <c r="B4575" s="34" t="n">
        <v>0.01</v>
      </c>
      <c r="C4575" s="35" t="n">
        <v>0</v>
      </c>
    </row>
    <row r="4576" customFormat="false" ht="14.4" hidden="false" customHeight="false" outlineLevel="0" collapsed="false">
      <c r="A4576" s="33" t="n">
        <v>5348.6</v>
      </c>
      <c r="B4576" s="34" t="n">
        <v>0.01</v>
      </c>
      <c r="C4576" s="35" t="n">
        <v>0</v>
      </c>
    </row>
    <row r="4577" customFormat="false" ht="14.4" hidden="false" customHeight="false" outlineLevel="0" collapsed="false">
      <c r="A4577" s="33" t="n">
        <v>5348.6</v>
      </c>
      <c r="B4577" s="34" t="n">
        <v>0.08</v>
      </c>
      <c r="C4577" s="35" t="n">
        <v>1</v>
      </c>
    </row>
    <row r="4578" customFormat="false" ht="14.4" hidden="false" customHeight="false" outlineLevel="0" collapsed="false">
      <c r="A4578" s="33" t="n">
        <v>5348.6</v>
      </c>
      <c r="B4578" s="34" t="n">
        <v>0.03</v>
      </c>
      <c r="C4578" s="35" t="n">
        <v>0</v>
      </c>
    </row>
    <row r="4579" customFormat="false" ht="14.4" hidden="false" customHeight="false" outlineLevel="0" collapsed="false">
      <c r="A4579" s="33" t="n">
        <v>5428.6</v>
      </c>
      <c r="B4579" s="34" t="n">
        <v>1.05</v>
      </c>
      <c r="C4579" s="35" t="n">
        <v>5</v>
      </c>
    </row>
    <row r="4580" customFormat="false" ht="14.4" hidden="false" customHeight="false" outlineLevel="0" collapsed="false">
      <c r="A4580" s="33" t="n">
        <v>4293.8</v>
      </c>
      <c r="B4580" s="34" t="n">
        <v>0.58</v>
      </c>
      <c r="C4580" s="35" t="n">
        <v>7</v>
      </c>
    </row>
    <row r="4581" customFormat="false" ht="14.4" hidden="false" customHeight="false" outlineLevel="0" collapsed="false">
      <c r="A4581" s="33" t="n">
        <v>4293.8</v>
      </c>
      <c r="B4581" s="34" t="n">
        <v>0.92</v>
      </c>
      <c r="C4581" s="35" t="n">
        <v>11</v>
      </c>
    </row>
    <row r="4582" customFormat="false" ht="14.4" hidden="false" customHeight="false" outlineLevel="0" collapsed="false">
      <c r="A4582" s="33" t="n">
        <v>4293.8</v>
      </c>
      <c r="B4582" s="34" t="n">
        <v>0.76</v>
      </c>
      <c r="C4582" s="35" t="n">
        <v>4</v>
      </c>
    </row>
    <row r="4583" customFormat="false" ht="14.4" hidden="false" customHeight="false" outlineLevel="0" collapsed="false">
      <c r="A4583" s="33" t="n">
        <v>4528</v>
      </c>
      <c r="B4583" s="34" t="n">
        <v>0.89</v>
      </c>
      <c r="C4583" s="35" t="n">
        <v>4</v>
      </c>
    </row>
    <row r="4584" customFormat="false" ht="14.4" hidden="false" customHeight="false" outlineLevel="0" collapsed="false">
      <c r="A4584" s="33" t="n">
        <v>4868.6</v>
      </c>
      <c r="B4584" s="34" t="n">
        <v>5.21</v>
      </c>
      <c r="C4584" s="35" t="n">
        <v>42</v>
      </c>
    </row>
    <row r="4585" customFormat="false" ht="14.4" hidden="false" customHeight="false" outlineLevel="0" collapsed="false">
      <c r="A4585" s="33" t="n">
        <v>4868.6</v>
      </c>
      <c r="B4585" s="34" t="n">
        <v>0.35</v>
      </c>
      <c r="C4585" s="35" t="n">
        <v>0</v>
      </c>
    </row>
    <row r="4586" customFormat="false" ht="14.4" hidden="false" customHeight="false" outlineLevel="0" collapsed="false">
      <c r="A4586" s="33" t="n">
        <v>4868.6</v>
      </c>
      <c r="B4586" s="34" t="n">
        <v>0.59</v>
      </c>
      <c r="C4586" s="35" t="n">
        <v>3</v>
      </c>
    </row>
    <row r="4587" customFormat="false" ht="14.4" hidden="false" customHeight="false" outlineLevel="0" collapsed="false">
      <c r="A4587" s="33" t="n">
        <v>4868.6</v>
      </c>
      <c r="B4587" s="34" t="n">
        <v>0.94</v>
      </c>
      <c r="C4587" s="35" t="n">
        <v>17</v>
      </c>
    </row>
    <row r="4588" customFormat="false" ht="14.4" hidden="false" customHeight="false" outlineLevel="0" collapsed="false">
      <c r="A4588" s="33" t="n">
        <v>4868.6</v>
      </c>
      <c r="B4588" s="34" t="n">
        <v>1.17</v>
      </c>
      <c r="C4588" s="35" t="n">
        <v>4</v>
      </c>
    </row>
    <row r="4589" customFormat="false" ht="14.4" hidden="false" customHeight="false" outlineLevel="0" collapsed="false">
      <c r="A4589" s="33" t="n">
        <v>5760.6</v>
      </c>
      <c r="B4589" s="34" t="n">
        <v>2.25</v>
      </c>
      <c r="C4589" s="35" t="n">
        <v>14</v>
      </c>
    </row>
    <row r="4590" customFormat="false" ht="14.4" hidden="false" customHeight="false" outlineLevel="0" collapsed="false">
      <c r="A4590" s="33" t="n">
        <v>5760.6</v>
      </c>
      <c r="B4590" s="34" t="n">
        <v>1.84</v>
      </c>
      <c r="C4590" s="35" t="n">
        <v>6</v>
      </c>
    </row>
    <row r="4591" customFormat="false" ht="14.4" hidden="false" customHeight="false" outlineLevel="0" collapsed="false">
      <c r="A4591" s="33" t="n">
        <v>8921</v>
      </c>
      <c r="B4591" s="34" t="n">
        <v>0.02</v>
      </c>
      <c r="C4591" s="35" t="n">
        <v>0</v>
      </c>
    </row>
    <row r="4592" customFormat="false" ht="14.4" hidden="false" customHeight="false" outlineLevel="0" collapsed="false">
      <c r="A4592" s="33" t="n">
        <v>7612.6</v>
      </c>
      <c r="B4592" s="34" t="n">
        <v>0.14</v>
      </c>
      <c r="C4592" s="35" t="n">
        <v>0</v>
      </c>
    </row>
    <row r="4593" customFormat="false" ht="14.4" hidden="false" customHeight="false" outlineLevel="0" collapsed="false">
      <c r="A4593" s="33" t="n">
        <v>7612.6</v>
      </c>
      <c r="B4593" s="34" t="n">
        <v>0.17</v>
      </c>
      <c r="C4593" s="35" t="n">
        <v>0</v>
      </c>
    </row>
    <row r="4594" customFormat="false" ht="14.4" hidden="false" customHeight="false" outlineLevel="0" collapsed="false">
      <c r="A4594" s="33" t="n">
        <v>2835</v>
      </c>
      <c r="B4594" s="34" t="n">
        <v>0.23</v>
      </c>
      <c r="C4594" s="35" t="n">
        <v>0</v>
      </c>
    </row>
    <row r="4595" customFormat="false" ht="14.4" hidden="false" customHeight="false" outlineLevel="0" collapsed="false">
      <c r="A4595" s="33" t="n">
        <v>2835</v>
      </c>
      <c r="B4595" s="34" t="n">
        <v>0.04</v>
      </c>
      <c r="C4595" s="35" t="n">
        <v>0</v>
      </c>
    </row>
    <row r="4596" customFormat="false" ht="14.4" hidden="false" customHeight="false" outlineLevel="0" collapsed="false">
      <c r="A4596" s="33" t="n">
        <v>2835</v>
      </c>
      <c r="B4596" s="34" t="n">
        <v>0.22</v>
      </c>
      <c r="C4596" s="35" t="n">
        <v>0</v>
      </c>
    </row>
    <row r="4597" customFormat="false" ht="14.4" hidden="false" customHeight="false" outlineLevel="0" collapsed="false">
      <c r="A4597" s="33" t="n">
        <v>2835</v>
      </c>
      <c r="B4597" s="34" t="n">
        <v>0.06</v>
      </c>
      <c r="C4597" s="35" t="n">
        <v>0</v>
      </c>
    </row>
    <row r="4598" customFormat="false" ht="14.4" hidden="false" customHeight="false" outlineLevel="0" collapsed="false">
      <c r="A4598" s="33" t="n">
        <v>2835</v>
      </c>
      <c r="B4598" s="34" t="n">
        <v>0.76</v>
      </c>
      <c r="C4598" s="35" t="n">
        <v>2</v>
      </c>
    </row>
    <row r="4599" customFormat="false" ht="14.4" hidden="false" customHeight="false" outlineLevel="0" collapsed="false">
      <c r="A4599" s="33" t="n">
        <v>2835</v>
      </c>
      <c r="B4599" s="34" t="n">
        <v>0.8</v>
      </c>
      <c r="C4599" s="35" t="n">
        <v>0</v>
      </c>
    </row>
    <row r="4600" customFormat="false" ht="14.4" hidden="false" customHeight="false" outlineLevel="0" collapsed="false">
      <c r="A4600" s="33" t="n">
        <v>2029.4</v>
      </c>
      <c r="B4600" s="34" t="n">
        <v>1.02</v>
      </c>
      <c r="C4600" s="35" t="n">
        <v>3</v>
      </c>
    </row>
    <row r="4601" customFormat="false" ht="14.4" hidden="false" customHeight="false" outlineLevel="0" collapsed="false">
      <c r="A4601" s="33" t="n">
        <v>2029.4</v>
      </c>
      <c r="B4601" s="34" t="n">
        <v>0.35</v>
      </c>
      <c r="C4601" s="35" t="n">
        <v>0</v>
      </c>
    </row>
    <row r="4602" customFormat="false" ht="14.4" hidden="false" customHeight="false" outlineLevel="0" collapsed="false">
      <c r="A4602" s="33" t="n">
        <v>2029.4</v>
      </c>
      <c r="B4602" s="34" t="n">
        <v>1.06</v>
      </c>
      <c r="C4602" s="35" t="n">
        <v>2</v>
      </c>
    </row>
    <row r="4603" customFormat="false" ht="14.4" hidden="false" customHeight="false" outlineLevel="0" collapsed="false">
      <c r="A4603" s="33" t="n">
        <v>2029.4</v>
      </c>
      <c r="B4603" s="34" t="n">
        <v>0.27</v>
      </c>
      <c r="C4603" s="35" t="n">
        <v>1</v>
      </c>
    </row>
    <row r="4604" customFormat="false" ht="14.4" hidden="false" customHeight="false" outlineLevel="0" collapsed="false">
      <c r="A4604" s="33" t="n">
        <v>838.8</v>
      </c>
      <c r="B4604" s="34" t="n">
        <v>0.9</v>
      </c>
      <c r="C4604" s="35" t="n">
        <v>3</v>
      </c>
    </row>
    <row r="4605" customFormat="false" ht="14.4" hidden="false" customHeight="false" outlineLevel="0" collapsed="false">
      <c r="A4605" s="33" t="n">
        <v>838.8</v>
      </c>
      <c r="B4605" s="34" t="n">
        <v>0.19</v>
      </c>
      <c r="C4605" s="35" t="n">
        <v>0</v>
      </c>
    </row>
    <row r="4606" customFormat="false" ht="14.4" hidden="false" customHeight="false" outlineLevel="0" collapsed="false">
      <c r="A4606" s="33" t="n">
        <v>838.8</v>
      </c>
      <c r="B4606" s="34" t="n">
        <v>2.13</v>
      </c>
      <c r="C4606" s="35" t="n">
        <v>2</v>
      </c>
    </row>
    <row r="4607" customFormat="false" ht="14.4" hidden="false" customHeight="false" outlineLevel="0" collapsed="false">
      <c r="A4607" s="33" t="n">
        <v>838.8</v>
      </c>
      <c r="B4607" s="34" t="n">
        <v>3.54</v>
      </c>
      <c r="C4607" s="35" t="n">
        <v>13</v>
      </c>
    </row>
    <row r="4608" customFormat="false" ht="14.4" hidden="false" customHeight="false" outlineLevel="0" collapsed="false">
      <c r="A4608" s="33" t="n">
        <v>563.8</v>
      </c>
      <c r="B4608" s="34" t="n">
        <v>5.09</v>
      </c>
      <c r="C4608" s="35" t="n">
        <v>10</v>
      </c>
    </row>
    <row r="4609" customFormat="false" ht="14.4" hidden="false" customHeight="false" outlineLevel="0" collapsed="false">
      <c r="A4609" s="33" t="n">
        <v>563.8</v>
      </c>
      <c r="B4609" s="34" t="n">
        <v>3.52</v>
      </c>
      <c r="C4609" s="35" t="n">
        <v>6</v>
      </c>
    </row>
    <row r="4610" customFormat="false" ht="14.4" hidden="false" customHeight="false" outlineLevel="0" collapsed="false">
      <c r="A4610" s="33" t="n">
        <v>893.8</v>
      </c>
      <c r="B4610" s="34" t="n">
        <v>2.78</v>
      </c>
      <c r="C4610" s="35" t="n">
        <v>14</v>
      </c>
    </row>
    <row r="4611" customFormat="false" ht="14.4" hidden="false" customHeight="false" outlineLevel="0" collapsed="false">
      <c r="A4611" s="33" t="n">
        <v>548.8</v>
      </c>
      <c r="B4611" s="42" t="n">
        <v>0.12</v>
      </c>
      <c r="C4611" s="35" t="n">
        <v>0</v>
      </c>
    </row>
    <row r="4612" customFormat="false" ht="14.4" hidden="false" customHeight="false" outlineLevel="0" collapsed="false">
      <c r="A4612" s="33" t="n">
        <v>548.8</v>
      </c>
      <c r="B4612" s="42" t="n">
        <v>2.85</v>
      </c>
      <c r="C4612" s="35" t="n">
        <v>6</v>
      </c>
    </row>
    <row r="4613" customFormat="false" ht="14.4" hidden="false" customHeight="false" outlineLevel="0" collapsed="false">
      <c r="A4613" s="33" t="n">
        <v>536.8</v>
      </c>
      <c r="B4613" s="42" t="n">
        <v>0.61</v>
      </c>
      <c r="C4613" s="35" t="n">
        <v>2</v>
      </c>
    </row>
    <row r="4614" customFormat="false" ht="14.4" hidden="false" customHeight="false" outlineLevel="0" collapsed="false">
      <c r="A4614" s="33" t="n">
        <v>536.8</v>
      </c>
      <c r="B4614" s="34" t="n">
        <v>2.43</v>
      </c>
      <c r="C4614" s="35" t="n">
        <v>2</v>
      </c>
    </row>
    <row r="4615" customFormat="false" ht="14.4" hidden="false" customHeight="false" outlineLevel="0" collapsed="false">
      <c r="A4615" s="33" t="n">
        <v>536.8</v>
      </c>
      <c r="B4615" s="34" t="n">
        <v>1.94</v>
      </c>
      <c r="C4615" s="35" t="n">
        <v>0</v>
      </c>
    </row>
    <row r="4616" customFormat="false" ht="14.4" hidden="false" customHeight="false" outlineLevel="0" collapsed="false">
      <c r="A4616" s="33" t="n">
        <v>536.8</v>
      </c>
      <c r="B4616" s="34" t="n">
        <v>0.07</v>
      </c>
      <c r="C4616" s="35" t="n">
        <v>0</v>
      </c>
    </row>
    <row r="4617" customFormat="false" ht="14.4" hidden="false" customHeight="false" outlineLevel="0" collapsed="false">
      <c r="A4617" s="33" t="n">
        <v>536.8</v>
      </c>
      <c r="B4617" s="34" t="n">
        <v>0.65</v>
      </c>
      <c r="C4617" s="35" t="n">
        <v>2</v>
      </c>
    </row>
    <row r="4618" customFormat="false" ht="14.4" hidden="false" customHeight="false" outlineLevel="0" collapsed="false">
      <c r="A4618" s="33" t="n">
        <v>536.8</v>
      </c>
      <c r="B4618" s="34" t="n">
        <v>0.02</v>
      </c>
      <c r="C4618" s="35" t="n">
        <v>0</v>
      </c>
    </row>
    <row r="4619" customFormat="false" ht="14.4" hidden="false" customHeight="false" outlineLevel="0" collapsed="false">
      <c r="A4619" s="33" t="n">
        <v>536.8</v>
      </c>
      <c r="B4619" s="34" t="n">
        <v>0.11</v>
      </c>
      <c r="C4619" s="35" t="n">
        <v>0</v>
      </c>
    </row>
    <row r="4620" customFormat="false" ht="14.4" hidden="false" customHeight="false" outlineLevel="0" collapsed="false">
      <c r="A4620" s="33" t="n">
        <v>827.2</v>
      </c>
      <c r="B4620" s="34" t="n">
        <v>0.51</v>
      </c>
      <c r="C4620" s="35" t="n">
        <v>0</v>
      </c>
    </row>
    <row r="4621" customFormat="false" ht="14.4" hidden="false" customHeight="false" outlineLevel="0" collapsed="false">
      <c r="A4621" s="33" t="n">
        <v>332</v>
      </c>
      <c r="B4621" s="34" t="n">
        <v>1.06</v>
      </c>
      <c r="C4621" s="35" t="n">
        <v>0</v>
      </c>
    </row>
    <row r="4622" customFormat="false" ht="14.4" hidden="false" customHeight="false" outlineLevel="0" collapsed="false">
      <c r="A4622" s="33" t="n">
        <v>274.2</v>
      </c>
      <c r="B4622" s="34" t="n">
        <v>3.44</v>
      </c>
      <c r="C4622" s="35" t="n">
        <v>0</v>
      </c>
    </row>
    <row r="4623" customFormat="false" ht="14.4" hidden="false" customHeight="false" outlineLevel="0" collapsed="false">
      <c r="A4623" s="33" t="n">
        <v>274.2</v>
      </c>
      <c r="B4623" s="34" t="n">
        <v>3.7</v>
      </c>
      <c r="C4623" s="35" t="n">
        <v>2</v>
      </c>
    </row>
    <row r="4624" customFormat="false" ht="14.4" hidden="false" customHeight="false" outlineLevel="0" collapsed="false">
      <c r="A4624" s="33" t="n">
        <v>274.2</v>
      </c>
      <c r="B4624" s="34" t="n">
        <v>7.77</v>
      </c>
      <c r="C4624" s="35" t="n">
        <v>4</v>
      </c>
    </row>
    <row r="4625" customFormat="false" ht="14.4" hidden="false" customHeight="false" outlineLevel="0" collapsed="false">
      <c r="A4625" s="33" t="n">
        <v>274.2</v>
      </c>
      <c r="B4625" s="34" t="n">
        <v>2.54</v>
      </c>
      <c r="C4625" s="35" t="n">
        <v>0</v>
      </c>
    </row>
    <row r="4626" customFormat="false" ht="14.4" hidden="false" customHeight="false" outlineLevel="0" collapsed="false">
      <c r="A4626" s="33" t="n">
        <v>674.8</v>
      </c>
      <c r="B4626" s="34" t="n">
        <v>0.15</v>
      </c>
      <c r="C4626" s="35" t="n">
        <v>0</v>
      </c>
    </row>
    <row r="4627" customFormat="false" ht="14.4" hidden="false" customHeight="false" outlineLevel="0" collapsed="false">
      <c r="A4627" s="33" t="n">
        <v>480</v>
      </c>
      <c r="B4627" s="34" t="n">
        <v>1.11</v>
      </c>
      <c r="C4627" s="35" t="n">
        <v>2</v>
      </c>
    </row>
    <row r="4628" customFormat="false" ht="14.4" hidden="false" customHeight="false" outlineLevel="0" collapsed="false">
      <c r="A4628" s="33" t="n">
        <v>480</v>
      </c>
      <c r="B4628" s="34" t="n">
        <v>0.64</v>
      </c>
      <c r="C4628" s="35" t="n">
        <v>5</v>
      </c>
    </row>
    <row r="4629" customFormat="false" ht="14.4" hidden="false" customHeight="false" outlineLevel="0" collapsed="false">
      <c r="A4629" s="33" t="n">
        <v>480</v>
      </c>
      <c r="B4629" s="34" t="n">
        <v>0.78</v>
      </c>
      <c r="C4629" s="35" t="n">
        <v>0</v>
      </c>
    </row>
    <row r="4630" customFormat="false" ht="14.4" hidden="false" customHeight="false" outlineLevel="0" collapsed="false">
      <c r="A4630" s="33" t="n">
        <v>480</v>
      </c>
      <c r="B4630" s="34" t="n">
        <v>0.06</v>
      </c>
      <c r="C4630" s="35" t="n">
        <v>0</v>
      </c>
    </row>
    <row r="4631" customFormat="false" ht="14.4" hidden="false" customHeight="false" outlineLevel="0" collapsed="false">
      <c r="A4631" s="33" t="n">
        <v>480</v>
      </c>
      <c r="B4631" s="34" t="n">
        <v>2.24</v>
      </c>
      <c r="C4631" s="35" t="n">
        <v>2</v>
      </c>
    </row>
    <row r="4632" customFormat="false" ht="14.4" hidden="false" customHeight="false" outlineLevel="0" collapsed="false">
      <c r="A4632" s="33" t="n">
        <v>480</v>
      </c>
      <c r="B4632" s="34" t="n">
        <v>0.51</v>
      </c>
      <c r="C4632" s="35" t="n">
        <v>0</v>
      </c>
    </row>
    <row r="4633" customFormat="false" ht="14.4" hidden="false" customHeight="false" outlineLevel="0" collapsed="false">
      <c r="A4633" s="33" t="n">
        <v>480</v>
      </c>
      <c r="B4633" s="34" t="n">
        <v>0.05</v>
      </c>
      <c r="C4633" s="35" t="n">
        <v>0</v>
      </c>
    </row>
    <row r="4634" customFormat="false" ht="14.4" hidden="false" customHeight="false" outlineLevel="0" collapsed="false">
      <c r="A4634" s="33" t="n">
        <v>480</v>
      </c>
      <c r="B4634" s="34" t="n">
        <v>4.92</v>
      </c>
      <c r="C4634" s="35" t="n">
        <v>2</v>
      </c>
    </row>
    <row r="4635" customFormat="false" ht="14.4" hidden="false" customHeight="false" outlineLevel="0" collapsed="false">
      <c r="A4635" s="33" t="n">
        <v>6902.2</v>
      </c>
      <c r="B4635" s="34" t="n">
        <v>0.08</v>
      </c>
      <c r="C4635" s="35" t="n">
        <v>0</v>
      </c>
    </row>
    <row r="4636" customFormat="false" ht="14.4" hidden="false" customHeight="false" outlineLevel="0" collapsed="false">
      <c r="A4636" s="33" t="n">
        <v>9039.4</v>
      </c>
      <c r="B4636" s="34" t="n">
        <v>0.26</v>
      </c>
      <c r="C4636" s="35" t="n">
        <v>1</v>
      </c>
    </row>
    <row r="4637" customFormat="false" ht="14.4" hidden="false" customHeight="false" outlineLevel="0" collapsed="false">
      <c r="A4637" s="33" t="n">
        <v>9039.4</v>
      </c>
      <c r="B4637" s="34" t="n">
        <v>0.12</v>
      </c>
      <c r="C4637" s="35" t="n">
        <v>1</v>
      </c>
    </row>
    <row r="4638" customFormat="false" ht="14.4" hidden="false" customHeight="false" outlineLevel="0" collapsed="false">
      <c r="A4638" s="33" t="n">
        <v>3284.4</v>
      </c>
      <c r="B4638" s="34" t="n">
        <v>0.09</v>
      </c>
      <c r="C4638" s="35" t="n">
        <v>0</v>
      </c>
    </row>
    <row r="4639" customFormat="false" ht="14.4" hidden="false" customHeight="false" outlineLevel="0" collapsed="false">
      <c r="A4639" s="33" t="n">
        <v>5190.2</v>
      </c>
      <c r="B4639" s="34" t="n">
        <v>0.14</v>
      </c>
      <c r="C4639" s="35" t="n">
        <v>0</v>
      </c>
    </row>
    <row r="4640" customFormat="false" ht="14.4" hidden="false" customHeight="false" outlineLevel="0" collapsed="false">
      <c r="A4640" s="33" t="n">
        <v>6361.8</v>
      </c>
      <c r="B4640" s="34" t="n">
        <v>0.04</v>
      </c>
      <c r="C4640" s="35" t="n">
        <v>0</v>
      </c>
    </row>
    <row r="4641" customFormat="false" ht="14.4" hidden="false" customHeight="false" outlineLevel="0" collapsed="false">
      <c r="A4641" s="33" t="n">
        <v>6361.8</v>
      </c>
      <c r="B4641" s="34" t="n">
        <v>0.22</v>
      </c>
      <c r="C4641" s="35" t="n">
        <v>1</v>
      </c>
    </row>
    <row r="4642" customFormat="false" ht="14.4" hidden="false" customHeight="false" outlineLevel="0" collapsed="false">
      <c r="A4642" s="33" t="n">
        <v>6361.8</v>
      </c>
      <c r="B4642" s="34" t="n">
        <v>0.38</v>
      </c>
      <c r="C4642" s="35" t="n">
        <v>0</v>
      </c>
    </row>
    <row r="4643" customFormat="false" ht="14.4" hidden="false" customHeight="false" outlineLevel="0" collapsed="false">
      <c r="A4643" s="33" t="n">
        <v>3910.8</v>
      </c>
      <c r="B4643" s="34" t="n">
        <v>4.78</v>
      </c>
      <c r="C4643" s="35" t="n">
        <v>42</v>
      </c>
    </row>
    <row r="4644" customFormat="false" ht="14.4" hidden="false" customHeight="false" outlineLevel="0" collapsed="false">
      <c r="A4644" s="33" t="n">
        <v>3241.8</v>
      </c>
      <c r="B4644" s="34" t="n">
        <v>0.36</v>
      </c>
      <c r="C4644" s="35" t="n">
        <v>6</v>
      </c>
    </row>
    <row r="4645" customFormat="false" ht="14.4" hidden="false" customHeight="false" outlineLevel="0" collapsed="false">
      <c r="A4645" s="33" t="n">
        <v>3241.8</v>
      </c>
      <c r="B4645" s="34" t="n">
        <v>0.43</v>
      </c>
      <c r="C4645" s="35" t="n">
        <v>2</v>
      </c>
    </row>
    <row r="4646" customFormat="false" ht="14.4" hidden="false" customHeight="false" outlineLevel="0" collapsed="false">
      <c r="A4646" s="33" t="n">
        <v>2470</v>
      </c>
      <c r="B4646" s="34" t="n">
        <v>0.62</v>
      </c>
      <c r="C4646" s="35" t="n">
        <v>1</v>
      </c>
    </row>
    <row r="4647" customFormat="false" ht="14.4" hidden="false" customHeight="false" outlineLevel="0" collapsed="false">
      <c r="A4647" s="33" t="n">
        <v>2470</v>
      </c>
      <c r="B4647" s="34" t="n">
        <v>0.17</v>
      </c>
      <c r="C4647" s="35" t="n">
        <v>0</v>
      </c>
    </row>
    <row r="4648" customFormat="false" ht="14.4" hidden="false" customHeight="false" outlineLevel="0" collapsed="false">
      <c r="A4648" s="33" t="n">
        <v>2470</v>
      </c>
      <c r="B4648" s="34" t="n">
        <v>0.2</v>
      </c>
      <c r="C4648" s="35" t="n">
        <v>0</v>
      </c>
    </row>
    <row r="4649" customFormat="false" ht="14.4" hidden="false" customHeight="false" outlineLevel="0" collapsed="false">
      <c r="A4649" s="33" t="n">
        <v>2470</v>
      </c>
      <c r="B4649" s="34" t="n">
        <v>0.77</v>
      </c>
      <c r="C4649" s="35" t="n">
        <v>2</v>
      </c>
    </row>
    <row r="4650" customFormat="false" ht="14.4" hidden="false" customHeight="false" outlineLevel="0" collapsed="false">
      <c r="A4650" s="33" t="n">
        <v>1646.6</v>
      </c>
      <c r="B4650" s="34" t="n">
        <v>0.41</v>
      </c>
      <c r="C4650" s="35" t="n">
        <v>1</v>
      </c>
    </row>
    <row r="4651" customFormat="false" ht="14.4" hidden="false" customHeight="false" outlineLevel="0" collapsed="false">
      <c r="A4651" s="33" t="n">
        <v>1646.6</v>
      </c>
      <c r="B4651" s="34" t="n">
        <v>0.07</v>
      </c>
      <c r="C4651" s="35" t="n">
        <v>1</v>
      </c>
    </row>
    <row r="4652" customFormat="false" ht="14.4" hidden="false" customHeight="false" outlineLevel="0" collapsed="false">
      <c r="A4652" s="33" t="n">
        <v>1646.6</v>
      </c>
      <c r="B4652" s="34" t="n">
        <v>0.04</v>
      </c>
      <c r="C4652" s="35" t="n">
        <v>0</v>
      </c>
    </row>
    <row r="4653" customFormat="false" ht="14.4" hidden="false" customHeight="false" outlineLevel="0" collapsed="false">
      <c r="A4653" s="33" t="n">
        <v>1646.6</v>
      </c>
      <c r="B4653" s="34" t="n">
        <v>0.01</v>
      </c>
      <c r="C4653" s="35" t="n">
        <v>0</v>
      </c>
    </row>
    <row r="4654" customFormat="false" ht="14.4" hidden="false" customHeight="false" outlineLevel="0" collapsed="false">
      <c r="A4654" s="33" t="n">
        <v>1646.6</v>
      </c>
      <c r="B4654" s="34" t="n">
        <v>0.17</v>
      </c>
      <c r="C4654" s="35" t="n">
        <v>0</v>
      </c>
    </row>
    <row r="4655" customFormat="false" ht="14.4" hidden="false" customHeight="false" outlineLevel="0" collapsed="false">
      <c r="A4655" s="33" t="n">
        <v>1646.6</v>
      </c>
      <c r="B4655" s="34" t="n">
        <v>2.74</v>
      </c>
      <c r="C4655" s="35" t="n">
        <v>5</v>
      </c>
    </row>
    <row r="4656" customFormat="false" ht="14.4" hidden="false" customHeight="false" outlineLevel="0" collapsed="false">
      <c r="A4656" s="33" t="n">
        <v>1646.6</v>
      </c>
      <c r="B4656" s="34" t="n">
        <v>0.71</v>
      </c>
      <c r="C4656" s="35" t="n">
        <v>0</v>
      </c>
    </row>
    <row r="4657" customFormat="false" ht="14.4" hidden="false" customHeight="false" outlineLevel="0" collapsed="false">
      <c r="A4657" s="33" t="n">
        <v>1131.8</v>
      </c>
      <c r="B4657" s="34" t="n">
        <v>0.77</v>
      </c>
      <c r="C4657" s="35" t="n">
        <v>1</v>
      </c>
    </row>
    <row r="4658" customFormat="false" ht="14.4" hidden="false" customHeight="false" outlineLevel="0" collapsed="false">
      <c r="A4658" s="33" t="n">
        <v>1131.8</v>
      </c>
      <c r="B4658" s="34" t="n">
        <v>2.77</v>
      </c>
      <c r="C4658" s="35" t="n">
        <v>2</v>
      </c>
    </row>
    <row r="4659" customFormat="false" ht="14.4" hidden="false" customHeight="false" outlineLevel="0" collapsed="false">
      <c r="A4659" s="33" t="n">
        <v>2764.2</v>
      </c>
      <c r="B4659" s="34" t="n">
        <v>0.1</v>
      </c>
      <c r="C4659" s="35" t="n">
        <v>0</v>
      </c>
    </row>
    <row r="4660" customFormat="false" ht="14.4" hidden="false" customHeight="false" outlineLevel="0" collapsed="false">
      <c r="A4660" s="33" t="n">
        <v>1680.6</v>
      </c>
      <c r="B4660" s="34" t="n">
        <v>0.09</v>
      </c>
      <c r="C4660" s="35" t="n">
        <v>0</v>
      </c>
    </row>
    <row r="4661" customFormat="false" ht="14.4" hidden="false" customHeight="false" outlineLevel="0" collapsed="false">
      <c r="A4661" s="33" t="n">
        <v>1680.6</v>
      </c>
      <c r="B4661" s="34" t="n">
        <v>0.11</v>
      </c>
      <c r="C4661" s="35" t="n">
        <v>0</v>
      </c>
    </row>
    <row r="4662" customFormat="false" ht="14.4" hidden="false" customHeight="false" outlineLevel="0" collapsed="false">
      <c r="A4662" s="33" t="n">
        <v>1680.6</v>
      </c>
      <c r="B4662" s="34" t="n">
        <v>0.61</v>
      </c>
      <c r="C4662" s="35" t="n">
        <v>1</v>
      </c>
    </row>
    <row r="4663" customFormat="false" ht="14.4" hidden="false" customHeight="false" outlineLevel="0" collapsed="false">
      <c r="A4663" s="33" t="n">
        <v>1680.6</v>
      </c>
      <c r="B4663" s="34" t="n">
        <v>0.61</v>
      </c>
      <c r="C4663" s="35" t="n">
        <v>2</v>
      </c>
    </row>
    <row r="4664" customFormat="false" ht="14.4" hidden="false" customHeight="false" outlineLevel="0" collapsed="false">
      <c r="A4664" s="33" t="n">
        <v>1680.6</v>
      </c>
      <c r="B4664" s="34" t="n">
        <v>0.62</v>
      </c>
      <c r="C4664" s="35" t="n">
        <v>1</v>
      </c>
    </row>
    <row r="4665" customFormat="false" ht="14.4" hidden="false" customHeight="false" outlineLevel="0" collapsed="false">
      <c r="A4665" s="33" t="n">
        <v>1680.6</v>
      </c>
      <c r="B4665" s="34" t="n">
        <v>0.03</v>
      </c>
      <c r="C4665" s="35" t="n">
        <v>0</v>
      </c>
    </row>
    <row r="4666" customFormat="false" ht="14.4" hidden="false" customHeight="false" outlineLevel="0" collapsed="false">
      <c r="A4666" s="33" t="n">
        <v>1680.6</v>
      </c>
      <c r="B4666" s="34" t="n">
        <v>2.21</v>
      </c>
      <c r="C4666" s="35" t="n">
        <v>3</v>
      </c>
    </row>
    <row r="4667" customFormat="false" ht="14.4" hidden="false" customHeight="false" outlineLevel="0" collapsed="false">
      <c r="A4667" s="33" t="n">
        <v>1680.6</v>
      </c>
      <c r="B4667" s="34" t="n">
        <v>1.19</v>
      </c>
      <c r="C4667" s="35" t="n">
        <v>3</v>
      </c>
    </row>
    <row r="4668" customFormat="false" ht="14.4" hidden="false" customHeight="false" outlineLevel="0" collapsed="false">
      <c r="A4668" s="33" t="n">
        <v>1680.6</v>
      </c>
      <c r="B4668" s="34" t="n">
        <v>0.85</v>
      </c>
      <c r="C4668" s="35" t="n">
        <v>1</v>
      </c>
    </row>
    <row r="4669" customFormat="false" ht="14.4" hidden="false" customHeight="false" outlineLevel="0" collapsed="false">
      <c r="A4669" s="33" t="n">
        <v>1680.6</v>
      </c>
      <c r="B4669" s="34" t="n">
        <v>0.23</v>
      </c>
      <c r="C4669" s="35" t="n">
        <v>0</v>
      </c>
    </row>
    <row r="4670" customFormat="false" ht="14.4" hidden="false" customHeight="false" outlineLevel="0" collapsed="false">
      <c r="A4670" s="33" t="n">
        <v>1150.8</v>
      </c>
      <c r="B4670" s="34" t="n">
        <v>2.28</v>
      </c>
      <c r="C4670" s="35" t="n">
        <v>2</v>
      </c>
    </row>
    <row r="4671" customFormat="false" ht="14.4" hidden="false" customHeight="false" outlineLevel="0" collapsed="false">
      <c r="A4671" s="33" t="n">
        <v>1150.8</v>
      </c>
      <c r="B4671" s="34" t="n">
        <v>0.25</v>
      </c>
      <c r="C4671" s="35" t="n">
        <v>1</v>
      </c>
    </row>
    <row r="4672" customFormat="false" ht="14.4" hidden="false" customHeight="false" outlineLevel="0" collapsed="false">
      <c r="A4672" s="33" t="n">
        <v>1150.8</v>
      </c>
      <c r="B4672" s="34" t="n">
        <v>0.15</v>
      </c>
      <c r="C4672" s="35" t="n">
        <v>0</v>
      </c>
    </row>
    <row r="4673" customFormat="false" ht="14.4" hidden="false" customHeight="false" outlineLevel="0" collapsed="false">
      <c r="A4673" s="33" t="n">
        <v>1150.8</v>
      </c>
      <c r="B4673" s="34" t="n">
        <v>0.07</v>
      </c>
      <c r="C4673" s="35" t="n">
        <v>0</v>
      </c>
    </row>
    <row r="4674" customFormat="false" ht="14.4" hidden="false" customHeight="false" outlineLevel="0" collapsed="false">
      <c r="A4674" s="33" t="n">
        <v>1150.8</v>
      </c>
      <c r="B4674" s="34" t="n">
        <v>0.07</v>
      </c>
      <c r="C4674" s="35" t="n">
        <v>0</v>
      </c>
    </row>
    <row r="4675" customFormat="false" ht="14.4" hidden="false" customHeight="false" outlineLevel="0" collapsed="false">
      <c r="A4675" s="33" t="n">
        <v>1063.8</v>
      </c>
      <c r="B4675" s="34" t="n">
        <v>2.02</v>
      </c>
      <c r="C4675" s="35" t="n">
        <v>5</v>
      </c>
    </row>
    <row r="4676" customFormat="false" ht="14.4" hidden="false" customHeight="false" outlineLevel="0" collapsed="false">
      <c r="A4676" s="33" t="n">
        <v>1063.8</v>
      </c>
      <c r="B4676" s="34" t="n">
        <v>0.14</v>
      </c>
      <c r="C4676" s="35" t="n">
        <v>0</v>
      </c>
    </row>
    <row r="4677" customFormat="false" ht="14.4" hidden="false" customHeight="false" outlineLevel="0" collapsed="false">
      <c r="A4677" s="33" t="n">
        <v>1063.8</v>
      </c>
      <c r="B4677" s="34" t="n">
        <v>1.6</v>
      </c>
      <c r="C4677" s="35" t="n">
        <v>1</v>
      </c>
    </row>
    <row r="4678" customFormat="false" ht="14.4" hidden="false" customHeight="false" outlineLevel="0" collapsed="false">
      <c r="A4678" s="33" t="n">
        <v>909.6</v>
      </c>
      <c r="B4678" s="34" t="n">
        <v>1.49</v>
      </c>
      <c r="C4678" s="35" t="n">
        <v>1</v>
      </c>
    </row>
    <row r="4679" customFormat="false" ht="14.4" hidden="false" customHeight="false" outlineLevel="0" collapsed="false">
      <c r="A4679" s="33" t="n">
        <v>885</v>
      </c>
      <c r="B4679" s="34" t="n">
        <v>0.67</v>
      </c>
      <c r="C4679" s="35" t="n">
        <v>2</v>
      </c>
    </row>
    <row r="4680" customFormat="false" ht="14.4" hidden="false" customHeight="false" outlineLevel="0" collapsed="false">
      <c r="A4680" s="33" t="n">
        <v>885</v>
      </c>
      <c r="B4680" s="34" t="n">
        <v>1.22</v>
      </c>
      <c r="C4680" s="35" t="n">
        <v>1</v>
      </c>
    </row>
    <row r="4681" customFormat="false" ht="14.4" hidden="false" customHeight="false" outlineLevel="0" collapsed="false">
      <c r="A4681" s="33" t="n">
        <v>885</v>
      </c>
      <c r="B4681" s="34" t="n">
        <v>1.9</v>
      </c>
      <c r="C4681" s="35" t="n">
        <v>2</v>
      </c>
    </row>
    <row r="4682" customFormat="false" ht="14.4" hidden="false" customHeight="false" outlineLevel="0" collapsed="false">
      <c r="A4682" s="33" t="n">
        <v>4977.6</v>
      </c>
      <c r="B4682" s="34" t="n">
        <v>3.23</v>
      </c>
      <c r="C4682" s="35" t="n">
        <v>24</v>
      </c>
    </row>
    <row r="4683" customFormat="false" ht="14.4" hidden="false" customHeight="false" outlineLevel="0" collapsed="false">
      <c r="A4683" s="33" t="n">
        <v>4966.2</v>
      </c>
      <c r="B4683" s="34" t="n">
        <v>0.04</v>
      </c>
      <c r="C4683" s="35" t="n">
        <v>0</v>
      </c>
    </row>
    <row r="4684" customFormat="false" ht="14.4" hidden="false" customHeight="false" outlineLevel="0" collapsed="false">
      <c r="A4684" s="33" t="n">
        <v>4102</v>
      </c>
      <c r="B4684" s="34" t="n">
        <v>0.13</v>
      </c>
      <c r="C4684" s="35" t="n">
        <v>0</v>
      </c>
    </row>
    <row r="4685" customFormat="false" ht="14.4" hidden="false" customHeight="false" outlineLevel="0" collapsed="false">
      <c r="A4685" s="33" t="n">
        <v>4102</v>
      </c>
      <c r="B4685" s="34" t="n">
        <v>2.83</v>
      </c>
      <c r="C4685" s="35" t="n">
        <v>39</v>
      </c>
    </row>
    <row r="4686" customFormat="false" ht="14.4" hidden="false" customHeight="false" outlineLevel="0" collapsed="false">
      <c r="A4686" s="33" t="n">
        <v>58.2</v>
      </c>
      <c r="B4686" s="34" t="n">
        <v>5.44</v>
      </c>
      <c r="C4686" s="35" t="n">
        <v>1</v>
      </c>
    </row>
    <row r="4687" customFormat="false" ht="14.4" hidden="false" customHeight="false" outlineLevel="0" collapsed="false">
      <c r="A4687" s="33" t="n">
        <v>58.2</v>
      </c>
      <c r="B4687" s="34" t="n">
        <v>0.67</v>
      </c>
      <c r="C4687" s="35" t="n">
        <v>0</v>
      </c>
    </row>
    <row r="4688" customFormat="false" ht="14.4" hidden="false" customHeight="false" outlineLevel="0" collapsed="false">
      <c r="A4688" s="33" t="n">
        <v>58.2</v>
      </c>
      <c r="B4688" s="34" t="n">
        <v>2.59</v>
      </c>
      <c r="C4688" s="35" t="n">
        <v>5</v>
      </c>
    </row>
    <row r="4689" customFormat="false" ht="14.4" hidden="false" customHeight="false" outlineLevel="0" collapsed="false">
      <c r="A4689" s="33" t="n">
        <v>414.6</v>
      </c>
      <c r="B4689" s="34" t="n">
        <v>0.1</v>
      </c>
      <c r="C4689" s="35" t="n">
        <v>0</v>
      </c>
    </row>
    <row r="4690" customFormat="false" ht="14.4" hidden="false" customHeight="false" outlineLevel="0" collapsed="false">
      <c r="A4690" s="33" t="n">
        <v>414.6</v>
      </c>
      <c r="B4690" s="34" t="n">
        <v>0.62</v>
      </c>
      <c r="C4690" s="35" t="n">
        <v>0</v>
      </c>
    </row>
    <row r="4691" customFormat="false" ht="14.4" hidden="false" customHeight="false" outlineLevel="0" collapsed="false">
      <c r="A4691" s="33" t="n">
        <v>414.6</v>
      </c>
      <c r="B4691" s="34" t="n">
        <v>0.15</v>
      </c>
      <c r="C4691" s="35" t="n">
        <v>1</v>
      </c>
    </row>
    <row r="4692" customFormat="false" ht="14.4" hidden="false" customHeight="false" outlineLevel="0" collapsed="false">
      <c r="A4692" s="33" t="n">
        <v>414.6</v>
      </c>
      <c r="B4692" s="34" t="n">
        <v>0.71</v>
      </c>
      <c r="C4692" s="35" t="n">
        <v>0</v>
      </c>
    </row>
    <row r="4693" customFormat="false" ht="14.4" hidden="false" customHeight="false" outlineLevel="0" collapsed="false">
      <c r="A4693" s="33" t="n">
        <v>414.6</v>
      </c>
      <c r="B4693" s="34" t="n">
        <v>0.32</v>
      </c>
      <c r="C4693" s="35" t="n">
        <v>1</v>
      </c>
    </row>
    <row r="4694" customFormat="false" ht="14.4" hidden="false" customHeight="false" outlineLevel="0" collapsed="false">
      <c r="A4694" s="33" t="n">
        <v>414.6</v>
      </c>
      <c r="B4694" s="34" t="n">
        <v>0.18</v>
      </c>
      <c r="C4694" s="35" t="n">
        <v>0</v>
      </c>
    </row>
    <row r="4695" customFormat="false" ht="14.4" hidden="false" customHeight="false" outlineLevel="0" collapsed="false">
      <c r="A4695" s="33" t="n">
        <v>414.6</v>
      </c>
      <c r="B4695" s="34" t="n">
        <v>0.46</v>
      </c>
      <c r="C4695" s="35" t="n">
        <v>0</v>
      </c>
    </row>
    <row r="4696" customFormat="false" ht="14.4" hidden="false" customHeight="false" outlineLevel="0" collapsed="false">
      <c r="A4696" s="33" t="n">
        <v>414.6</v>
      </c>
      <c r="B4696" s="34" t="n">
        <v>0.05</v>
      </c>
      <c r="C4696" s="35" t="n">
        <v>0</v>
      </c>
    </row>
    <row r="4697" customFormat="false" ht="14.4" hidden="false" customHeight="false" outlineLevel="0" collapsed="false">
      <c r="A4697" s="33" t="n">
        <v>1005.8</v>
      </c>
      <c r="B4697" s="34" t="n">
        <v>0.46</v>
      </c>
      <c r="C4697" s="35" t="n">
        <v>0</v>
      </c>
    </row>
    <row r="4698" customFormat="false" ht="14.4" hidden="false" customHeight="false" outlineLevel="0" collapsed="false">
      <c r="A4698" s="33" t="n">
        <v>14826.6</v>
      </c>
      <c r="B4698" s="34" t="n">
        <v>2.89</v>
      </c>
      <c r="C4698" s="35" t="n">
        <v>56</v>
      </c>
    </row>
    <row r="4699" customFormat="false" ht="14.4" hidden="false" customHeight="false" outlineLevel="0" collapsed="false">
      <c r="A4699" s="33" t="n">
        <v>8381.2</v>
      </c>
      <c r="B4699" s="34" t="n">
        <v>0.23</v>
      </c>
      <c r="C4699" s="35" t="n">
        <v>1</v>
      </c>
    </row>
    <row r="4700" customFormat="false" ht="14.4" hidden="false" customHeight="false" outlineLevel="0" collapsed="false">
      <c r="A4700" s="33" t="n">
        <v>1485.4</v>
      </c>
      <c r="B4700" s="34" t="n">
        <v>4.36</v>
      </c>
      <c r="C4700" s="35" t="n">
        <v>7</v>
      </c>
    </row>
    <row r="4701" customFormat="false" ht="14.4" hidden="false" customHeight="false" outlineLevel="0" collapsed="false">
      <c r="A4701" s="33" t="n">
        <v>1485.4</v>
      </c>
      <c r="B4701" s="34" t="n">
        <v>3.34</v>
      </c>
      <c r="C4701" s="35" t="n">
        <v>3</v>
      </c>
    </row>
    <row r="4702" customFormat="false" ht="14.4" hidden="false" customHeight="false" outlineLevel="0" collapsed="false">
      <c r="A4702" s="33" t="n">
        <v>1485.4</v>
      </c>
      <c r="B4702" s="34" t="n">
        <v>0.8</v>
      </c>
      <c r="C4702" s="35" t="n">
        <v>1</v>
      </c>
    </row>
    <row r="4703" customFormat="false" ht="14.4" hidden="false" customHeight="false" outlineLevel="0" collapsed="false">
      <c r="A4703" s="33" t="n">
        <v>1401.8</v>
      </c>
      <c r="B4703" s="34" t="n">
        <v>16.66</v>
      </c>
      <c r="C4703" s="35" t="n">
        <v>13</v>
      </c>
    </row>
    <row r="4704" customFormat="false" ht="14.4" hidden="false" customHeight="false" outlineLevel="0" collapsed="false">
      <c r="A4704" s="33" t="n">
        <v>1099.8</v>
      </c>
      <c r="B4704" s="34" t="n">
        <v>1.91</v>
      </c>
      <c r="C4704" s="35" t="n">
        <v>0</v>
      </c>
    </row>
    <row r="4705" customFormat="false" ht="14.4" hidden="false" customHeight="false" outlineLevel="0" collapsed="false">
      <c r="A4705" s="33" t="n">
        <v>1099.8</v>
      </c>
      <c r="B4705" s="34" t="n">
        <v>8.26</v>
      </c>
      <c r="C4705" s="35" t="n">
        <v>16</v>
      </c>
    </row>
    <row r="4706" customFormat="false" ht="14.4" hidden="false" customHeight="false" outlineLevel="0" collapsed="false">
      <c r="A4706" s="33" t="n">
        <v>1534</v>
      </c>
      <c r="B4706" s="34" t="n">
        <v>1.03</v>
      </c>
      <c r="C4706" s="35" t="n">
        <v>0</v>
      </c>
    </row>
    <row r="4707" customFormat="false" ht="14.4" hidden="false" customHeight="false" outlineLevel="0" collapsed="false">
      <c r="A4707" s="33" t="n">
        <v>1534</v>
      </c>
      <c r="B4707" s="34" t="n">
        <v>3.13</v>
      </c>
      <c r="C4707" s="35" t="n">
        <v>1</v>
      </c>
    </row>
    <row r="4708" customFormat="false" ht="14.4" hidden="false" customHeight="false" outlineLevel="0" collapsed="false">
      <c r="A4708" s="33" t="n">
        <v>1914.2</v>
      </c>
      <c r="B4708" s="34" t="n">
        <v>0.2</v>
      </c>
      <c r="C4708" s="35" t="n">
        <v>0</v>
      </c>
    </row>
    <row r="4709" customFormat="false" ht="14.4" hidden="false" customHeight="false" outlineLevel="0" collapsed="false">
      <c r="A4709" s="33" t="n">
        <v>1914.2</v>
      </c>
      <c r="B4709" s="34" t="n">
        <v>0.92</v>
      </c>
      <c r="C4709" s="35" t="n">
        <v>2</v>
      </c>
    </row>
    <row r="4710" customFormat="false" ht="14.4" hidden="false" customHeight="false" outlineLevel="0" collapsed="false">
      <c r="A4710" s="33" t="n">
        <v>1914.2</v>
      </c>
      <c r="B4710" s="34" t="n">
        <v>0.4</v>
      </c>
      <c r="C4710" s="35" t="n">
        <v>1</v>
      </c>
    </row>
    <row r="4711" customFormat="false" ht="14.4" hidden="false" customHeight="false" outlineLevel="0" collapsed="false">
      <c r="A4711" s="33" t="n">
        <v>1183.4</v>
      </c>
      <c r="B4711" s="34" t="n">
        <v>4.28</v>
      </c>
      <c r="C4711" s="35" t="n">
        <v>3</v>
      </c>
    </row>
    <row r="4712" customFormat="false" ht="14.4" hidden="false" customHeight="false" outlineLevel="0" collapsed="false">
      <c r="A4712" s="33" t="n">
        <v>1234.8</v>
      </c>
      <c r="B4712" s="34" t="n">
        <v>0.17</v>
      </c>
      <c r="C4712" s="35" t="n">
        <v>1</v>
      </c>
    </row>
    <row r="4713" customFormat="false" ht="14.4" hidden="false" customHeight="false" outlineLevel="0" collapsed="false">
      <c r="A4713" s="33" t="n">
        <v>1286.4</v>
      </c>
      <c r="B4713" s="34" t="n">
        <v>2.67</v>
      </c>
      <c r="C4713" s="35" t="n">
        <v>3</v>
      </c>
    </row>
    <row r="4714" customFormat="false" ht="14.4" hidden="false" customHeight="false" outlineLevel="0" collapsed="false">
      <c r="A4714" s="33" t="n">
        <v>1286.4</v>
      </c>
      <c r="B4714" s="34" t="n">
        <v>0.68</v>
      </c>
      <c r="C4714" s="35" t="n">
        <v>0</v>
      </c>
    </row>
    <row r="4715" customFormat="false" ht="14.4" hidden="false" customHeight="false" outlineLevel="0" collapsed="false">
      <c r="A4715" s="33" t="n">
        <v>1286.4</v>
      </c>
      <c r="B4715" s="34" t="n">
        <v>4.22</v>
      </c>
      <c r="C4715" s="35" t="n">
        <v>4</v>
      </c>
    </row>
    <row r="4716" customFormat="false" ht="14.4" hidden="false" customHeight="false" outlineLevel="0" collapsed="false">
      <c r="A4716" s="33" t="n">
        <v>1492.2</v>
      </c>
      <c r="B4716" s="34" t="n">
        <v>2.14</v>
      </c>
      <c r="C4716" s="35" t="n">
        <v>3</v>
      </c>
    </row>
    <row r="4717" customFormat="false" ht="14.4" hidden="false" customHeight="false" outlineLevel="0" collapsed="false">
      <c r="A4717" s="33" t="n">
        <v>1492.2</v>
      </c>
      <c r="B4717" s="34" t="n">
        <v>1.66</v>
      </c>
      <c r="C4717" s="35" t="n">
        <v>6</v>
      </c>
    </row>
    <row r="4718" customFormat="false" ht="14.4" hidden="false" customHeight="false" outlineLevel="0" collapsed="false">
      <c r="A4718" s="33" t="n">
        <v>1492.2</v>
      </c>
      <c r="B4718" s="34" t="n">
        <v>0.04</v>
      </c>
      <c r="C4718" s="35" t="n">
        <v>0</v>
      </c>
    </row>
    <row r="4719" customFormat="false" ht="14.4" hidden="false" customHeight="false" outlineLevel="0" collapsed="false">
      <c r="A4719" s="33" t="n">
        <v>1492.2</v>
      </c>
      <c r="B4719" s="34" t="n">
        <v>1.58</v>
      </c>
      <c r="C4719" s="35" t="n">
        <v>2</v>
      </c>
    </row>
    <row r="4720" customFormat="false" ht="14.4" hidden="false" customHeight="false" outlineLevel="0" collapsed="false">
      <c r="A4720" s="33" t="n">
        <v>1492.2</v>
      </c>
      <c r="B4720" s="34" t="n">
        <v>0.35</v>
      </c>
      <c r="C4720" s="35" t="n">
        <v>0</v>
      </c>
    </row>
    <row r="4721" customFormat="false" ht="14.4" hidden="false" customHeight="false" outlineLevel="0" collapsed="false">
      <c r="A4721" s="33" t="n">
        <v>1492.2</v>
      </c>
      <c r="B4721" s="34" t="n">
        <v>0.95</v>
      </c>
      <c r="C4721" s="35" t="n">
        <v>2</v>
      </c>
    </row>
    <row r="4722" customFormat="false" ht="14.4" hidden="false" customHeight="false" outlineLevel="0" collapsed="false">
      <c r="A4722" s="33" t="n">
        <v>2006.6</v>
      </c>
      <c r="B4722" s="34" t="n">
        <v>2.8</v>
      </c>
      <c r="C4722" s="35" t="n">
        <v>5</v>
      </c>
    </row>
    <row r="4723" customFormat="false" ht="14.4" hidden="false" customHeight="false" outlineLevel="0" collapsed="false">
      <c r="A4723" s="33" t="n">
        <v>2006.6</v>
      </c>
      <c r="B4723" s="34" t="n">
        <v>1.29</v>
      </c>
      <c r="C4723" s="35" t="n">
        <v>1</v>
      </c>
    </row>
    <row r="4724" customFormat="false" ht="14.4" hidden="false" customHeight="false" outlineLevel="0" collapsed="false">
      <c r="A4724" s="33" t="n">
        <v>2006.6</v>
      </c>
      <c r="B4724" s="34" t="n">
        <v>0.05</v>
      </c>
      <c r="C4724" s="35" t="n">
        <v>0</v>
      </c>
    </row>
    <row r="4725" customFormat="false" ht="14.4" hidden="false" customHeight="false" outlineLevel="0" collapsed="false">
      <c r="A4725" s="33" t="n">
        <v>2006.6</v>
      </c>
      <c r="B4725" s="34" t="n">
        <v>0.5</v>
      </c>
      <c r="C4725" s="35" t="n">
        <v>0</v>
      </c>
    </row>
    <row r="4726" customFormat="false" ht="14.4" hidden="false" customHeight="false" outlineLevel="0" collapsed="false">
      <c r="A4726" s="33" t="n">
        <v>2006.6</v>
      </c>
      <c r="B4726" s="34" t="n">
        <v>0.09</v>
      </c>
      <c r="C4726" s="35" t="n">
        <v>0</v>
      </c>
    </row>
    <row r="4727" customFormat="false" ht="14.4" hidden="false" customHeight="false" outlineLevel="0" collapsed="false">
      <c r="A4727" s="33" t="n">
        <v>2006.6</v>
      </c>
      <c r="B4727" s="34" t="n">
        <v>0.71</v>
      </c>
      <c r="C4727" s="35" t="n">
        <v>2</v>
      </c>
    </row>
    <row r="4728" customFormat="false" ht="14.4" hidden="false" customHeight="false" outlineLevel="0" collapsed="false">
      <c r="A4728" s="33" t="n">
        <v>3427.2</v>
      </c>
      <c r="B4728" s="34" t="n">
        <v>1.45</v>
      </c>
      <c r="C4728" s="35" t="n">
        <v>3</v>
      </c>
    </row>
    <row r="4729" customFormat="false" ht="14.4" hidden="false" customHeight="false" outlineLevel="0" collapsed="false">
      <c r="A4729" s="33" t="n">
        <v>4195.8</v>
      </c>
      <c r="B4729" s="34" t="n">
        <v>0.35</v>
      </c>
      <c r="C4729" s="35" t="n">
        <v>1</v>
      </c>
    </row>
    <row r="4730" customFormat="false" ht="14.4" hidden="false" customHeight="false" outlineLevel="0" collapsed="false">
      <c r="A4730" s="33" t="n">
        <v>179.8</v>
      </c>
      <c r="B4730" s="34" t="n">
        <v>0.41</v>
      </c>
      <c r="C4730" s="35" t="n">
        <v>0</v>
      </c>
    </row>
    <row r="4731" customFormat="false" ht="14.4" hidden="false" customHeight="false" outlineLevel="0" collapsed="false">
      <c r="A4731" s="33" t="n">
        <v>179.8</v>
      </c>
      <c r="B4731" s="34" t="n">
        <v>1.11</v>
      </c>
      <c r="C4731" s="35" t="n">
        <v>3</v>
      </c>
    </row>
    <row r="4732" customFormat="false" ht="14.4" hidden="false" customHeight="false" outlineLevel="0" collapsed="false">
      <c r="A4732" s="33" t="n">
        <v>179.8</v>
      </c>
      <c r="B4732" s="34" t="n">
        <v>2.52</v>
      </c>
      <c r="C4732" s="35" t="n">
        <v>0</v>
      </c>
    </row>
    <row r="4733" customFormat="false" ht="14.4" hidden="false" customHeight="false" outlineLevel="0" collapsed="false">
      <c r="A4733" s="33" t="n">
        <v>179.8</v>
      </c>
      <c r="B4733" s="34" t="n">
        <v>5.04</v>
      </c>
      <c r="C4733" s="35" t="n">
        <v>1</v>
      </c>
    </row>
    <row r="4734" customFormat="false" ht="14.4" hidden="false" customHeight="false" outlineLevel="0" collapsed="false">
      <c r="A4734" s="33" t="n">
        <v>179.8</v>
      </c>
      <c r="B4734" s="34" t="n">
        <v>0.79</v>
      </c>
      <c r="C4734" s="35" t="n">
        <v>0</v>
      </c>
    </row>
    <row r="4735" customFormat="false" ht="14.4" hidden="false" customHeight="false" outlineLevel="0" collapsed="false">
      <c r="A4735" s="33" t="n">
        <v>183.8</v>
      </c>
      <c r="B4735" s="34" t="n">
        <v>1.4</v>
      </c>
      <c r="C4735" s="35" t="n">
        <v>1</v>
      </c>
    </row>
    <row r="4736" customFormat="false" ht="14.4" hidden="false" customHeight="false" outlineLevel="0" collapsed="false">
      <c r="A4736" s="33" t="n">
        <v>183.8</v>
      </c>
      <c r="B4736" s="34" t="n">
        <v>0.43</v>
      </c>
      <c r="C4736" s="35" t="n">
        <v>0</v>
      </c>
    </row>
    <row r="4737" customFormat="false" ht="14.4" hidden="false" customHeight="false" outlineLevel="0" collapsed="false">
      <c r="A4737" s="33" t="n">
        <v>183.8</v>
      </c>
      <c r="B4737" s="34" t="n">
        <v>1.56</v>
      </c>
      <c r="C4737" s="35" t="n">
        <v>0</v>
      </c>
    </row>
    <row r="4738" customFormat="false" ht="14.4" hidden="false" customHeight="false" outlineLevel="0" collapsed="false">
      <c r="A4738" s="33" t="n">
        <v>183.8</v>
      </c>
      <c r="B4738" s="34" t="n">
        <v>0.58</v>
      </c>
      <c r="C4738" s="35" t="n">
        <v>0</v>
      </c>
    </row>
    <row r="4739" customFormat="false" ht="14.4" hidden="false" customHeight="false" outlineLevel="0" collapsed="false">
      <c r="A4739" s="33" t="n">
        <v>300.4</v>
      </c>
      <c r="B4739" s="34" t="n">
        <v>1.55</v>
      </c>
      <c r="C4739" s="35" t="n">
        <v>0</v>
      </c>
    </row>
    <row r="4740" customFormat="false" ht="14.4" hidden="false" customHeight="false" outlineLevel="0" collapsed="false">
      <c r="A4740" s="33" t="n">
        <v>300.4</v>
      </c>
      <c r="B4740" s="34" t="n">
        <v>5.8</v>
      </c>
      <c r="C4740" s="35" t="n">
        <v>1</v>
      </c>
    </row>
    <row r="4741" customFormat="false" ht="14.4" hidden="false" customHeight="false" outlineLevel="0" collapsed="false">
      <c r="A4741" s="33" t="n">
        <v>300.4</v>
      </c>
      <c r="B4741" s="34" t="n">
        <v>1.35</v>
      </c>
      <c r="C4741" s="35" t="n">
        <v>0</v>
      </c>
    </row>
    <row r="4742" customFormat="false" ht="14.4" hidden="false" customHeight="false" outlineLevel="0" collapsed="false">
      <c r="A4742" s="33" t="n">
        <v>300.4</v>
      </c>
      <c r="B4742" s="34" t="n">
        <v>1.36</v>
      </c>
      <c r="C4742" s="35" t="n">
        <v>0</v>
      </c>
    </row>
    <row r="4743" customFormat="false" ht="14.4" hidden="false" customHeight="false" outlineLevel="0" collapsed="false">
      <c r="A4743" s="33" t="n">
        <v>348.8</v>
      </c>
      <c r="B4743" s="42" t="n">
        <v>1.28</v>
      </c>
      <c r="C4743" s="35" t="n">
        <v>0</v>
      </c>
    </row>
    <row r="4744" customFormat="false" ht="14.4" hidden="false" customHeight="false" outlineLevel="0" collapsed="false">
      <c r="A4744" s="33" t="n">
        <v>348.8</v>
      </c>
      <c r="B4744" s="34" t="n">
        <v>0.77</v>
      </c>
      <c r="C4744" s="35" t="n">
        <v>1</v>
      </c>
    </row>
    <row r="4745" customFormat="false" ht="14.4" hidden="false" customHeight="false" outlineLevel="0" collapsed="false">
      <c r="A4745" s="33" t="n">
        <v>348.8</v>
      </c>
      <c r="B4745" s="34" t="n">
        <v>1.08</v>
      </c>
      <c r="C4745" s="35" t="n">
        <v>0</v>
      </c>
    </row>
    <row r="4746" customFormat="false" ht="14.4" hidden="false" customHeight="false" outlineLevel="0" collapsed="false">
      <c r="A4746" s="33" t="n">
        <v>348.8</v>
      </c>
      <c r="B4746" s="34" t="n">
        <v>2.67</v>
      </c>
      <c r="C4746" s="35" t="n">
        <v>2</v>
      </c>
    </row>
    <row r="4747" customFormat="false" ht="14.4" hidden="false" customHeight="false" outlineLevel="0" collapsed="false">
      <c r="A4747" s="33" t="n">
        <v>348.8</v>
      </c>
      <c r="B4747" s="34" t="n">
        <v>1.92</v>
      </c>
      <c r="C4747" s="35" t="n">
        <v>1</v>
      </c>
    </row>
    <row r="4748" customFormat="false" ht="14.4" hidden="false" customHeight="false" outlineLevel="0" collapsed="false">
      <c r="A4748" s="33" t="n">
        <v>348.8</v>
      </c>
      <c r="B4748" s="34" t="n">
        <v>0.03</v>
      </c>
      <c r="C4748" s="35" t="n">
        <v>0</v>
      </c>
    </row>
    <row r="4749" customFormat="false" ht="14.4" hidden="false" customHeight="false" outlineLevel="0" collapsed="false">
      <c r="A4749" s="33" t="n">
        <v>348.8</v>
      </c>
      <c r="B4749" s="42" t="n">
        <v>0.05</v>
      </c>
      <c r="C4749" s="35" t="n">
        <v>0</v>
      </c>
    </row>
    <row r="4750" customFormat="false" ht="14.4" hidden="false" customHeight="false" outlineLevel="0" collapsed="false">
      <c r="A4750" s="33" t="n">
        <v>4556.8</v>
      </c>
      <c r="B4750" s="34" t="n">
        <v>0.73</v>
      </c>
      <c r="C4750" s="35" t="n">
        <v>1</v>
      </c>
    </row>
    <row r="4751" customFormat="false" ht="14.4" hidden="false" customHeight="false" outlineLevel="0" collapsed="false">
      <c r="A4751" s="33" t="n">
        <v>4556.8</v>
      </c>
      <c r="B4751" s="34" t="n">
        <v>1.35</v>
      </c>
      <c r="C4751" s="35" t="n">
        <v>4</v>
      </c>
    </row>
    <row r="4752" customFormat="false" ht="14.4" hidden="false" customHeight="false" outlineLevel="0" collapsed="false">
      <c r="A4752" s="33" t="n">
        <v>4556.8</v>
      </c>
      <c r="B4752" s="34" t="n">
        <v>5.19</v>
      </c>
      <c r="C4752" s="35" t="n">
        <v>14</v>
      </c>
    </row>
    <row r="4753" customFormat="false" ht="14.4" hidden="false" customHeight="false" outlineLevel="0" collapsed="false">
      <c r="A4753" s="33" t="n">
        <v>4556.8</v>
      </c>
      <c r="B4753" s="34" t="n">
        <v>0.33</v>
      </c>
      <c r="C4753" s="35" t="n">
        <v>2</v>
      </c>
    </row>
    <row r="4754" customFormat="false" ht="14.4" hidden="false" customHeight="false" outlineLevel="0" collapsed="false">
      <c r="A4754" s="33" t="n">
        <v>4556.8</v>
      </c>
      <c r="B4754" s="34" t="n">
        <v>0.73</v>
      </c>
      <c r="C4754" s="35" t="n">
        <v>4</v>
      </c>
    </row>
    <row r="4755" customFormat="false" ht="14.4" hidden="false" customHeight="false" outlineLevel="0" collapsed="false">
      <c r="A4755" s="33" t="n">
        <v>4556.8</v>
      </c>
      <c r="B4755" s="34" t="n">
        <v>2.84</v>
      </c>
      <c r="C4755" s="35" t="n">
        <v>16</v>
      </c>
    </row>
    <row r="4756" customFormat="false" ht="14.4" hidden="false" customHeight="false" outlineLevel="0" collapsed="false">
      <c r="A4756" s="33" t="n">
        <v>4556.8</v>
      </c>
      <c r="B4756" s="34" t="n">
        <v>3.01</v>
      </c>
      <c r="C4756" s="35" t="n">
        <v>22</v>
      </c>
    </row>
    <row r="4757" customFormat="false" ht="14.4" hidden="false" customHeight="false" outlineLevel="0" collapsed="false">
      <c r="A4757" s="33" t="n">
        <v>1004.4</v>
      </c>
      <c r="B4757" s="34" t="n">
        <v>0.59</v>
      </c>
      <c r="C4757" s="35" t="n">
        <v>0</v>
      </c>
    </row>
    <row r="4758" customFormat="false" ht="14.4" hidden="false" customHeight="false" outlineLevel="0" collapsed="false">
      <c r="A4758" s="33" t="n">
        <v>551.2</v>
      </c>
      <c r="B4758" s="34" t="n">
        <v>2.82</v>
      </c>
      <c r="C4758" s="35" t="n">
        <v>0</v>
      </c>
    </row>
    <row r="4759" customFormat="false" ht="14.4" hidden="false" customHeight="false" outlineLevel="0" collapsed="false">
      <c r="A4759" s="33" t="n">
        <v>343.8</v>
      </c>
      <c r="B4759" s="34" t="n">
        <v>3.22</v>
      </c>
      <c r="C4759" s="35" t="n">
        <v>2</v>
      </c>
    </row>
    <row r="4760" customFormat="false" ht="14.4" hidden="false" customHeight="false" outlineLevel="0" collapsed="false">
      <c r="A4760" s="33" t="n">
        <v>343.8</v>
      </c>
      <c r="B4760" s="34" t="n">
        <v>2.23</v>
      </c>
      <c r="C4760" s="35" t="n">
        <v>0</v>
      </c>
    </row>
    <row r="4761" customFormat="false" ht="14.4" hidden="false" customHeight="false" outlineLevel="0" collapsed="false">
      <c r="A4761" s="33" t="n">
        <v>343.8</v>
      </c>
      <c r="B4761" s="34" t="n">
        <v>1.17</v>
      </c>
      <c r="C4761" s="35" t="n">
        <v>0</v>
      </c>
    </row>
    <row r="4762" customFormat="false" ht="14.4" hidden="false" customHeight="false" outlineLevel="0" collapsed="false">
      <c r="A4762" s="33" t="n">
        <v>343.8</v>
      </c>
      <c r="B4762" s="34" t="n">
        <v>10.75</v>
      </c>
      <c r="C4762" s="35" t="n">
        <v>0</v>
      </c>
    </row>
    <row r="4763" customFormat="false" ht="14.4" hidden="false" customHeight="false" outlineLevel="0" collapsed="false">
      <c r="A4763" s="33" t="n">
        <v>236.8</v>
      </c>
      <c r="B4763" s="34" t="n">
        <v>10.55</v>
      </c>
      <c r="C4763" s="35" t="n">
        <v>5</v>
      </c>
    </row>
    <row r="4764" customFormat="false" ht="14.4" hidden="false" customHeight="false" outlineLevel="0" collapsed="false">
      <c r="A4764" s="33" t="n">
        <v>236.8</v>
      </c>
      <c r="B4764" s="34" t="n">
        <v>6.66</v>
      </c>
      <c r="C4764" s="35" t="n">
        <v>3</v>
      </c>
    </row>
    <row r="4765" customFormat="false" ht="14.4" hidden="false" customHeight="false" outlineLevel="0" collapsed="false">
      <c r="A4765" s="33" t="n">
        <v>526</v>
      </c>
      <c r="B4765" s="34" t="n">
        <v>1.38</v>
      </c>
      <c r="C4765" s="35" t="n">
        <v>0</v>
      </c>
    </row>
    <row r="4766" customFormat="false" ht="14.4" hidden="false" customHeight="false" outlineLevel="0" collapsed="false">
      <c r="A4766" s="33" t="n">
        <v>1150.8</v>
      </c>
      <c r="B4766" s="42" t="n">
        <v>1.39</v>
      </c>
      <c r="C4766" s="35" t="n">
        <v>3</v>
      </c>
    </row>
    <row r="4767" customFormat="false" ht="14.4" hidden="false" customHeight="false" outlineLevel="0" collapsed="false">
      <c r="A4767" s="33" t="n">
        <v>1150.8</v>
      </c>
      <c r="B4767" s="42" t="n">
        <v>0.88</v>
      </c>
      <c r="C4767" s="35" t="n">
        <v>1</v>
      </c>
    </row>
    <row r="4768" customFormat="false" ht="14.4" hidden="false" customHeight="false" outlineLevel="0" collapsed="false">
      <c r="A4768" s="33" t="n">
        <v>1150.8</v>
      </c>
      <c r="B4768" s="34" t="n">
        <v>2.55</v>
      </c>
      <c r="C4768" s="35" t="n">
        <v>2</v>
      </c>
    </row>
    <row r="4769" customFormat="false" ht="14.4" hidden="false" customHeight="false" outlineLevel="0" collapsed="false">
      <c r="A4769" s="33" t="n">
        <v>1217.6</v>
      </c>
      <c r="B4769" s="34" t="n">
        <v>1.48</v>
      </c>
      <c r="C4769" s="35" t="n">
        <v>4</v>
      </c>
    </row>
    <row r="4770" customFormat="false" ht="14.4" hidden="false" customHeight="false" outlineLevel="0" collapsed="false">
      <c r="A4770" s="33" t="n">
        <v>1300.6</v>
      </c>
      <c r="B4770" s="34" t="n">
        <v>0.68</v>
      </c>
      <c r="C4770" s="35" t="n">
        <v>1</v>
      </c>
    </row>
    <row r="4771" customFormat="false" ht="14.4" hidden="false" customHeight="false" outlineLevel="0" collapsed="false">
      <c r="A4771" s="33" t="n">
        <v>1300.6</v>
      </c>
      <c r="B4771" s="34" t="n">
        <v>2.96</v>
      </c>
      <c r="C4771" s="35" t="n">
        <v>1</v>
      </c>
    </row>
    <row r="4772" customFormat="false" ht="14.4" hidden="false" customHeight="false" outlineLevel="0" collapsed="false">
      <c r="A4772" s="33" t="n">
        <v>1320.6</v>
      </c>
      <c r="B4772" s="34" t="n">
        <v>2.99</v>
      </c>
      <c r="C4772" s="35" t="n">
        <v>8</v>
      </c>
    </row>
    <row r="4773" customFormat="false" ht="14.4" hidden="false" customHeight="false" outlineLevel="0" collapsed="false">
      <c r="A4773" s="33" t="n">
        <v>1320.6</v>
      </c>
      <c r="B4773" s="34" t="n">
        <v>2.28</v>
      </c>
      <c r="C4773" s="35" t="n">
        <v>6</v>
      </c>
    </row>
    <row r="4774" customFormat="false" ht="14.4" hidden="false" customHeight="false" outlineLevel="0" collapsed="false">
      <c r="A4774" s="33" t="n">
        <v>1823.8</v>
      </c>
      <c r="B4774" s="34" t="n">
        <v>0.43</v>
      </c>
      <c r="C4774" s="35" t="n">
        <v>1</v>
      </c>
    </row>
    <row r="4775" customFormat="false" ht="14.4" hidden="false" customHeight="false" outlineLevel="0" collapsed="false">
      <c r="A4775" s="33" t="n">
        <v>1823.8</v>
      </c>
      <c r="B4775" s="34" t="n">
        <v>1.37</v>
      </c>
      <c r="C4775" s="35" t="n">
        <v>4</v>
      </c>
    </row>
    <row r="4776" customFormat="false" ht="14.4" hidden="false" customHeight="false" outlineLevel="0" collapsed="false">
      <c r="A4776" s="33" t="n">
        <v>2647.4</v>
      </c>
      <c r="B4776" s="34" t="n">
        <v>0.05</v>
      </c>
      <c r="C4776" s="35" t="n">
        <v>0</v>
      </c>
    </row>
    <row r="4777" customFormat="false" ht="14.4" hidden="false" customHeight="false" outlineLevel="0" collapsed="false">
      <c r="A4777" s="33" t="n">
        <v>2020.6</v>
      </c>
      <c r="B4777" s="34" t="n">
        <v>0.29</v>
      </c>
      <c r="C4777" s="35" t="n">
        <v>2</v>
      </c>
    </row>
    <row r="4778" customFormat="false" ht="14.4" hidden="false" customHeight="false" outlineLevel="0" collapsed="false">
      <c r="A4778" s="33" t="n">
        <v>2020.6</v>
      </c>
      <c r="B4778" s="34" t="n">
        <v>0.54</v>
      </c>
      <c r="C4778" s="35" t="n">
        <v>1</v>
      </c>
    </row>
    <row r="4779" customFormat="false" ht="14.4" hidden="false" customHeight="false" outlineLevel="0" collapsed="false">
      <c r="A4779" s="33" t="n">
        <v>2020.6</v>
      </c>
      <c r="B4779" s="34" t="n">
        <v>3.57</v>
      </c>
      <c r="C4779" s="35" t="n">
        <v>5</v>
      </c>
    </row>
    <row r="4780" customFormat="false" ht="14.4" hidden="false" customHeight="false" outlineLevel="0" collapsed="false">
      <c r="A4780" s="33" t="n">
        <v>2020.6</v>
      </c>
      <c r="B4780" s="34" t="n">
        <v>0.46</v>
      </c>
      <c r="C4780" s="35" t="n">
        <v>1</v>
      </c>
    </row>
    <row r="4781" customFormat="false" ht="14.4" hidden="false" customHeight="false" outlineLevel="0" collapsed="false">
      <c r="A4781" s="33" t="n">
        <v>2020.6</v>
      </c>
      <c r="B4781" s="34" t="n">
        <v>1.01</v>
      </c>
      <c r="C4781" s="35" t="n">
        <v>1</v>
      </c>
    </row>
    <row r="4782" customFormat="false" ht="14.4" hidden="false" customHeight="false" outlineLevel="0" collapsed="false">
      <c r="A4782" s="33" t="n">
        <v>511.6</v>
      </c>
      <c r="B4782" s="34" t="n">
        <v>2.1</v>
      </c>
      <c r="C4782" s="35" t="n">
        <v>3</v>
      </c>
    </row>
    <row r="4783" customFormat="false" ht="14.4" hidden="false" customHeight="false" outlineLevel="0" collapsed="false">
      <c r="A4783" s="33" t="n">
        <v>511.6</v>
      </c>
      <c r="B4783" s="34" t="n">
        <v>4.3</v>
      </c>
      <c r="C4783" s="35" t="n">
        <v>3</v>
      </c>
    </row>
    <row r="4784" customFormat="false" ht="14.4" hidden="false" customHeight="false" outlineLevel="0" collapsed="false">
      <c r="A4784" s="33" t="n">
        <v>250.8</v>
      </c>
      <c r="B4784" s="34" t="n">
        <v>5.61</v>
      </c>
      <c r="C4784" s="35" t="n">
        <v>4</v>
      </c>
    </row>
    <row r="4785" customFormat="false" ht="14.4" hidden="false" customHeight="false" outlineLevel="0" collapsed="false">
      <c r="A4785" s="33" t="n">
        <v>250.8</v>
      </c>
      <c r="B4785" s="34" t="n">
        <v>2.22</v>
      </c>
      <c r="C4785" s="35" t="n">
        <v>2</v>
      </c>
    </row>
    <row r="4786" customFormat="false" ht="14.4" hidden="false" customHeight="false" outlineLevel="0" collapsed="false">
      <c r="A4786" s="33" t="n">
        <v>250.8</v>
      </c>
      <c r="B4786" s="34" t="n">
        <v>1.02</v>
      </c>
      <c r="C4786" s="35" t="n">
        <v>3</v>
      </c>
    </row>
    <row r="4787" customFormat="false" ht="14.4" hidden="false" customHeight="false" outlineLevel="0" collapsed="false">
      <c r="A4787" s="33" t="n">
        <v>2723.8</v>
      </c>
      <c r="B4787" s="34" t="n">
        <v>0.15</v>
      </c>
      <c r="C4787" s="35" t="n">
        <v>0</v>
      </c>
    </row>
    <row r="4788" customFormat="false" ht="14.4" hidden="false" customHeight="false" outlineLevel="0" collapsed="false">
      <c r="A4788" s="33" t="n">
        <v>2414.2</v>
      </c>
      <c r="B4788" s="34" t="n">
        <v>0.02</v>
      </c>
      <c r="C4788" s="35" t="n">
        <v>0</v>
      </c>
    </row>
    <row r="4789" customFormat="false" ht="14.4" hidden="false" customHeight="false" outlineLevel="0" collapsed="false">
      <c r="A4789" s="33" t="n">
        <v>625.8</v>
      </c>
      <c r="B4789" s="34" t="n">
        <v>0.08</v>
      </c>
      <c r="C4789" s="35" t="n">
        <v>0</v>
      </c>
    </row>
    <row r="4790" customFormat="false" ht="14.4" hidden="false" customHeight="false" outlineLevel="0" collapsed="false">
      <c r="A4790" s="33" t="n">
        <v>225.6</v>
      </c>
      <c r="B4790" s="34" t="n">
        <v>4.73</v>
      </c>
      <c r="C4790" s="35" t="n">
        <v>2</v>
      </c>
    </row>
    <row r="4791" customFormat="false" ht="14.4" hidden="false" customHeight="false" outlineLevel="0" collapsed="false">
      <c r="A4791" s="33" t="n">
        <v>225.6</v>
      </c>
      <c r="B4791" s="34" t="n">
        <v>0.77</v>
      </c>
      <c r="C4791" s="35" t="n">
        <v>0</v>
      </c>
    </row>
    <row r="4792" customFormat="false" ht="14.4" hidden="false" customHeight="false" outlineLevel="0" collapsed="false">
      <c r="A4792" s="33" t="n">
        <v>905.2</v>
      </c>
      <c r="B4792" s="34" t="n">
        <v>0.34</v>
      </c>
      <c r="C4792" s="35" t="n">
        <v>0</v>
      </c>
    </row>
    <row r="4793" customFormat="false" ht="14.4" hidden="false" customHeight="false" outlineLevel="0" collapsed="false">
      <c r="A4793" s="33" t="n">
        <v>905.2</v>
      </c>
      <c r="B4793" s="34" t="n">
        <v>1.28</v>
      </c>
      <c r="C4793" s="35" t="n">
        <v>0</v>
      </c>
    </row>
    <row r="4794" customFormat="false" ht="14.4" hidden="false" customHeight="false" outlineLevel="0" collapsed="false">
      <c r="A4794" s="33" t="n">
        <v>402.4</v>
      </c>
      <c r="B4794" s="34" t="n">
        <v>9.41</v>
      </c>
      <c r="C4794" s="35" t="n">
        <v>5</v>
      </c>
    </row>
    <row r="4795" customFormat="false" ht="14.4" hidden="false" customHeight="false" outlineLevel="0" collapsed="false">
      <c r="A4795" s="33" t="n">
        <v>402.4</v>
      </c>
      <c r="B4795" s="34" t="n">
        <v>1.98</v>
      </c>
      <c r="C4795" s="35" t="n">
        <v>0</v>
      </c>
    </row>
    <row r="4796" customFormat="false" ht="14.4" hidden="false" customHeight="false" outlineLevel="0" collapsed="false">
      <c r="A4796" s="33" t="n">
        <v>402.4</v>
      </c>
      <c r="B4796" s="34" t="n">
        <v>7.27</v>
      </c>
      <c r="C4796" s="35" t="n">
        <v>4</v>
      </c>
    </row>
    <row r="4797" customFormat="false" ht="14.4" hidden="false" customHeight="false" outlineLevel="0" collapsed="false">
      <c r="A4797" s="33" t="n">
        <v>420.8</v>
      </c>
      <c r="B4797" s="34" t="n">
        <v>1.16</v>
      </c>
      <c r="C4797" s="35" t="n">
        <v>0</v>
      </c>
    </row>
    <row r="4798" customFormat="false" ht="14.4" hidden="false" customHeight="false" outlineLevel="0" collapsed="false">
      <c r="A4798" s="33" t="n">
        <v>420.8</v>
      </c>
      <c r="B4798" s="34" t="n">
        <v>5.65</v>
      </c>
      <c r="C4798" s="35" t="n">
        <v>0</v>
      </c>
    </row>
    <row r="4799" customFormat="false" ht="14.4" hidden="false" customHeight="false" outlineLevel="0" collapsed="false">
      <c r="A4799" s="33" t="n">
        <v>420.8</v>
      </c>
      <c r="B4799" s="34" t="n">
        <v>0.64</v>
      </c>
      <c r="C4799" s="35" t="n">
        <v>0</v>
      </c>
    </row>
    <row r="4800" customFormat="false" ht="14.4" hidden="false" customHeight="false" outlineLevel="0" collapsed="false">
      <c r="A4800" s="33" t="n">
        <v>420.8</v>
      </c>
      <c r="B4800" s="34" t="n">
        <v>2.03</v>
      </c>
      <c r="C4800" s="35" t="n">
        <v>1</v>
      </c>
    </row>
    <row r="4801" customFormat="false" ht="14.4" hidden="false" customHeight="false" outlineLevel="0" collapsed="false">
      <c r="A4801" s="33" t="n">
        <v>420.8</v>
      </c>
      <c r="B4801" s="34" t="n">
        <v>0.7</v>
      </c>
      <c r="C4801" s="35" t="n">
        <v>0</v>
      </c>
    </row>
    <row r="4802" customFormat="false" ht="14.4" hidden="false" customHeight="false" outlineLevel="0" collapsed="false">
      <c r="A4802" s="33" t="n">
        <v>420.8</v>
      </c>
      <c r="B4802" s="34" t="n">
        <v>0.31</v>
      </c>
      <c r="C4802" s="35" t="n">
        <v>2</v>
      </c>
    </row>
    <row r="4803" customFormat="false" ht="14.4" hidden="false" customHeight="false" outlineLevel="0" collapsed="false">
      <c r="A4803" s="33" t="n">
        <v>420.8</v>
      </c>
      <c r="B4803" s="34" t="n">
        <v>6.46</v>
      </c>
      <c r="C4803" s="35" t="n">
        <v>6</v>
      </c>
    </row>
    <row r="4804" customFormat="false" ht="14.4" hidden="false" customHeight="false" outlineLevel="0" collapsed="false">
      <c r="A4804" s="33" t="n">
        <v>420.8</v>
      </c>
      <c r="B4804" s="34" t="n">
        <v>2.81</v>
      </c>
      <c r="C4804" s="35" t="n">
        <v>1</v>
      </c>
    </row>
    <row r="4805" customFormat="false" ht="14.4" hidden="false" customHeight="false" outlineLevel="0" collapsed="false">
      <c r="A4805" s="33" t="n">
        <v>420.8</v>
      </c>
      <c r="B4805" s="34" t="n">
        <v>1</v>
      </c>
      <c r="C4805" s="35" t="n">
        <v>0</v>
      </c>
    </row>
    <row r="4806" customFormat="false" ht="14.4" hidden="false" customHeight="false" outlineLevel="0" collapsed="false">
      <c r="A4806" s="33" t="n">
        <v>420.8</v>
      </c>
      <c r="B4806" s="34" t="n">
        <v>0.48</v>
      </c>
      <c r="C4806" s="35" t="n">
        <v>1</v>
      </c>
    </row>
    <row r="4807" customFormat="false" ht="14.4" hidden="false" customHeight="false" outlineLevel="0" collapsed="false">
      <c r="A4807" s="33" t="n">
        <v>420.8</v>
      </c>
      <c r="B4807" s="34" t="n">
        <v>5.42</v>
      </c>
      <c r="C4807" s="35" t="n">
        <v>1</v>
      </c>
    </row>
    <row r="4808" customFormat="false" ht="14.4" hidden="false" customHeight="false" outlineLevel="0" collapsed="false">
      <c r="A4808" s="33" t="n">
        <v>420.8</v>
      </c>
      <c r="B4808" s="34" t="n">
        <v>0.8</v>
      </c>
      <c r="C4808" s="35" t="n">
        <v>0</v>
      </c>
    </row>
    <row r="4809" customFormat="false" ht="14.4" hidden="false" customHeight="false" outlineLevel="0" collapsed="false">
      <c r="A4809" s="33" t="n">
        <v>420.8</v>
      </c>
      <c r="B4809" s="34" t="n">
        <v>1.97</v>
      </c>
      <c r="C4809" s="35" t="n">
        <v>1</v>
      </c>
    </row>
    <row r="4810" customFormat="false" ht="14.4" hidden="false" customHeight="false" outlineLevel="0" collapsed="false">
      <c r="A4810" s="33" t="n">
        <v>420.8</v>
      </c>
      <c r="B4810" s="34" t="n">
        <v>1.31</v>
      </c>
      <c r="C4810" s="35" t="n">
        <v>0</v>
      </c>
    </row>
    <row r="4811" customFormat="false" ht="14.4" hidden="false" customHeight="false" outlineLevel="0" collapsed="false">
      <c r="A4811" s="33" t="n">
        <v>422.8</v>
      </c>
      <c r="B4811" s="34" t="n">
        <v>2.74</v>
      </c>
      <c r="C4811" s="35" t="n">
        <v>1</v>
      </c>
    </row>
    <row r="4812" customFormat="false" ht="14.4" hidden="false" customHeight="false" outlineLevel="0" collapsed="false">
      <c r="A4812" s="33" t="n">
        <v>3848</v>
      </c>
      <c r="B4812" s="34" t="n">
        <v>0.04</v>
      </c>
      <c r="C4812" s="35" t="n">
        <v>3</v>
      </c>
    </row>
    <row r="4813" customFormat="false" ht="14.4" hidden="false" customHeight="false" outlineLevel="0" collapsed="false">
      <c r="A4813" s="33" t="n">
        <v>14021</v>
      </c>
      <c r="B4813" s="34" t="n">
        <v>0.01</v>
      </c>
      <c r="C4813" s="35" t="n">
        <v>2</v>
      </c>
    </row>
    <row r="4814" customFormat="false" ht="14.4" hidden="false" customHeight="false" outlineLevel="0" collapsed="false">
      <c r="A4814" s="33" t="n">
        <v>14021</v>
      </c>
      <c r="B4814" s="34" t="n">
        <v>4.15</v>
      </c>
      <c r="C4814" s="35" t="n">
        <v>94</v>
      </c>
    </row>
    <row r="4815" customFormat="false" ht="14.4" hidden="false" customHeight="false" outlineLevel="0" collapsed="false">
      <c r="A4815" s="33" t="n">
        <v>14021</v>
      </c>
      <c r="B4815" s="34" t="n">
        <v>2.08</v>
      </c>
      <c r="C4815" s="35" t="n">
        <v>42</v>
      </c>
    </row>
    <row r="4816" customFormat="false" ht="14.4" hidden="false" customHeight="false" outlineLevel="0" collapsed="false">
      <c r="A4816" s="33" t="n">
        <v>9774</v>
      </c>
      <c r="B4816" s="34" t="n">
        <v>0.15</v>
      </c>
      <c r="C4816" s="35" t="n">
        <v>4</v>
      </c>
    </row>
    <row r="4817" customFormat="false" ht="14.4" hidden="false" customHeight="false" outlineLevel="0" collapsed="false">
      <c r="A4817" s="33" t="n">
        <v>9774</v>
      </c>
      <c r="B4817" s="34" t="n">
        <v>0.21</v>
      </c>
      <c r="C4817" s="35" t="n">
        <v>5</v>
      </c>
    </row>
    <row r="4818" customFormat="false" ht="14.4" hidden="false" customHeight="false" outlineLevel="0" collapsed="false">
      <c r="A4818" s="33" t="n">
        <v>6926.6</v>
      </c>
      <c r="B4818" s="34" t="n">
        <v>0.08</v>
      </c>
      <c r="C4818" s="35" t="n">
        <v>1</v>
      </c>
    </row>
    <row r="4819" customFormat="false" ht="14.4" hidden="false" customHeight="false" outlineLevel="0" collapsed="false">
      <c r="A4819" s="33" t="n">
        <v>5600.4</v>
      </c>
      <c r="B4819" s="34" t="n">
        <v>1.42</v>
      </c>
      <c r="C4819" s="35" t="n">
        <v>6</v>
      </c>
    </row>
    <row r="4820" customFormat="false" ht="14.4" hidden="false" customHeight="false" outlineLevel="0" collapsed="false">
      <c r="A4820" s="33" t="n">
        <v>5600.4</v>
      </c>
      <c r="B4820" s="34" t="n">
        <v>0.05</v>
      </c>
      <c r="C4820" s="35" t="n">
        <v>2</v>
      </c>
    </row>
    <row r="4821" customFormat="false" ht="14.4" hidden="false" customHeight="false" outlineLevel="0" collapsed="false">
      <c r="A4821" s="33" t="n">
        <v>3627.8</v>
      </c>
      <c r="B4821" s="34" t="n">
        <v>0.74</v>
      </c>
      <c r="C4821" s="35" t="n">
        <v>2</v>
      </c>
    </row>
    <row r="4822" customFormat="false" ht="14.4" hidden="false" customHeight="false" outlineLevel="0" collapsed="false">
      <c r="A4822" s="33" t="n">
        <v>3627.8</v>
      </c>
      <c r="B4822" s="34" t="n">
        <v>0.37</v>
      </c>
      <c r="C4822" s="35" t="n">
        <v>2</v>
      </c>
    </row>
    <row r="4823" customFormat="false" ht="14.4" hidden="false" customHeight="false" outlineLevel="0" collapsed="false">
      <c r="A4823" s="33" t="n">
        <v>3627.8</v>
      </c>
      <c r="B4823" s="34" t="n">
        <v>0.2</v>
      </c>
      <c r="C4823" s="35" t="n">
        <v>0</v>
      </c>
    </row>
    <row r="4824" customFormat="false" ht="14.4" hidden="false" customHeight="false" outlineLevel="0" collapsed="false">
      <c r="A4824" s="33" t="n">
        <v>3627.8</v>
      </c>
      <c r="B4824" s="34" t="n">
        <v>0.31</v>
      </c>
      <c r="C4824" s="35" t="n">
        <v>1</v>
      </c>
    </row>
    <row r="4825" customFormat="false" ht="14.4" hidden="false" customHeight="false" outlineLevel="0" collapsed="false">
      <c r="A4825" s="33" t="n">
        <v>3627.8</v>
      </c>
      <c r="B4825" s="34" t="n">
        <v>0.53</v>
      </c>
      <c r="C4825" s="35" t="n">
        <v>0</v>
      </c>
    </row>
    <row r="4826" customFormat="false" ht="14.4" hidden="false" customHeight="false" outlineLevel="0" collapsed="false">
      <c r="A4826" s="33" t="n">
        <v>3627.8</v>
      </c>
      <c r="B4826" s="34" t="n">
        <v>0.29</v>
      </c>
      <c r="C4826" s="35" t="n">
        <v>1</v>
      </c>
    </row>
    <row r="4827" customFormat="false" ht="14.4" hidden="false" customHeight="false" outlineLevel="0" collapsed="false">
      <c r="A4827" s="33" t="n">
        <v>3627.8</v>
      </c>
      <c r="B4827" s="34" t="n">
        <v>0.2</v>
      </c>
      <c r="C4827" s="35" t="n">
        <v>0</v>
      </c>
    </row>
    <row r="4828" customFormat="false" ht="14.4" hidden="false" customHeight="false" outlineLevel="0" collapsed="false">
      <c r="A4828" s="33" t="n">
        <v>3190.2</v>
      </c>
      <c r="B4828" s="34" t="n">
        <v>0.51</v>
      </c>
      <c r="C4828" s="35" t="n">
        <v>1</v>
      </c>
    </row>
    <row r="4829" customFormat="false" ht="14.4" hidden="false" customHeight="false" outlineLevel="0" collapsed="false">
      <c r="A4829" s="33" t="n">
        <v>3190.2</v>
      </c>
      <c r="B4829" s="34" t="n">
        <v>0.07</v>
      </c>
      <c r="C4829" s="35" t="n">
        <v>1</v>
      </c>
    </row>
    <row r="4830" customFormat="false" ht="14.4" hidden="false" customHeight="false" outlineLevel="0" collapsed="false">
      <c r="A4830" s="33" t="n">
        <v>3190.2</v>
      </c>
      <c r="B4830" s="34" t="n">
        <v>0.21</v>
      </c>
      <c r="C4830" s="35" t="n">
        <v>1</v>
      </c>
    </row>
    <row r="4831" customFormat="false" ht="14.4" hidden="false" customHeight="false" outlineLevel="0" collapsed="false">
      <c r="A4831" s="33" t="n">
        <v>3190.2</v>
      </c>
      <c r="B4831" s="34" t="n">
        <v>0.57</v>
      </c>
      <c r="C4831" s="35" t="n">
        <v>3</v>
      </c>
    </row>
    <row r="4832" customFormat="false" ht="14.4" hidden="false" customHeight="false" outlineLevel="0" collapsed="false">
      <c r="A4832" s="33" t="n">
        <v>3190.2</v>
      </c>
      <c r="B4832" s="34" t="n">
        <v>0.14</v>
      </c>
      <c r="C4832" s="35" t="n">
        <v>0</v>
      </c>
    </row>
    <row r="4833" customFormat="false" ht="14.4" hidden="false" customHeight="false" outlineLevel="0" collapsed="false">
      <c r="A4833" s="33" t="n">
        <v>3190.2</v>
      </c>
      <c r="B4833" s="34" t="n">
        <v>0.53</v>
      </c>
      <c r="C4833" s="35" t="n">
        <v>0</v>
      </c>
    </row>
    <row r="4834" customFormat="false" ht="14.4" hidden="false" customHeight="false" outlineLevel="0" collapsed="false">
      <c r="A4834" s="33" t="n">
        <v>3190.2</v>
      </c>
      <c r="B4834" s="34" t="n">
        <v>0.24</v>
      </c>
      <c r="C4834" s="35" t="n">
        <v>0</v>
      </c>
    </row>
    <row r="4835" customFormat="false" ht="14.4" hidden="false" customHeight="false" outlineLevel="0" collapsed="false">
      <c r="A4835" s="33" t="n">
        <v>3190.2</v>
      </c>
      <c r="B4835" s="34" t="n">
        <v>0.84</v>
      </c>
      <c r="C4835" s="35" t="n">
        <v>1</v>
      </c>
    </row>
    <row r="4836" customFormat="false" ht="14.4" hidden="false" customHeight="false" outlineLevel="0" collapsed="false">
      <c r="A4836" s="33" t="n">
        <v>3190.2</v>
      </c>
      <c r="B4836" s="34" t="n">
        <v>0.15</v>
      </c>
      <c r="C4836" s="35" t="n">
        <v>1</v>
      </c>
    </row>
    <row r="4837" customFormat="false" ht="14.4" hidden="false" customHeight="false" outlineLevel="0" collapsed="false">
      <c r="A4837" s="33" t="n">
        <v>3190.2</v>
      </c>
      <c r="B4837" s="34" t="n">
        <v>0.12</v>
      </c>
      <c r="C4837" s="35" t="n">
        <v>0</v>
      </c>
    </row>
    <row r="4838" customFormat="false" ht="14.4" hidden="false" customHeight="false" outlineLevel="0" collapsed="false">
      <c r="A4838" s="33" t="n">
        <v>2887.2</v>
      </c>
      <c r="B4838" s="34" t="n">
        <v>0.12</v>
      </c>
      <c r="C4838" s="35" t="n">
        <v>2</v>
      </c>
    </row>
    <row r="4839" customFormat="false" ht="14.4" hidden="false" customHeight="false" outlineLevel="0" collapsed="false">
      <c r="A4839" s="33" t="n">
        <v>2887.2</v>
      </c>
      <c r="B4839" s="34" t="n">
        <v>0.17</v>
      </c>
      <c r="C4839" s="35" t="n">
        <v>0</v>
      </c>
    </row>
    <row r="4840" customFormat="false" ht="14.4" hidden="false" customHeight="false" outlineLevel="0" collapsed="false">
      <c r="A4840" s="33" t="n">
        <v>2887.2</v>
      </c>
      <c r="B4840" s="34" t="n">
        <v>0.01</v>
      </c>
      <c r="C4840" s="35" t="n">
        <v>0</v>
      </c>
    </row>
    <row r="4841" customFormat="false" ht="14.4" hidden="false" customHeight="false" outlineLevel="0" collapsed="false">
      <c r="A4841" s="33" t="n">
        <v>2887.2</v>
      </c>
      <c r="B4841" s="34" t="n">
        <v>0.02</v>
      </c>
      <c r="C4841" s="35" t="n">
        <v>0</v>
      </c>
    </row>
    <row r="4842" customFormat="false" ht="14.4" hidden="false" customHeight="false" outlineLevel="0" collapsed="false">
      <c r="A4842" s="33" t="n">
        <v>2887.2</v>
      </c>
      <c r="B4842" s="34" t="n">
        <v>1.97</v>
      </c>
      <c r="C4842" s="35" t="n">
        <v>8</v>
      </c>
    </row>
    <row r="4843" customFormat="false" ht="14.4" hidden="false" customHeight="false" outlineLevel="0" collapsed="false">
      <c r="A4843" s="33" t="n">
        <v>2887.2</v>
      </c>
      <c r="B4843" s="34" t="n">
        <v>0.23</v>
      </c>
      <c r="C4843" s="35" t="n">
        <v>1</v>
      </c>
    </row>
    <row r="4844" customFormat="false" ht="14.4" hidden="false" customHeight="false" outlineLevel="0" collapsed="false">
      <c r="A4844" s="33" t="n">
        <v>2887.2</v>
      </c>
      <c r="B4844" s="34" t="n">
        <v>0.19</v>
      </c>
      <c r="C4844" s="35" t="n">
        <v>1</v>
      </c>
    </row>
    <row r="4845" customFormat="false" ht="14.4" hidden="false" customHeight="false" outlineLevel="0" collapsed="false">
      <c r="A4845" s="33" t="n">
        <v>2887.2</v>
      </c>
      <c r="B4845" s="34" t="n">
        <v>0.29</v>
      </c>
      <c r="C4845" s="35" t="n">
        <v>2</v>
      </c>
    </row>
    <row r="4846" customFormat="false" ht="14.4" hidden="false" customHeight="false" outlineLevel="0" collapsed="false">
      <c r="A4846" s="33" t="n">
        <v>2704.6</v>
      </c>
      <c r="B4846" s="34" t="n">
        <v>0.49</v>
      </c>
      <c r="C4846" s="35" t="n">
        <v>0</v>
      </c>
    </row>
    <row r="4847" customFormat="false" ht="14.4" hidden="false" customHeight="false" outlineLevel="0" collapsed="false">
      <c r="A4847" s="33" t="n">
        <v>2704.6</v>
      </c>
      <c r="B4847" s="34" t="n">
        <v>1.05</v>
      </c>
      <c r="C4847" s="35" t="n">
        <v>8</v>
      </c>
    </row>
    <row r="4848" customFormat="false" ht="14.4" hidden="false" customHeight="false" outlineLevel="0" collapsed="false">
      <c r="A4848" s="33" t="n">
        <v>3748</v>
      </c>
      <c r="B4848" s="34" t="n">
        <v>0.25</v>
      </c>
      <c r="C4848" s="35" t="n">
        <v>1</v>
      </c>
    </row>
    <row r="4849" customFormat="false" ht="14.4" hidden="false" customHeight="false" outlineLevel="0" collapsed="false">
      <c r="A4849" s="33" t="n">
        <v>3748</v>
      </c>
      <c r="B4849" s="34" t="n">
        <v>0.5</v>
      </c>
      <c r="C4849" s="35" t="n">
        <v>4</v>
      </c>
    </row>
    <row r="4850" customFormat="false" ht="14.4" hidden="false" customHeight="false" outlineLevel="0" collapsed="false">
      <c r="A4850" s="33" t="n">
        <v>3748</v>
      </c>
      <c r="B4850" s="42" t="n">
        <v>0.49</v>
      </c>
      <c r="C4850" s="35" t="n">
        <v>3</v>
      </c>
    </row>
    <row r="4851" customFormat="false" ht="14.4" hidden="false" customHeight="false" outlineLevel="0" collapsed="false">
      <c r="A4851" s="33" t="n">
        <v>3748</v>
      </c>
      <c r="B4851" s="42" t="n">
        <v>0.72</v>
      </c>
      <c r="C4851" s="35" t="n">
        <v>8</v>
      </c>
    </row>
    <row r="4852" customFormat="false" ht="14.4" hidden="false" customHeight="false" outlineLevel="0" collapsed="false">
      <c r="A4852" s="33" t="n">
        <v>4519.6</v>
      </c>
      <c r="B4852" s="34" t="n">
        <v>0.1</v>
      </c>
      <c r="C4852" s="35" t="n">
        <v>0</v>
      </c>
    </row>
    <row r="4853" customFormat="false" ht="14.4" hidden="false" customHeight="false" outlineLevel="0" collapsed="false">
      <c r="A4853" s="33" t="n">
        <v>4519.6</v>
      </c>
      <c r="B4853" s="34" t="n">
        <v>0.01</v>
      </c>
      <c r="C4853" s="35" t="n">
        <v>0</v>
      </c>
    </row>
    <row r="4854" customFormat="false" ht="14.4" hidden="false" customHeight="false" outlineLevel="0" collapsed="false">
      <c r="A4854" s="33" t="n">
        <v>4711.2</v>
      </c>
      <c r="B4854" s="34" t="n">
        <v>0.03</v>
      </c>
      <c r="C4854" s="35" t="n">
        <v>0</v>
      </c>
    </row>
    <row r="4855" customFormat="false" ht="14.4" hidden="false" customHeight="false" outlineLevel="0" collapsed="false">
      <c r="A4855" s="33" t="n">
        <v>4711.2</v>
      </c>
      <c r="B4855" s="34" t="n">
        <v>0.15</v>
      </c>
      <c r="C4855" s="35" t="n">
        <v>0</v>
      </c>
    </row>
    <row r="4856" customFormat="false" ht="14.4" hidden="false" customHeight="false" outlineLevel="0" collapsed="false">
      <c r="A4856" s="33" t="n">
        <v>4216.6</v>
      </c>
      <c r="B4856" s="34" t="n">
        <v>1.04</v>
      </c>
      <c r="C4856" s="35" t="n">
        <v>10</v>
      </c>
    </row>
    <row r="4857" customFormat="false" ht="14.4" hidden="false" customHeight="false" outlineLevel="0" collapsed="false">
      <c r="A4857" s="33" t="n">
        <v>4216.6</v>
      </c>
      <c r="B4857" s="34" t="n">
        <v>0.52</v>
      </c>
      <c r="C4857" s="35" t="n">
        <v>5</v>
      </c>
    </row>
    <row r="4858" customFormat="false" ht="14.4" hidden="false" customHeight="false" outlineLevel="0" collapsed="false">
      <c r="A4858" s="33" t="n">
        <v>4216.6</v>
      </c>
      <c r="B4858" s="34" t="n">
        <v>1.26</v>
      </c>
      <c r="C4858" s="35" t="n">
        <v>17</v>
      </c>
    </row>
    <row r="4859" customFormat="false" ht="14.4" hidden="false" customHeight="false" outlineLevel="0" collapsed="false">
      <c r="A4859" s="33" t="n">
        <v>4216.6</v>
      </c>
      <c r="B4859" s="34" t="n">
        <v>0.37</v>
      </c>
      <c r="C4859" s="35" t="n">
        <v>2</v>
      </c>
    </row>
    <row r="4860" customFormat="false" ht="14.4" hidden="false" customHeight="false" outlineLevel="0" collapsed="false">
      <c r="A4860" s="33" t="n">
        <v>4216.6</v>
      </c>
      <c r="B4860" s="34" t="n">
        <v>0.78</v>
      </c>
      <c r="C4860" s="35" t="n">
        <v>9</v>
      </c>
    </row>
    <row r="4861" customFormat="false" ht="14.4" hidden="false" customHeight="false" outlineLevel="0" collapsed="false">
      <c r="A4861" s="33" t="n">
        <v>4216.6</v>
      </c>
      <c r="B4861" s="34" t="n">
        <v>5.81</v>
      </c>
      <c r="C4861" s="35" t="n">
        <v>56</v>
      </c>
    </row>
    <row r="4862" customFormat="false" ht="14.4" hidden="false" customHeight="false" outlineLevel="0" collapsed="false">
      <c r="A4862" s="33" t="n">
        <v>8010.4</v>
      </c>
      <c r="B4862" s="34" t="n">
        <v>0.19</v>
      </c>
      <c r="C4862" s="35" t="n">
        <v>7</v>
      </c>
    </row>
    <row r="4863" customFormat="false" ht="14.4" hidden="false" customHeight="false" outlineLevel="0" collapsed="false">
      <c r="A4863" s="33" t="n">
        <v>8247.4</v>
      </c>
      <c r="B4863" s="34" t="n">
        <v>2.11</v>
      </c>
      <c r="C4863" s="35" t="n">
        <v>28</v>
      </c>
    </row>
    <row r="4864" customFormat="false" ht="14.4" hidden="false" customHeight="false" outlineLevel="0" collapsed="false">
      <c r="A4864" s="33" t="n">
        <v>9050.8</v>
      </c>
      <c r="B4864" s="34" t="n">
        <v>1.36</v>
      </c>
      <c r="C4864" s="35" t="n">
        <v>29</v>
      </c>
    </row>
    <row r="4865" customFormat="false" ht="14.4" hidden="false" customHeight="false" outlineLevel="0" collapsed="false">
      <c r="A4865" s="33" t="n">
        <v>533</v>
      </c>
      <c r="B4865" s="34" t="n">
        <v>3.5</v>
      </c>
      <c r="C4865" s="35" t="n">
        <v>3</v>
      </c>
    </row>
    <row r="4866" customFormat="false" ht="14.4" hidden="false" customHeight="false" outlineLevel="0" collapsed="false">
      <c r="A4866" s="33" t="n">
        <v>533</v>
      </c>
      <c r="B4866" s="34" t="n">
        <v>1.83</v>
      </c>
      <c r="C4866" s="35" t="n">
        <v>1</v>
      </c>
    </row>
    <row r="4867" customFormat="false" ht="14.4" hidden="false" customHeight="false" outlineLevel="0" collapsed="false">
      <c r="A4867" s="33" t="n">
        <v>533</v>
      </c>
      <c r="B4867" s="34" t="n">
        <v>3.52</v>
      </c>
      <c r="C4867" s="35" t="n">
        <v>1</v>
      </c>
    </row>
    <row r="4868" customFormat="false" ht="14.4" hidden="false" customHeight="false" outlineLevel="0" collapsed="false">
      <c r="A4868" s="33" t="n">
        <v>533</v>
      </c>
      <c r="B4868" s="34" t="n">
        <v>2.55</v>
      </c>
      <c r="C4868" s="35" t="n">
        <v>2</v>
      </c>
    </row>
    <row r="4869" customFormat="false" ht="14.4" hidden="false" customHeight="false" outlineLevel="0" collapsed="false">
      <c r="A4869" s="33" t="n">
        <v>533</v>
      </c>
      <c r="B4869" s="34" t="n">
        <v>1.55</v>
      </c>
      <c r="C4869" s="35" t="n">
        <v>2</v>
      </c>
    </row>
    <row r="4870" customFormat="false" ht="14.4" hidden="false" customHeight="false" outlineLevel="0" collapsed="false">
      <c r="A4870" s="33" t="n">
        <v>533</v>
      </c>
      <c r="B4870" s="34" t="n">
        <v>3.34</v>
      </c>
      <c r="C4870" s="35" t="n">
        <v>1</v>
      </c>
    </row>
    <row r="4871" customFormat="false" ht="14.4" hidden="false" customHeight="false" outlineLevel="0" collapsed="false">
      <c r="A4871" s="33" t="n">
        <v>533</v>
      </c>
      <c r="B4871" s="34" t="n">
        <v>6.46</v>
      </c>
      <c r="C4871" s="35" t="n">
        <v>1</v>
      </c>
    </row>
    <row r="4872" customFormat="false" ht="14.4" hidden="false" customHeight="false" outlineLevel="0" collapsed="false">
      <c r="A4872" s="33" t="n">
        <v>533</v>
      </c>
      <c r="B4872" s="34" t="n">
        <v>2.89</v>
      </c>
      <c r="C4872" s="35" t="n">
        <v>2</v>
      </c>
    </row>
    <row r="4873" customFormat="false" ht="14.4" hidden="false" customHeight="false" outlineLevel="0" collapsed="false">
      <c r="A4873" s="33" t="n">
        <v>533</v>
      </c>
      <c r="B4873" s="34" t="n">
        <v>2.84</v>
      </c>
      <c r="C4873" s="35" t="n">
        <v>1</v>
      </c>
    </row>
    <row r="4874" customFormat="false" ht="14.4" hidden="false" customHeight="false" outlineLevel="0" collapsed="false">
      <c r="A4874" s="33" t="n">
        <v>325.2</v>
      </c>
      <c r="B4874" s="34" t="n">
        <v>1.93</v>
      </c>
      <c r="C4874" s="35" t="n">
        <v>1</v>
      </c>
    </row>
    <row r="4875" customFormat="false" ht="14.4" hidden="false" customHeight="false" outlineLevel="0" collapsed="false">
      <c r="A4875" s="33" t="n">
        <v>289.6</v>
      </c>
      <c r="B4875" s="34" t="n">
        <v>3.34</v>
      </c>
      <c r="C4875" s="35" t="n">
        <v>1</v>
      </c>
    </row>
    <row r="4876" customFormat="false" ht="14.4" hidden="false" customHeight="false" outlineLevel="0" collapsed="false">
      <c r="A4876" s="33" t="n">
        <v>318.8</v>
      </c>
      <c r="B4876" s="34" t="n">
        <v>0.95</v>
      </c>
      <c r="C4876" s="35" t="n">
        <v>2</v>
      </c>
    </row>
    <row r="4877" customFormat="false" ht="14.4" hidden="false" customHeight="false" outlineLevel="0" collapsed="false">
      <c r="A4877" s="33" t="n">
        <v>2901.4</v>
      </c>
      <c r="B4877" s="34" t="n">
        <v>0.21</v>
      </c>
      <c r="C4877" s="35" t="n">
        <v>0</v>
      </c>
    </row>
    <row r="4878" customFormat="false" ht="14.4" hidden="false" customHeight="false" outlineLevel="0" collapsed="false">
      <c r="A4878" s="33" t="n">
        <v>2135.4</v>
      </c>
      <c r="B4878" s="34" t="n">
        <v>2.27</v>
      </c>
      <c r="C4878" s="35" t="n">
        <v>2</v>
      </c>
    </row>
    <row r="4879" customFormat="false" ht="14.4" hidden="false" customHeight="false" outlineLevel="0" collapsed="false">
      <c r="A4879" s="33" t="n">
        <v>1475.2</v>
      </c>
      <c r="B4879" s="34" t="n">
        <v>0.62</v>
      </c>
      <c r="C4879" s="35" t="n">
        <v>0</v>
      </c>
    </row>
    <row r="4880" customFormat="false" ht="14.4" hidden="false" customHeight="false" outlineLevel="0" collapsed="false">
      <c r="A4880" s="33" t="n">
        <v>1475.2</v>
      </c>
      <c r="B4880" s="34" t="n">
        <v>7.97</v>
      </c>
      <c r="C4880" s="35" t="n">
        <v>12</v>
      </c>
    </row>
    <row r="4881" customFormat="false" ht="14.4" hidden="false" customHeight="false" outlineLevel="0" collapsed="false">
      <c r="A4881" s="33" t="n">
        <v>1475.2</v>
      </c>
      <c r="B4881" s="34" t="n">
        <v>2.2</v>
      </c>
      <c r="C4881" s="35" t="n">
        <v>2</v>
      </c>
    </row>
    <row r="4882" customFormat="false" ht="14.4" hidden="false" customHeight="false" outlineLevel="0" collapsed="false">
      <c r="A4882" s="33" t="n">
        <v>1475.2</v>
      </c>
      <c r="B4882" s="34" t="n">
        <v>0.01</v>
      </c>
      <c r="C4882" s="35" t="n">
        <v>0</v>
      </c>
    </row>
    <row r="4883" customFormat="false" ht="14.4" hidden="false" customHeight="false" outlineLevel="0" collapsed="false">
      <c r="A4883" s="33" t="n">
        <v>1043.8</v>
      </c>
      <c r="B4883" s="34" t="n">
        <v>2.49</v>
      </c>
      <c r="C4883" s="35" t="n">
        <v>3</v>
      </c>
    </row>
    <row r="4884" customFormat="false" ht="14.4" hidden="false" customHeight="false" outlineLevel="0" collapsed="false">
      <c r="A4884" s="33" t="n">
        <v>1043.8</v>
      </c>
      <c r="B4884" s="34" t="n">
        <v>0.09</v>
      </c>
      <c r="C4884" s="35" t="n">
        <v>0</v>
      </c>
    </row>
    <row r="4885" customFormat="false" ht="14.4" hidden="false" customHeight="false" outlineLevel="0" collapsed="false">
      <c r="A4885" s="33" t="n">
        <v>1043.8</v>
      </c>
      <c r="B4885" s="34" t="n">
        <v>0.75</v>
      </c>
      <c r="C4885" s="35" t="n">
        <v>0</v>
      </c>
    </row>
    <row r="4886" customFormat="false" ht="14.4" hidden="false" customHeight="false" outlineLevel="0" collapsed="false">
      <c r="A4886" s="33" t="n">
        <v>1043.8</v>
      </c>
      <c r="B4886" s="34" t="n">
        <v>4.07</v>
      </c>
      <c r="C4886" s="35" t="n">
        <v>3</v>
      </c>
    </row>
    <row r="4887" customFormat="false" ht="14.4" hidden="false" customHeight="false" outlineLevel="0" collapsed="false">
      <c r="A4887" s="33" t="n">
        <v>749</v>
      </c>
      <c r="B4887" s="34" t="n">
        <v>0.39</v>
      </c>
      <c r="C4887" s="35" t="n">
        <v>1</v>
      </c>
    </row>
    <row r="4888" customFormat="false" ht="14.4" hidden="false" customHeight="false" outlineLevel="0" collapsed="false">
      <c r="A4888" s="33" t="n">
        <v>749</v>
      </c>
      <c r="B4888" s="34" t="n">
        <v>8.44</v>
      </c>
      <c r="C4888" s="35" t="n">
        <v>8</v>
      </c>
    </row>
    <row r="4889" customFormat="false" ht="14.4" hidden="false" customHeight="false" outlineLevel="0" collapsed="false">
      <c r="A4889" s="33" t="n">
        <v>749</v>
      </c>
      <c r="B4889" s="34" t="n">
        <v>2.15</v>
      </c>
      <c r="C4889" s="35" t="n">
        <v>0</v>
      </c>
    </row>
    <row r="4890" customFormat="false" ht="14.4" hidden="false" customHeight="false" outlineLevel="0" collapsed="false">
      <c r="A4890" s="33" t="n">
        <v>981</v>
      </c>
      <c r="B4890" s="34" t="n">
        <v>0.46</v>
      </c>
      <c r="C4890" s="35" t="n">
        <v>1</v>
      </c>
    </row>
    <row r="4891" customFormat="false" ht="14.4" hidden="false" customHeight="false" outlineLevel="0" collapsed="false">
      <c r="A4891" s="33" t="n">
        <v>981</v>
      </c>
      <c r="B4891" s="34" t="n">
        <v>4.89</v>
      </c>
      <c r="C4891" s="35" t="n">
        <v>10</v>
      </c>
    </row>
    <row r="4892" customFormat="false" ht="14.4" hidden="false" customHeight="false" outlineLevel="0" collapsed="false">
      <c r="A4892" s="33" t="n">
        <v>989.6</v>
      </c>
      <c r="B4892" s="34" t="n">
        <v>0.49</v>
      </c>
      <c r="C4892" s="35" t="n">
        <v>3</v>
      </c>
    </row>
    <row r="4893" customFormat="false" ht="14.4" hidden="false" customHeight="false" outlineLevel="0" collapsed="false">
      <c r="A4893" s="33" t="n">
        <v>989.6</v>
      </c>
      <c r="B4893" s="34" t="n">
        <v>1.92</v>
      </c>
      <c r="C4893" s="35" t="n">
        <v>0</v>
      </c>
    </row>
    <row r="4894" customFormat="false" ht="14.4" hidden="false" customHeight="false" outlineLevel="0" collapsed="false">
      <c r="A4894" s="33" t="n">
        <v>989.6</v>
      </c>
      <c r="B4894" s="34" t="n">
        <v>0.88</v>
      </c>
      <c r="C4894" s="35" t="n">
        <v>3</v>
      </c>
    </row>
    <row r="4895" customFormat="false" ht="14.4" hidden="false" customHeight="false" outlineLevel="0" collapsed="false">
      <c r="A4895" s="33" t="n">
        <v>1006.2</v>
      </c>
      <c r="B4895" s="34" t="n">
        <v>0.04</v>
      </c>
      <c r="C4895" s="35" t="n">
        <v>0</v>
      </c>
    </row>
    <row r="4896" customFormat="false" ht="14.4" hidden="false" customHeight="false" outlineLevel="0" collapsed="false">
      <c r="A4896" s="33" t="n">
        <v>1006.2</v>
      </c>
      <c r="B4896" s="34" t="n">
        <v>0.2</v>
      </c>
      <c r="C4896" s="35" t="n">
        <v>0</v>
      </c>
    </row>
    <row r="4897" customFormat="false" ht="14.4" hidden="false" customHeight="false" outlineLevel="0" collapsed="false">
      <c r="A4897" s="33" t="n">
        <v>1006.2</v>
      </c>
      <c r="B4897" s="34" t="n">
        <v>0.07</v>
      </c>
      <c r="C4897" s="35" t="n">
        <v>0</v>
      </c>
    </row>
    <row r="4898" customFormat="false" ht="14.4" hidden="false" customHeight="false" outlineLevel="0" collapsed="false">
      <c r="A4898" s="33" t="n">
        <v>1440.6</v>
      </c>
      <c r="B4898" s="34" t="n">
        <v>1.64</v>
      </c>
      <c r="C4898" s="35" t="n">
        <v>3</v>
      </c>
    </row>
    <row r="4899" customFormat="false" ht="14.4" hidden="false" customHeight="false" outlineLevel="0" collapsed="false">
      <c r="A4899" s="33" t="n">
        <v>1440.6</v>
      </c>
      <c r="B4899" s="34" t="n">
        <v>3.34</v>
      </c>
      <c r="C4899" s="35" t="n">
        <v>4</v>
      </c>
    </row>
    <row r="4900" customFormat="false" ht="14.4" hidden="false" customHeight="false" outlineLevel="0" collapsed="false">
      <c r="A4900" s="33" t="n">
        <v>1472.2</v>
      </c>
      <c r="B4900" s="34" t="n">
        <v>0.13</v>
      </c>
      <c r="C4900" s="35" t="n">
        <v>0</v>
      </c>
    </row>
    <row r="4901" customFormat="false" ht="14.4" hidden="false" customHeight="false" outlineLevel="0" collapsed="false">
      <c r="A4901" s="33" t="n">
        <v>2089.6</v>
      </c>
      <c r="B4901" s="34" t="n">
        <v>0.01</v>
      </c>
      <c r="C4901" s="35" t="n">
        <v>1</v>
      </c>
    </row>
    <row r="4902" customFormat="false" ht="14.4" hidden="false" customHeight="false" outlineLevel="0" collapsed="false">
      <c r="A4902" s="33" t="n">
        <v>2089.6</v>
      </c>
      <c r="B4902" s="34" t="n">
        <v>0.38</v>
      </c>
      <c r="C4902" s="35" t="n">
        <v>1</v>
      </c>
    </row>
    <row r="4903" customFormat="false" ht="14.4" hidden="false" customHeight="false" outlineLevel="0" collapsed="false">
      <c r="A4903" s="33" t="n">
        <v>2089.6</v>
      </c>
      <c r="B4903" s="34" t="n">
        <v>1.1</v>
      </c>
      <c r="C4903" s="35" t="n">
        <v>1</v>
      </c>
    </row>
    <row r="4904" customFormat="false" ht="14.4" hidden="false" customHeight="false" outlineLevel="0" collapsed="false">
      <c r="A4904" s="33" t="n">
        <v>2378.4</v>
      </c>
      <c r="B4904" s="34" t="n">
        <v>1.47</v>
      </c>
      <c r="C4904" s="35" t="n">
        <v>4</v>
      </c>
    </row>
    <row r="4905" customFormat="false" ht="14.4" hidden="false" customHeight="false" outlineLevel="0" collapsed="false">
      <c r="A4905" s="33" t="n">
        <v>2101.2</v>
      </c>
      <c r="B4905" s="34" t="n">
        <v>0.1</v>
      </c>
      <c r="C4905" s="35" t="n">
        <v>0</v>
      </c>
    </row>
    <row r="4906" customFormat="false" ht="14.4" hidden="false" customHeight="false" outlineLevel="0" collapsed="false">
      <c r="A4906" s="33" t="n">
        <v>1357.6</v>
      </c>
      <c r="B4906" s="34" t="n">
        <v>1.75</v>
      </c>
      <c r="C4906" s="35" t="n">
        <v>10</v>
      </c>
    </row>
    <row r="4907" customFormat="false" ht="14.4" hidden="false" customHeight="false" outlineLevel="0" collapsed="false">
      <c r="A4907" s="33" t="n">
        <v>1357.6</v>
      </c>
      <c r="B4907" s="34" t="n">
        <v>0.47</v>
      </c>
      <c r="C4907" s="35" t="n">
        <v>0</v>
      </c>
    </row>
    <row r="4908" customFormat="false" ht="14.4" hidden="false" customHeight="false" outlineLevel="0" collapsed="false">
      <c r="A4908" s="33" t="n">
        <v>1357.6</v>
      </c>
      <c r="B4908" s="34" t="n">
        <v>0.32</v>
      </c>
      <c r="C4908" s="35" t="n">
        <v>1</v>
      </c>
    </row>
    <row r="4909" customFormat="false" ht="14.4" hidden="false" customHeight="false" outlineLevel="0" collapsed="false">
      <c r="A4909" s="33" t="n">
        <v>1357.6</v>
      </c>
      <c r="B4909" s="34" t="n">
        <v>0.35</v>
      </c>
      <c r="C4909" s="35" t="n">
        <v>1</v>
      </c>
    </row>
    <row r="4910" customFormat="false" ht="14.4" hidden="false" customHeight="false" outlineLevel="0" collapsed="false">
      <c r="A4910" s="33" t="n">
        <v>1357.6</v>
      </c>
      <c r="B4910" s="34" t="n">
        <v>4.02</v>
      </c>
      <c r="C4910" s="35" t="n">
        <v>3</v>
      </c>
    </row>
    <row r="4911" customFormat="false" ht="14.4" hidden="false" customHeight="false" outlineLevel="0" collapsed="false">
      <c r="A4911" s="33" t="n">
        <v>1357.6</v>
      </c>
      <c r="B4911" s="34" t="n">
        <v>1.59</v>
      </c>
      <c r="C4911" s="35" t="n">
        <v>6</v>
      </c>
    </row>
    <row r="4912" customFormat="false" ht="14.4" hidden="false" customHeight="false" outlineLevel="0" collapsed="false">
      <c r="A4912" s="33" t="n">
        <v>1357.6</v>
      </c>
      <c r="B4912" s="34" t="n">
        <v>0.97</v>
      </c>
      <c r="C4912" s="35" t="n">
        <v>4</v>
      </c>
    </row>
    <row r="4913" customFormat="false" ht="14.4" hidden="false" customHeight="false" outlineLevel="0" collapsed="false">
      <c r="A4913" s="33" t="n">
        <v>2921.4</v>
      </c>
      <c r="B4913" s="34" t="n">
        <v>1.08</v>
      </c>
      <c r="C4913" s="35" t="n">
        <v>4</v>
      </c>
    </row>
    <row r="4914" customFormat="false" ht="14.4" hidden="false" customHeight="false" outlineLevel="0" collapsed="false">
      <c r="A4914" s="33" t="n">
        <v>2921.4</v>
      </c>
      <c r="B4914" s="34" t="n">
        <v>0.63</v>
      </c>
      <c r="C4914" s="35" t="n">
        <v>1</v>
      </c>
    </row>
    <row r="4915" customFormat="false" ht="14.4" hidden="false" customHeight="false" outlineLevel="0" collapsed="false">
      <c r="A4915" s="33" t="n">
        <v>2986.4</v>
      </c>
      <c r="B4915" s="34" t="n">
        <v>0.85</v>
      </c>
      <c r="C4915" s="35" t="n">
        <v>6</v>
      </c>
    </row>
    <row r="4916" customFormat="false" ht="14.4" hidden="false" customHeight="false" outlineLevel="0" collapsed="false">
      <c r="A4916" s="33" t="n">
        <v>2986.4</v>
      </c>
      <c r="B4916" s="34" t="n">
        <v>0.91</v>
      </c>
      <c r="C4916" s="35" t="n">
        <v>1</v>
      </c>
    </row>
    <row r="4917" customFormat="false" ht="14.4" hidden="false" customHeight="false" outlineLevel="0" collapsed="false">
      <c r="A4917" s="33" t="n">
        <v>3179</v>
      </c>
      <c r="B4917" s="34" t="n">
        <v>1.98</v>
      </c>
      <c r="C4917" s="35" t="n">
        <v>6</v>
      </c>
    </row>
    <row r="4918" customFormat="false" ht="14.4" hidden="false" customHeight="false" outlineLevel="0" collapsed="false">
      <c r="A4918" s="33" t="n">
        <v>3796.2</v>
      </c>
      <c r="B4918" s="34" t="n">
        <v>0.25</v>
      </c>
      <c r="C4918" s="35" t="n">
        <v>0</v>
      </c>
    </row>
    <row r="4919" customFormat="false" ht="14.4" hidden="false" customHeight="false" outlineLevel="0" collapsed="false">
      <c r="A4919" s="33" t="n">
        <v>3796.2</v>
      </c>
      <c r="B4919" s="34" t="n">
        <v>0.03</v>
      </c>
      <c r="C4919" s="35" t="n">
        <v>0</v>
      </c>
    </row>
    <row r="4920" customFormat="false" ht="14.4" hidden="false" customHeight="false" outlineLevel="0" collapsed="false">
      <c r="A4920" s="33" t="n">
        <v>2164.2</v>
      </c>
      <c r="B4920" s="34" t="n">
        <v>2.16</v>
      </c>
      <c r="C4920" s="35" t="n">
        <v>6</v>
      </c>
    </row>
    <row r="4921" customFormat="false" ht="14.4" hidden="false" customHeight="false" outlineLevel="0" collapsed="false">
      <c r="A4921" s="33" t="n">
        <v>2061.2</v>
      </c>
      <c r="B4921" s="34" t="n">
        <v>0.75</v>
      </c>
      <c r="C4921" s="35" t="n">
        <v>1</v>
      </c>
    </row>
    <row r="4922" customFormat="false" ht="14.4" hidden="false" customHeight="false" outlineLevel="0" collapsed="false">
      <c r="A4922" s="33" t="n">
        <v>2061.2</v>
      </c>
      <c r="B4922" s="34" t="n">
        <v>0.3</v>
      </c>
      <c r="C4922" s="35" t="n">
        <v>0</v>
      </c>
    </row>
    <row r="4923" customFormat="false" ht="14.4" hidden="false" customHeight="false" outlineLevel="0" collapsed="false">
      <c r="A4923" s="33" t="n">
        <v>2061.2</v>
      </c>
      <c r="B4923" s="34" t="n">
        <v>2.62</v>
      </c>
      <c r="C4923" s="35" t="n">
        <v>2</v>
      </c>
    </row>
    <row r="4924" customFormat="false" ht="14.4" hidden="false" customHeight="false" outlineLevel="0" collapsed="false">
      <c r="A4924" s="33" t="n">
        <v>2061.2</v>
      </c>
      <c r="B4924" s="34" t="n">
        <v>0.05</v>
      </c>
      <c r="C4924" s="35" t="n">
        <v>0</v>
      </c>
    </row>
    <row r="4925" customFormat="false" ht="14.4" hidden="false" customHeight="false" outlineLevel="0" collapsed="false">
      <c r="A4925" s="33" t="n">
        <v>1818</v>
      </c>
      <c r="B4925" s="34" t="n">
        <v>0.55</v>
      </c>
      <c r="C4925" s="35" t="n">
        <v>0</v>
      </c>
    </row>
    <row r="4926" customFormat="false" ht="14.4" hidden="false" customHeight="false" outlineLevel="0" collapsed="false">
      <c r="A4926" s="33" t="n">
        <v>1191</v>
      </c>
      <c r="B4926" s="34" t="n">
        <v>2.74</v>
      </c>
      <c r="C4926" s="35" t="n">
        <v>3</v>
      </c>
    </row>
    <row r="4927" customFormat="false" ht="14.4" hidden="false" customHeight="false" outlineLevel="0" collapsed="false">
      <c r="A4927" s="33" t="n">
        <v>1191</v>
      </c>
      <c r="B4927" s="34" t="n">
        <v>2.52</v>
      </c>
      <c r="C4927" s="35" t="n">
        <v>9</v>
      </c>
    </row>
    <row r="4928" customFormat="false" ht="14.4" hidden="false" customHeight="false" outlineLevel="0" collapsed="false">
      <c r="A4928" s="33" t="n">
        <v>1048.6</v>
      </c>
      <c r="B4928" s="34" t="n">
        <v>3.91</v>
      </c>
      <c r="C4928" s="35" t="n">
        <v>2</v>
      </c>
    </row>
    <row r="4929" customFormat="false" ht="14.4" hidden="false" customHeight="false" outlineLevel="0" collapsed="false">
      <c r="A4929" s="33" t="n">
        <v>1048.6</v>
      </c>
      <c r="B4929" s="34" t="n">
        <v>6.74</v>
      </c>
      <c r="C4929" s="35" t="n">
        <v>5</v>
      </c>
    </row>
    <row r="4930" customFormat="false" ht="14.4" hidden="false" customHeight="false" outlineLevel="0" collapsed="false">
      <c r="A4930" s="33" t="n">
        <v>1048.6</v>
      </c>
      <c r="B4930" s="34" t="n">
        <v>4.54</v>
      </c>
      <c r="C4930" s="35" t="n">
        <v>1</v>
      </c>
    </row>
    <row r="4931" customFormat="false" ht="14.4" hidden="false" customHeight="false" outlineLevel="0" collapsed="false">
      <c r="A4931" s="33" t="n">
        <v>1048.6</v>
      </c>
      <c r="B4931" s="34" t="n">
        <v>5.05</v>
      </c>
      <c r="C4931" s="35" t="n">
        <v>3</v>
      </c>
    </row>
    <row r="4932" customFormat="false" ht="14.4" hidden="false" customHeight="false" outlineLevel="0" collapsed="false">
      <c r="A4932" s="33" t="n">
        <v>1518</v>
      </c>
      <c r="B4932" s="34" t="n">
        <v>1.26</v>
      </c>
      <c r="C4932" s="35" t="n">
        <v>2</v>
      </c>
    </row>
    <row r="4933" customFormat="false" ht="14.4" hidden="false" customHeight="false" outlineLevel="0" collapsed="false">
      <c r="A4933" s="33" t="n">
        <v>1518</v>
      </c>
      <c r="B4933" s="34" t="n">
        <v>3.58</v>
      </c>
      <c r="C4933" s="35" t="n">
        <v>4</v>
      </c>
    </row>
    <row r="4934" customFormat="false" ht="14.4" hidden="false" customHeight="false" outlineLevel="0" collapsed="false">
      <c r="A4934" s="33" t="n">
        <v>2238.4</v>
      </c>
      <c r="B4934" s="34" t="n">
        <v>1.46</v>
      </c>
      <c r="C4934" s="35" t="n">
        <v>1</v>
      </c>
    </row>
    <row r="4935" customFormat="false" ht="14.4" hidden="false" customHeight="false" outlineLevel="0" collapsed="false">
      <c r="A4935" s="33" t="n">
        <v>2238.4</v>
      </c>
      <c r="B4935" s="34" t="n">
        <v>3.43</v>
      </c>
      <c r="C4935" s="35" t="n">
        <v>5</v>
      </c>
    </row>
    <row r="4936" customFormat="false" ht="14.4" hidden="false" customHeight="false" outlineLevel="0" collapsed="false">
      <c r="A4936" s="33" t="n">
        <v>2238.4</v>
      </c>
      <c r="B4936" s="34" t="n">
        <v>0.17</v>
      </c>
      <c r="C4936" s="35" t="n">
        <v>0</v>
      </c>
    </row>
    <row r="4937" customFormat="false" ht="14.4" hidden="false" customHeight="false" outlineLevel="0" collapsed="false">
      <c r="A4937" s="33" t="n">
        <v>3830.8</v>
      </c>
      <c r="B4937" s="34" t="n">
        <v>3.85</v>
      </c>
      <c r="C4937" s="35" t="n">
        <v>9</v>
      </c>
    </row>
    <row r="4938" customFormat="false" ht="14.4" hidden="false" customHeight="false" outlineLevel="0" collapsed="false">
      <c r="A4938" s="33" t="n">
        <v>3830.8</v>
      </c>
      <c r="B4938" s="34" t="n">
        <v>5.05</v>
      </c>
      <c r="C4938" s="35" t="n">
        <v>9</v>
      </c>
    </row>
    <row r="4939" customFormat="false" ht="14.4" hidden="false" customHeight="false" outlineLevel="0" collapsed="false">
      <c r="A4939" s="33" t="n">
        <v>3830.8</v>
      </c>
      <c r="B4939" s="34" t="n">
        <v>0.03</v>
      </c>
      <c r="C4939" s="35" t="n">
        <v>0</v>
      </c>
    </row>
    <row r="4940" customFormat="false" ht="14.4" hidden="false" customHeight="false" outlineLevel="0" collapsed="false">
      <c r="A4940" s="33" t="n">
        <v>4691</v>
      </c>
      <c r="B4940" s="34" t="n">
        <v>0.46</v>
      </c>
      <c r="C4940" s="35" t="n">
        <v>1</v>
      </c>
    </row>
    <row r="4941" customFormat="false" ht="14.4" hidden="false" customHeight="false" outlineLevel="0" collapsed="false">
      <c r="A4941" s="33" t="n">
        <v>4691</v>
      </c>
      <c r="B4941" s="34" t="n">
        <v>0.1</v>
      </c>
      <c r="C4941" s="35" t="n">
        <v>0</v>
      </c>
    </row>
    <row r="4942" customFormat="false" ht="14.4" hidden="false" customHeight="false" outlineLevel="0" collapsed="false">
      <c r="A4942" s="33" t="n">
        <v>4691</v>
      </c>
      <c r="B4942" s="34" t="n">
        <v>0.03</v>
      </c>
      <c r="C4942" s="35" t="n">
        <v>0</v>
      </c>
    </row>
    <row r="4943" customFormat="false" ht="14.4" hidden="false" customHeight="false" outlineLevel="0" collapsed="false">
      <c r="A4943" s="33" t="n">
        <v>6975</v>
      </c>
      <c r="B4943" s="34" t="n">
        <v>0.07</v>
      </c>
      <c r="C4943" s="35" t="n">
        <v>0</v>
      </c>
    </row>
    <row r="4944" customFormat="false" ht="14.4" hidden="false" customHeight="false" outlineLevel="0" collapsed="false">
      <c r="A4944" s="33" t="n">
        <v>6975</v>
      </c>
      <c r="B4944" s="34" t="n">
        <v>0.04</v>
      </c>
      <c r="C4944" s="35" t="n">
        <v>0</v>
      </c>
    </row>
    <row r="4945" customFormat="false" ht="14.4" hidden="false" customHeight="false" outlineLevel="0" collapsed="false">
      <c r="A4945" s="33" t="n">
        <v>10148.2</v>
      </c>
      <c r="B4945" s="34" t="n">
        <v>0.01</v>
      </c>
      <c r="C4945" s="35" t="n">
        <v>0</v>
      </c>
    </row>
    <row r="4946" customFormat="false" ht="14.4" hidden="false" customHeight="false" outlineLevel="0" collapsed="false">
      <c r="A4946" s="33" t="n">
        <v>14064.8</v>
      </c>
      <c r="B4946" s="34" t="n">
        <v>0.4</v>
      </c>
      <c r="C4946" s="35" t="n">
        <v>4</v>
      </c>
    </row>
    <row r="4947" customFormat="false" ht="14.4" hidden="false" customHeight="false" outlineLevel="0" collapsed="false">
      <c r="A4947" s="33" t="n">
        <v>14064.8</v>
      </c>
      <c r="B4947" s="34" t="n">
        <v>0.21</v>
      </c>
      <c r="C4947" s="35" t="n">
        <v>5</v>
      </c>
    </row>
    <row r="4948" customFormat="false" ht="14.4" hidden="false" customHeight="false" outlineLevel="0" collapsed="false">
      <c r="A4948" s="33" t="n">
        <v>14064.8</v>
      </c>
      <c r="B4948" s="34" t="n">
        <v>0.01</v>
      </c>
      <c r="C4948" s="35" t="n">
        <v>0</v>
      </c>
    </row>
    <row r="4949" customFormat="false" ht="14.4" hidden="false" customHeight="false" outlineLevel="0" collapsed="false">
      <c r="A4949" s="33" t="n">
        <v>335.6</v>
      </c>
      <c r="B4949" s="42" t="n">
        <v>0.09</v>
      </c>
      <c r="C4949" s="35" t="n">
        <v>0</v>
      </c>
    </row>
    <row r="4950" customFormat="false" ht="14.4" hidden="false" customHeight="false" outlineLevel="0" collapsed="false">
      <c r="A4950" s="33" t="n">
        <v>335.6</v>
      </c>
      <c r="B4950" s="34" t="n">
        <v>0.03</v>
      </c>
      <c r="C4950" s="35" t="n">
        <v>0</v>
      </c>
    </row>
    <row r="4951" customFormat="false" ht="14.4" hidden="false" customHeight="false" outlineLevel="0" collapsed="false">
      <c r="A4951" s="33" t="n">
        <v>335.6</v>
      </c>
      <c r="B4951" s="34" t="n">
        <v>5.85</v>
      </c>
      <c r="C4951" s="35" t="n">
        <v>3</v>
      </c>
    </row>
    <row r="4952" customFormat="false" ht="14.4" hidden="false" customHeight="false" outlineLevel="0" collapsed="false">
      <c r="A4952" s="33" t="n">
        <v>335.6</v>
      </c>
      <c r="B4952" s="34" t="n">
        <v>2.2</v>
      </c>
      <c r="C4952" s="35" t="n">
        <v>0</v>
      </c>
    </row>
    <row r="4953" customFormat="false" ht="14.4" hidden="false" customHeight="false" outlineLevel="0" collapsed="false">
      <c r="A4953" s="33" t="n">
        <v>335.6</v>
      </c>
      <c r="B4953" s="42" t="n">
        <v>2.96</v>
      </c>
      <c r="C4953" s="35" t="n">
        <v>2</v>
      </c>
    </row>
    <row r="4954" customFormat="false" ht="14.4" hidden="false" customHeight="false" outlineLevel="0" collapsed="false">
      <c r="A4954" s="33" t="n">
        <v>335.6</v>
      </c>
      <c r="B4954" s="42" t="n">
        <v>1.93</v>
      </c>
      <c r="C4954" s="35" t="n">
        <v>1</v>
      </c>
    </row>
    <row r="4955" customFormat="false" ht="14.4" hidden="false" customHeight="false" outlineLevel="0" collapsed="false">
      <c r="A4955" s="33" t="n">
        <v>335.6</v>
      </c>
      <c r="B4955" s="42" t="n">
        <v>2.41</v>
      </c>
      <c r="C4955" s="35" t="n">
        <v>6</v>
      </c>
    </row>
    <row r="4956" customFormat="false" ht="14.4" hidden="false" customHeight="false" outlineLevel="0" collapsed="false">
      <c r="A4956" s="33" t="n">
        <v>501.6</v>
      </c>
      <c r="B4956" s="34" t="n">
        <v>6.54</v>
      </c>
      <c r="C4956" s="35" t="n">
        <v>4</v>
      </c>
    </row>
    <row r="4957" customFormat="false" ht="14.4" hidden="false" customHeight="false" outlineLevel="0" collapsed="false">
      <c r="A4957" s="33" t="n">
        <v>501.6</v>
      </c>
      <c r="B4957" s="34" t="n">
        <v>1.94</v>
      </c>
      <c r="C4957" s="35" t="n">
        <v>2</v>
      </c>
    </row>
    <row r="4958" customFormat="false" ht="14.4" hidden="false" customHeight="false" outlineLevel="0" collapsed="false">
      <c r="A4958" s="33" t="n">
        <v>501.6</v>
      </c>
      <c r="B4958" s="34" t="n">
        <v>1.9</v>
      </c>
      <c r="C4958" s="35" t="n">
        <v>1</v>
      </c>
    </row>
    <row r="4959" customFormat="false" ht="14.4" hidden="false" customHeight="false" outlineLevel="0" collapsed="false">
      <c r="A4959" s="33" t="n">
        <v>6389.2</v>
      </c>
      <c r="B4959" s="34" t="n">
        <v>0.81</v>
      </c>
      <c r="C4959" s="35" t="n">
        <v>6</v>
      </c>
    </row>
    <row r="4960" customFormat="false" ht="14.4" hidden="false" customHeight="false" outlineLevel="0" collapsed="false">
      <c r="A4960" s="33" t="n">
        <v>6389.2</v>
      </c>
      <c r="B4960" s="34" t="n">
        <v>0.17</v>
      </c>
      <c r="C4960" s="35" t="n">
        <v>1</v>
      </c>
    </row>
    <row r="4961" customFormat="false" ht="14.4" hidden="false" customHeight="false" outlineLevel="0" collapsed="false">
      <c r="A4961" s="33" t="n">
        <v>6389.2</v>
      </c>
      <c r="B4961" s="34" t="n">
        <v>0.11</v>
      </c>
      <c r="C4961" s="35" t="n">
        <v>0</v>
      </c>
    </row>
    <row r="4962" customFormat="false" ht="14.4" hidden="false" customHeight="false" outlineLevel="0" collapsed="false">
      <c r="A4962" s="33" t="n">
        <v>6389.2</v>
      </c>
      <c r="B4962" s="34" t="n">
        <v>0.1</v>
      </c>
      <c r="C4962" s="35" t="n">
        <v>0</v>
      </c>
    </row>
    <row r="4963" customFormat="false" ht="14.4" hidden="false" customHeight="false" outlineLevel="0" collapsed="false">
      <c r="A4963" s="33" t="n">
        <v>4522.6</v>
      </c>
      <c r="B4963" s="34" t="n">
        <v>0.19</v>
      </c>
      <c r="C4963" s="35" t="n">
        <v>0</v>
      </c>
    </row>
    <row r="4964" customFormat="false" ht="14.4" hidden="false" customHeight="false" outlineLevel="0" collapsed="false">
      <c r="A4964" s="33" t="n">
        <v>3774.4</v>
      </c>
      <c r="B4964" s="34" t="n">
        <v>1.97</v>
      </c>
      <c r="C4964" s="35" t="n">
        <v>0</v>
      </c>
    </row>
    <row r="4965" customFormat="false" ht="14.4" hidden="false" customHeight="false" outlineLevel="0" collapsed="false">
      <c r="A4965" s="33" t="n">
        <v>3774.4</v>
      </c>
      <c r="B4965" s="34" t="n">
        <v>0.27</v>
      </c>
      <c r="C4965" s="35" t="n">
        <v>1</v>
      </c>
    </row>
    <row r="4966" customFormat="false" ht="14.4" hidden="false" customHeight="false" outlineLevel="0" collapsed="false">
      <c r="A4966" s="33" t="n">
        <v>3774.4</v>
      </c>
      <c r="B4966" s="34" t="n">
        <v>0.07</v>
      </c>
      <c r="C4966" s="35" t="n">
        <v>0</v>
      </c>
    </row>
    <row r="4967" customFormat="false" ht="14.4" hidden="false" customHeight="false" outlineLevel="0" collapsed="false">
      <c r="A4967" s="33" t="n">
        <v>3774.4</v>
      </c>
      <c r="B4967" s="34" t="n">
        <v>2.1</v>
      </c>
      <c r="C4967" s="35" t="n">
        <v>11</v>
      </c>
    </row>
    <row r="4968" customFormat="false" ht="14.4" hidden="false" customHeight="false" outlineLevel="0" collapsed="false">
      <c r="A4968" s="33" t="n">
        <v>3774.4</v>
      </c>
      <c r="B4968" s="34" t="n">
        <v>1.85</v>
      </c>
      <c r="C4968" s="35" t="n">
        <v>5</v>
      </c>
    </row>
    <row r="4969" customFormat="false" ht="14.4" hidden="false" customHeight="false" outlineLevel="0" collapsed="false">
      <c r="A4969" s="33" t="n">
        <v>2627</v>
      </c>
      <c r="B4969" s="34" t="n">
        <v>4.83</v>
      </c>
      <c r="C4969" s="35" t="n">
        <v>12</v>
      </c>
    </row>
    <row r="4970" customFormat="false" ht="14.4" hidden="false" customHeight="false" outlineLevel="0" collapsed="false">
      <c r="A4970" s="33" t="n">
        <v>2627</v>
      </c>
      <c r="B4970" s="34" t="n">
        <v>0.43</v>
      </c>
      <c r="C4970" s="35" t="n">
        <v>1</v>
      </c>
    </row>
    <row r="4971" customFormat="false" ht="14.4" hidden="false" customHeight="false" outlineLevel="0" collapsed="false">
      <c r="A4971" s="33" t="n">
        <v>2681.2</v>
      </c>
      <c r="B4971" s="34" t="n">
        <v>4.83</v>
      </c>
      <c r="C4971" s="35" t="n">
        <v>8</v>
      </c>
    </row>
    <row r="4972" customFormat="false" ht="14.4" hidden="false" customHeight="false" outlineLevel="0" collapsed="false">
      <c r="A4972" s="33" t="n">
        <v>4525.4</v>
      </c>
      <c r="B4972" s="34" t="n">
        <v>4.57</v>
      </c>
      <c r="C4972" s="35" t="n">
        <v>12</v>
      </c>
    </row>
    <row r="4973" customFormat="false" ht="14.4" hidden="false" customHeight="false" outlineLevel="0" collapsed="false">
      <c r="A4973" s="33" t="n">
        <v>4525.4</v>
      </c>
      <c r="B4973" s="34" t="n">
        <v>0.39</v>
      </c>
      <c r="C4973" s="35" t="n">
        <v>1</v>
      </c>
    </row>
    <row r="4974" customFormat="false" ht="14.4" hidden="false" customHeight="false" outlineLevel="0" collapsed="false">
      <c r="A4974" s="33" t="n">
        <v>4525.4</v>
      </c>
      <c r="B4974" s="34" t="n">
        <v>1.12</v>
      </c>
      <c r="C4974" s="35" t="n">
        <v>1</v>
      </c>
    </row>
    <row r="4975" customFormat="false" ht="14.4" hidden="false" customHeight="false" outlineLevel="0" collapsed="false">
      <c r="A4975" s="33" t="n">
        <v>592.2</v>
      </c>
      <c r="B4975" s="34" t="n">
        <v>0.14</v>
      </c>
      <c r="C4975" s="35" t="n">
        <v>0</v>
      </c>
    </row>
    <row r="4976" customFormat="false" ht="14.4" hidden="false" customHeight="false" outlineLevel="0" collapsed="false">
      <c r="A4976" s="33" t="n">
        <v>592.2</v>
      </c>
      <c r="B4976" s="34" t="n">
        <v>1.3</v>
      </c>
      <c r="C4976" s="35" t="n">
        <v>0</v>
      </c>
    </row>
    <row r="4977" customFormat="false" ht="14.4" hidden="false" customHeight="false" outlineLevel="0" collapsed="false">
      <c r="A4977" s="33" t="n">
        <v>592.2</v>
      </c>
      <c r="B4977" s="34" t="n">
        <v>5.88</v>
      </c>
      <c r="C4977" s="35" t="n">
        <v>3</v>
      </c>
    </row>
    <row r="4978" customFormat="false" ht="14.4" hidden="false" customHeight="false" outlineLevel="0" collapsed="false">
      <c r="A4978" s="33" t="n">
        <v>592.2</v>
      </c>
      <c r="B4978" s="34" t="n">
        <v>4.4</v>
      </c>
      <c r="C4978" s="35" t="n">
        <v>0</v>
      </c>
    </row>
    <row r="4979" customFormat="false" ht="14.4" hidden="false" customHeight="false" outlineLevel="0" collapsed="false">
      <c r="A4979" s="33" t="n">
        <v>592.2</v>
      </c>
      <c r="B4979" s="34" t="n">
        <v>6.19</v>
      </c>
      <c r="C4979" s="35" t="n">
        <v>1</v>
      </c>
    </row>
    <row r="4980" customFormat="false" ht="14.4" hidden="false" customHeight="false" outlineLevel="0" collapsed="false">
      <c r="A4980" s="33" t="n">
        <v>588.6</v>
      </c>
      <c r="B4980" s="34" t="n">
        <v>10.62</v>
      </c>
      <c r="C4980" s="35" t="n">
        <v>19</v>
      </c>
    </row>
    <row r="4981" customFormat="false" ht="14.4" hidden="false" customHeight="false" outlineLevel="0" collapsed="false">
      <c r="A4981" s="33" t="n">
        <v>566.6</v>
      </c>
      <c r="B4981" s="34" t="n">
        <v>0.27</v>
      </c>
      <c r="C4981" s="35" t="n">
        <v>1</v>
      </c>
    </row>
    <row r="4982" customFormat="false" ht="14.4" hidden="false" customHeight="false" outlineLevel="0" collapsed="false">
      <c r="A4982" s="33" t="n">
        <v>566.6</v>
      </c>
      <c r="B4982" s="34" t="n">
        <v>3.35</v>
      </c>
      <c r="C4982" s="35" t="n">
        <v>1</v>
      </c>
    </row>
    <row r="4983" customFormat="false" ht="14.4" hidden="false" customHeight="false" outlineLevel="0" collapsed="false">
      <c r="A4983" s="33" t="n">
        <v>566.6</v>
      </c>
      <c r="B4983" s="34" t="n">
        <v>0.99</v>
      </c>
      <c r="C4983" s="35" t="n">
        <v>4</v>
      </c>
    </row>
    <row r="4984" customFormat="false" ht="14.4" hidden="false" customHeight="false" outlineLevel="0" collapsed="false">
      <c r="A4984" s="33" t="n">
        <v>566.6</v>
      </c>
      <c r="B4984" s="34" t="n">
        <v>5.22</v>
      </c>
      <c r="C4984" s="35" t="n">
        <v>3</v>
      </c>
    </row>
    <row r="4985" customFormat="false" ht="14.4" hidden="false" customHeight="false" outlineLevel="0" collapsed="false">
      <c r="A4985" s="33" t="n">
        <v>566.6</v>
      </c>
      <c r="B4985" s="34" t="n">
        <v>1.42</v>
      </c>
      <c r="C4985" s="35" t="n">
        <v>1</v>
      </c>
    </row>
    <row r="4986" customFormat="false" ht="14.4" hidden="false" customHeight="false" outlineLevel="0" collapsed="false">
      <c r="A4986" s="33" t="n">
        <v>566.6</v>
      </c>
      <c r="B4986" s="34" t="n">
        <v>0.01</v>
      </c>
      <c r="C4986" s="35" t="n">
        <v>0</v>
      </c>
    </row>
    <row r="4987" customFormat="false" ht="14.4" hidden="false" customHeight="false" outlineLevel="0" collapsed="false">
      <c r="A4987" s="33" t="n">
        <v>566.6</v>
      </c>
      <c r="B4987" s="34" t="n">
        <v>1.02</v>
      </c>
      <c r="C4987" s="35" t="n">
        <v>1</v>
      </c>
    </row>
    <row r="4988" customFormat="false" ht="14.4" hidden="false" customHeight="false" outlineLevel="0" collapsed="false">
      <c r="A4988" s="33" t="n">
        <v>566.6</v>
      </c>
      <c r="B4988" s="34" t="n">
        <v>0.7</v>
      </c>
      <c r="C4988" s="35" t="n">
        <v>0</v>
      </c>
    </row>
    <row r="4989" customFormat="false" ht="14.4" hidden="false" customHeight="false" outlineLevel="0" collapsed="false">
      <c r="A4989" s="33" t="n">
        <v>566.6</v>
      </c>
      <c r="B4989" s="34" t="n">
        <v>2.56</v>
      </c>
      <c r="C4989" s="35" t="n">
        <v>1</v>
      </c>
    </row>
    <row r="4990" customFormat="false" ht="14.4" hidden="false" customHeight="false" outlineLevel="0" collapsed="false">
      <c r="A4990" s="33" t="n">
        <v>566.6</v>
      </c>
      <c r="B4990" s="34" t="n">
        <v>0.25</v>
      </c>
      <c r="C4990" s="35" t="n">
        <v>0</v>
      </c>
    </row>
    <row r="4991" customFormat="false" ht="14.4" hidden="false" customHeight="false" outlineLevel="0" collapsed="false">
      <c r="A4991" s="33" t="n">
        <v>566.6</v>
      </c>
      <c r="B4991" s="34" t="n">
        <v>1.81</v>
      </c>
      <c r="C4991" s="35" t="n">
        <v>3</v>
      </c>
    </row>
    <row r="4992" customFormat="false" ht="14.4" hidden="false" customHeight="false" outlineLevel="0" collapsed="false">
      <c r="A4992" s="33" t="n">
        <v>566.6</v>
      </c>
      <c r="B4992" s="34" t="n">
        <v>2.97</v>
      </c>
      <c r="C4992" s="35" t="n">
        <v>0</v>
      </c>
    </row>
    <row r="4993" customFormat="false" ht="14.4" hidden="false" customHeight="false" outlineLevel="0" collapsed="false">
      <c r="A4993" s="33" t="n">
        <v>566.6</v>
      </c>
      <c r="B4993" s="34" t="n">
        <v>0.15</v>
      </c>
      <c r="C4993" s="35" t="n">
        <v>0</v>
      </c>
    </row>
    <row r="4994" customFormat="false" ht="14.4" hidden="false" customHeight="false" outlineLevel="0" collapsed="false">
      <c r="A4994" s="33" t="n">
        <v>566.6</v>
      </c>
      <c r="B4994" s="34" t="n">
        <v>0.97</v>
      </c>
      <c r="C4994" s="35" t="n">
        <v>1</v>
      </c>
    </row>
    <row r="4995" customFormat="false" ht="14.4" hidden="false" customHeight="false" outlineLevel="0" collapsed="false">
      <c r="A4995" s="33" t="n">
        <v>566.6</v>
      </c>
      <c r="B4995" s="34" t="n">
        <v>0.99</v>
      </c>
      <c r="C4995" s="35" t="n">
        <v>1</v>
      </c>
    </row>
    <row r="4996" customFormat="false" ht="14.4" hidden="false" customHeight="false" outlineLevel="0" collapsed="false">
      <c r="A4996" s="33" t="n">
        <v>743.4</v>
      </c>
      <c r="B4996" s="34" t="n">
        <v>5.36</v>
      </c>
      <c r="C4996" s="35" t="n">
        <v>1</v>
      </c>
    </row>
    <row r="4997" customFormat="false" ht="14.4" hidden="false" customHeight="false" outlineLevel="0" collapsed="false">
      <c r="A4997" s="33" t="n">
        <v>743.4</v>
      </c>
      <c r="B4997" s="34" t="n">
        <v>1.23</v>
      </c>
      <c r="C4997" s="35" t="n">
        <v>0</v>
      </c>
    </row>
    <row r="4998" customFormat="false" ht="14.4" hidden="false" customHeight="false" outlineLevel="0" collapsed="false">
      <c r="A4998" s="33" t="n">
        <v>1313</v>
      </c>
      <c r="B4998" s="34" t="n">
        <v>0.31</v>
      </c>
      <c r="C4998" s="35" t="n">
        <v>1</v>
      </c>
    </row>
    <row r="4999" customFormat="false" ht="14.4" hidden="false" customHeight="false" outlineLevel="0" collapsed="false">
      <c r="A4999" s="33" t="n">
        <v>1699</v>
      </c>
      <c r="B4999" s="34" t="n">
        <v>0.82</v>
      </c>
      <c r="C4999" s="35" t="n">
        <v>2</v>
      </c>
    </row>
    <row r="5000" customFormat="false" ht="14.4" hidden="false" customHeight="false" outlineLevel="0" collapsed="false">
      <c r="A5000" s="33" t="n">
        <v>1699</v>
      </c>
      <c r="B5000" s="34" t="n">
        <v>1.12</v>
      </c>
      <c r="C5000" s="35" t="n">
        <v>4</v>
      </c>
    </row>
    <row r="5001" customFormat="false" ht="14.4" hidden="false" customHeight="false" outlineLevel="0" collapsed="false">
      <c r="A5001" s="33" t="n">
        <v>1699</v>
      </c>
      <c r="B5001" s="34" t="n">
        <v>0.47</v>
      </c>
      <c r="C5001" s="35" t="n">
        <v>0</v>
      </c>
    </row>
    <row r="5002" customFormat="false" ht="14.4" hidden="false" customHeight="false" outlineLevel="0" collapsed="false">
      <c r="A5002" s="33" t="n">
        <v>332</v>
      </c>
      <c r="B5002" s="34" t="n">
        <v>0.24</v>
      </c>
      <c r="C5002" s="35" t="n">
        <v>0</v>
      </c>
    </row>
    <row r="5003" customFormat="false" ht="14.4" hidden="false" customHeight="false" outlineLevel="0" collapsed="false">
      <c r="A5003" s="33" t="n">
        <v>332</v>
      </c>
      <c r="B5003" s="34" t="n">
        <v>0.33</v>
      </c>
      <c r="C5003" s="35" t="n">
        <v>0</v>
      </c>
    </row>
    <row r="5004" customFormat="false" ht="14.4" hidden="false" customHeight="false" outlineLevel="0" collapsed="false">
      <c r="A5004" s="33" t="n">
        <v>408.6</v>
      </c>
      <c r="B5004" s="34" t="n">
        <v>0.23</v>
      </c>
      <c r="C5004" s="35" t="n">
        <v>0</v>
      </c>
    </row>
    <row r="5005" customFormat="false" ht="14.4" hidden="false" customHeight="false" outlineLevel="0" collapsed="false">
      <c r="A5005" s="33" t="n">
        <v>408.6</v>
      </c>
      <c r="B5005" s="34" t="n">
        <v>3.01</v>
      </c>
      <c r="C5005" s="35" t="n">
        <v>0</v>
      </c>
    </row>
    <row r="5006" customFormat="false" ht="14.4" hidden="false" customHeight="false" outlineLevel="0" collapsed="false">
      <c r="A5006" s="33" t="n">
        <v>408.6</v>
      </c>
      <c r="B5006" s="34" t="n">
        <v>6.23</v>
      </c>
      <c r="C5006" s="35" t="n">
        <v>9</v>
      </c>
    </row>
    <row r="5007" customFormat="false" ht="14.4" hidden="false" customHeight="false" outlineLevel="0" collapsed="false">
      <c r="A5007" s="33" t="n">
        <v>273.6</v>
      </c>
      <c r="B5007" s="34" t="n">
        <v>0.28</v>
      </c>
      <c r="C5007" s="35" t="n">
        <v>0</v>
      </c>
    </row>
    <row r="5008" customFormat="false" ht="14.4" hidden="false" customHeight="false" outlineLevel="0" collapsed="false">
      <c r="A5008" s="33" t="n">
        <v>273.6</v>
      </c>
      <c r="B5008" s="34" t="n">
        <v>2.47</v>
      </c>
      <c r="C5008" s="35" t="n">
        <v>0</v>
      </c>
    </row>
    <row r="5009" customFormat="false" ht="14.4" hidden="false" customHeight="false" outlineLevel="0" collapsed="false">
      <c r="A5009" s="33" t="n">
        <v>273.6</v>
      </c>
      <c r="B5009" s="34" t="n">
        <v>1.99</v>
      </c>
      <c r="C5009" s="35" t="n">
        <v>1</v>
      </c>
    </row>
    <row r="5010" customFormat="false" ht="14.4" hidden="false" customHeight="false" outlineLevel="0" collapsed="false">
      <c r="A5010" s="33" t="n">
        <v>1166.6</v>
      </c>
      <c r="B5010" s="34" t="n">
        <v>1.06</v>
      </c>
      <c r="C5010" s="35" t="n">
        <v>2</v>
      </c>
    </row>
    <row r="5011" customFormat="false" ht="14.4" hidden="false" customHeight="false" outlineLevel="0" collapsed="false">
      <c r="A5011" s="33" t="n">
        <v>1678.2</v>
      </c>
      <c r="B5011" s="34" t="n">
        <v>0.14</v>
      </c>
      <c r="C5011" s="35" t="n">
        <v>0</v>
      </c>
    </row>
    <row r="5012" customFormat="false" ht="14.4" hidden="false" customHeight="false" outlineLevel="0" collapsed="false">
      <c r="A5012" s="33" t="n">
        <v>2327</v>
      </c>
      <c r="B5012" s="34" t="n">
        <v>0.06</v>
      </c>
      <c r="C5012" s="35" t="n">
        <v>0</v>
      </c>
    </row>
    <row r="5013" customFormat="false" ht="14.4" hidden="false" customHeight="false" outlineLevel="0" collapsed="false">
      <c r="A5013" s="33" t="n">
        <v>644.8</v>
      </c>
      <c r="B5013" s="34" t="n">
        <v>1.04</v>
      </c>
      <c r="C5013" s="35" t="n">
        <v>0</v>
      </c>
    </row>
    <row r="5014" customFormat="false" ht="14.4" hidden="false" customHeight="false" outlineLevel="0" collapsed="false">
      <c r="A5014" s="33" t="n">
        <v>644.8</v>
      </c>
      <c r="B5014" s="34" t="n">
        <v>0.23</v>
      </c>
      <c r="C5014" s="35" t="n">
        <v>0</v>
      </c>
    </row>
    <row r="5015" customFormat="false" ht="14.4" hidden="false" customHeight="false" outlineLevel="0" collapsed="false">
      <c r="A5015" s="33" t="n">
        <v>644.8</v>
      </c>
      <c r="B5015" s="34" t="n">
        <v>0.02</v>
      </c>
      <c r="C5015" s="35" t="n">
        <v>0</v>
      </c>
    </row>
    <row r="5016" customFormat="false" ht="14.4" hidden="false" customHeight="false" outlineLevel="0" collapsed="false">
      <c r="A5016" s="33" t="n">
        <v>482.2</v>
      </c>
      <c r="B5016" s="34" t="n">
        <v>1.86</v>
      </c>
      <c r="C5016" s="35" t="n">
        <v>2</v>
      </c>
    </row>
    <row r="5017" customFormat="false" ht="14.4" hidden="false" customHeight="false" outlineLevel="0" collapsed="false">
      <c r="A5017" s="33" t="n">
        <v>501.8</v>
      </c>
      <c r="B5017" s="34" t="n">
        <v>8.96</v>
      </c>
      <c r="C5017" s="35" t="n">
        <v>7</v>
      </c>
    </row>
    <row r="5018" customFormat="false" ht="14.4" hidden="false" customHeight="false" outlineLevel="0" collapsed="false">
      <c r="A5018" s="33" t="n">
        <v>501.8</v>
      </c>
      <c r="B5018" s="34" t="n">
        <v>0.49</v>
      </c>
      <c r="C5018" s="35" t="n">
        <v>0</v>
      </c>
    </row>
    <row r="5019" customFormat="false" ht="14.4" hidden="false" customHeight="false" outlineLevel="0" collapsed="false">
      <c r="A5019" s="33" t="n">
        <v>501.8</v>
      </c>
      <c r="B5019" s="34" t="n">
        <v>0.09</v>
      </c>
      <c r="C5019" s="35" t="n">
        <v>0</v>
      </c>
    </row>
    <row r="5020" customFormat="false" ht="14.4" hidden="false" customHeight="false" outlineLevel="0" collapsed="false">
      <c r="A5020" s="33" t="n">
        <v>501.8</v>
      </c>
      <c r="B5020" s="34" t="n">
        <v>1.08</v>
      </c>
      <c r="C5020" s="35" t="n">
        <v>1</v>
      </c>
    </row>
    <row r="5021" customFormat="false" ht="14.4" hidden="false" customHeight="false" outlineLevel="0" collapsed="false">
      <c r="A5021" s="33" t="n">
        <v>326.4</v>
      </c>
      <c r="B5021" s="34" t="n">
        <v>0.5</v>
      </c>
      <c r="C5021" s="35" t="n">
        <v>0</v>
      </c>
    </row>
    <row r="5022" customFormat="false" ht="14.4" hidden="false" customHeight="false" outlineLevel="0" collapsed="false">
      <c r="A5022" s="33" t="n">
        <v>309.8</v>
      </c>
      <c r="B5022" s="34" t="n">
        <v>0.12</v>
      </c>
      <c r="C5022" s="35" t="n">
        <v>0</v>
      </c>
    </row>
    <row r="5023" customFormat="false" ht="14.4" hidden="false" customHeight="false" outlineLevel="0" collapsed="false">
      <c r="A5023" s="33" t="n">
        <v>309.8</v>
      </c>
      <c r="B5023" s="34" t="n">
        <v>0.04</v>
      </c>
      <c r="C5023" s="35" t="n">
        <v>0</v>
      </c>
    </row>
    <row r="5024" customFormat="false" ht="14.4" hidden="false" customHeight="false" outlineLevel="0" collapsed="false">
      <c r="A5024" s="33" t="n">
        <v>309.8</v>
      </c>
      <c r="B5024" s="34" t="n">
        <v>0.08</v>
      </c>
      <c r="C5024" s="35" t="n">
        <v>0</v>
      </c>
    </row>
    <row r="5025" customFormat="false" ht="14.4" hidden="false" customHeight="false" outlineLevel="0" collapsed="false">
      <c r="A5025" s="33" t="n">
        <v>266.8</v>
      </c>
      <c r="B5025" s="34" t="n">
        <v>0.74</v>
      </c>
      <c r="C5025" s="35" t="n">
        <v>0</v>
      </c>
    </row>
    <row r="5026" customFormat="false" ht="14.4" hidden="false" customHeight="false" outlineLevel="0" collapsed="false">
      <c r="A5026" s="33" t="n">
        <v>266.8</v>
      </c>
      <c r="B5026" s="34" t="n">
        <v>6.4</v>
      </c>
      <c r="C5026" s="35" t="n">
        <v>3</v>
      </c>
    </row>
    <row r="5027" customFormat="false" ht="14.4" hidden="false" customHeight="false" outlineLevel="0" collapsed="false">
      <c r="A5027" s="33" t="n">
        <v>266.8</v>
      </c>
      <c r="B5027" s="34" t="n">
        <v>1.32</v>
      </c>
      <c r="C5027" s="35" t="n">
        <v>0</v>
      </c>
    </row>
    <row r="5028" customFormat="false" ht="14.4" hidden="false" customHeight="false" outlineLevel="0" collapsed="false">
      <c r="A5028" s="33" t="n">
        <v>266.8</v>
      </c>
      <c r="B5028" s="34" t="n">
        <v>0.27</v>
      </c>
      <c r="C5028" s="35" t="n">
        <v>0</v>
      </c>
    </row>
    <row r="5029" customFormat="false" ht="14.4" hidden="false" customHeight="false" outlineLevel="0" collapsed="false">
      <c r="A5029" s="33" t="n">
        <v>266.8</v>
      </c>
      <c r="B5029" s="34" t="n">
        <v>15.35</v>
      </c>
      <c r="C5029" s="35" t="n">
        <v>12</v>
      </c>
    </row>
    <row r="5030" customFormat="false" ht="14.4" hidden="false" customHeight="false" outlineLevel="0" collapsed="false">
      <c r="A5030" s="33" t="n">
        <v>266.8</v>
      </c>
      <c r="B5030" s="34" t="n">
        <v>9.2</v>
      </c>
      <c r="C5030" s="35" t="n">
        <v>2</v>
      </c>
    </row>
    <row r="5031" customFormat="false" ht="14.4" hidden="false" customHeight="false" outlineLevel="0" collapsed="false">
      <c r="A5031" s="33" t="n">
        <v>639</v>
      </c>
      <c r="B5031" s="34" t="n">
        <v>0.23</v>
      </c>
      <c r="C5031" s="35" t="n">
        <v>2</v>
      </c>
    </row>
    <row r="5032" customFormat="false" ht="14.4" hidden="false" customHeight="false" outlineLevel="0" collapsed="false">
      <c r="A5032" s="33" t="n">
        <v>639</v>
      </c>
      <c r="B5032" s="34" t="n">
        <v>0.15</v>
      </c>
      <c r="C5032" s="35" t="n">
        <v>1</v>
      </c>
    </row>
    <row r="5033" customFormat="false" ht="14.4" hidden="false" customHeight="false" outlineLevel="0" collapsed="false">
      <c r="A5033" s="33" t="n">
        <v>639</v>
      </c>
      <c r="B5033" s="34" t="n">
        <v>3.98</v>
      </c>
      <c r="C5033" s="35" t="n">
        <v>2</v>
      </c>
    </row>
    <row r="5034" customFormat="false" ht="14.4" hidden="false" customHeight="false" outlineLevel="0" collapsed="false">
      <c r="A5034" s="33" t="n">
        <v>597</v>
      </c>
      <c r="B5034" s="34" t="n">
        <v>12.72</v>
      </c>
      <c r="C5034" s="35" t="n">
        <v>15</v>
      </c>
    </row>
    <row r="5035" customFormat="false" ht="14.4" hidden="false" customHeight="false" outlineLevel="0" collapsed="false">
      <c r="A5035" s="33" t="n">
        <v>597</v>
      </c>
      <c r="B5035" s="34" t="n">
        <v>16.3</v>
      </c>
      <c r="C5035" s="35" t="n">
        <v>17</v>
      </c>
    </row>
    <row r="5036" customFormat="false" ht="14.4" hidden="false" customHeight="false" outlineLevel="0" collapsed="false">
      <c r="A5036" s="33" t="n">
        <v>597</v>
      </c>
      <c r="B5036" s="34" t="n">
        <v>0.26</v>
      </c>
      <c r="C5036" s="35" t="n">
        <v>0</v>
      </c>
    </row>
    <row r="5037" customFormat="false" ht="14.4" hidden="false" customHeight="false" outlineLevel="0" collapsed="false">
      <c r="A5037" s="33" t="n">
        <v>597</v>
      </c>
      <c r="B5037" s="34" t="n">
        <v>5.43</v>
      </c>
      <c r="C5037" s="35" t="n">
        <v>14</v>
      </c>
    </row>
    <row r="5038" customFormat="false" ht="14.4" hidden="false" customHeight="false" outlineLevel="0" collapsed="false">
      <c r="A5038" s="33" t="n">
        <v>3179</v>
      </c>
      <c r="B5038" s="34" t="n">
        <v>4.11</v>
      </c>
      <c r="C5038" s="35" t="n">
        <v>5</v>
      </c>
    </row>
    <row r="5039" customFormat="false" ht="14.4" hidden="false" customHeight="false" outlineLevel="0" collapsed="false">
      <c r="A5039" s="33" t="n">
        <v>1231</v>
      </c>
      <c r="B5039" s="34" t="n">
        <v>6.3</v>
      </c>
      <c r="C5039" s="35" t="n">
        <v>16</v>
      </c>
    </row>
    <row r="5040" customFormat="false" ht="14.4" hidden="false" customHeight="false" outlineLevel="0" collapsed="false">
      <c r="A5040" s="33" t="n">
        <v>1089.2</v>
      </c>
      <c r="B5040" s="34" t="n">
        <v>2.1</v>
      </c>
      <c r="C5040" s="35" t="n">
        <v>5</v>
      </c>
    </row>
    <row r="5041" customFormat="false" ht="14.4" hidden="false" customHeight="false" outlineLevel="0" collapsed="false">
      <c r="A5041" s="33" t="n">
        <v>1089.2</v>
      </c>
      <c r="B5041" s="34" t="n">
        <v>3.89</v>
      </c>
      <c r="C5041" s="35" t="n">
        <v>10</v>
      </c>
    </row>
    <row r="5042" customFormat="false" ht="14.4" hidden="false" customHeight="false" outlineLevel="0" collapsed="false">
      <c r="A5042" s="33" t="n">
        <v>1089.2</v>
      </c>
      <c r="B5042" s="34" t="n">
        <v>5.67</v>
      </c>
      <c r="C5042" s="35" t="n">
        <v>8</v>
      </c>
    </row>
    <row r="5043" customFormat="false" ht="14.4" hidden="false" customHeight="false" outlineLevel="0" collapsed="false">
      <c r="A5043" s="33" t="n">
        <v>1089.2</v>
      </c>
      <c r="B5043" s="34" t="n">
        <v>1.58</v>
      </c>
      <c r="C5043" s="35" t="n">
        <v>1</v>
      </c>
    </row>
    <row r="5044" customFormat="false" ht="14.4" hidden="false" customHeight="false" outlineLevel="0" collapsed="false">
      <c r="A5044" s="33" t="n">
        <v>1089.2</v>
      </c>
      <c r="B5044" s="34" t="n">
        <v>1.42</v>
      </c>
      <c r="C5044" s="35" t="n">
        <v>1</v>
      </c>
    </row>
    <row r="5045" customFormat="false" ht="14.4" hidden="false" customHeight="false" outlineLevel="0" collapsed="false">
      <c r="A5045" s="33" t="n">
        <v>1089.2</v>
      </c>
      <c r="B5045" s="34" t="n">
        <v>5.64</v>
      </c>
      <c r="C5045" s="35" t="n">
        <v>5</v>
      </c>
    </row>
    <row r="5046" customFormat="false" ht="14.4" hidden="false" customHeight="false" outlineLevel="0" collapsed="false">
      <c r="A5046" s="33" t="n">
        <v>1089.2</v>
      </c>
      <c r="B5046" s="34" t="n">
        <v>2.57</v>
      </c>
      <c r="C5046" s="35" t="n">
        <v>2</v>
      </c>
    </row>
    <row r="5047" customFormat="false" ht="14.4" hidden="false" customHeight="false" outlineLevel="0" collapsed="false">
      <c r="A5047" s="33" t="n">
        <v>1420.6</v>
      </c>
      <c r="B5047" s="34" t="n">
        <v>0.11</v>
      </c>
      <c r="C5047" s="35" t="n">
        <v>0</v>
      </c>
    </row>
    <row r="5048" customFormat="false" ht="14.4" hidden="false" customHeight="false" outlineLevel="0" collapsed="false">
      <c r="A5048" s="33" t="n">
        <v>1420.6</v>
      </c>
      <c r="B5048" s="34" t="n">
        <v>5.85</v>
      </c>
      <c r="C5048" s="35" t="n">
        <v>13</v>
      </c>
    </row>
    <row r="5049" customFormat="false" ht="14.4" hidden="false" customHeight="false" outlineLevel="0" collapsed="false">
      <c r="A5049" s="33" t="n">
        <v>1420.6</v>
      </c>
      <c r="B5049" s="34" t="n">
        <v>0.36</v>
      </c>
      <c r="C5049" s="35" t="n">
        <v>0</v>
      </c>
    </row>
    <row r="5050" customFormat="false" ht="14.4" hidden="false" customHeight="false" outlineLevel="0" collapsed="false">
      <c r="A5050" s="33" t="n">
        <v>1420.6</v>
      </c>
      <c r="B5050" s="34" t="n">
        <v>5.31</v>
      </c>
      <c r="C5050" s="35" t="n">
        <v>9</v>
      </c>
    </row>
    <row r="5051" customFormat="false" ht="14.4" hidden="false" customHeight="false" outlineLevel="0" collapsed="false">
      <c r="A5051" s="33" t="n">
        <v>1420.6</v>
      </c>
      <c r="B5051" s="34" t="n">
        <v>1.81</v>
      </c>
      <c r="C5051" s="35" t="n">
        <v>4</v>
      </c>
    </row>
    <row r="5052" customFormat="false" ht="14.4" hidden="false" customHeight="false" outlineLevel="0" collapsed="false">
      <c r="A5052" s="33" t="n">
        <v>1420.6</v>
      </c>
      <c r="B5052" s="34" t="n">
        <v>0.98</v>
      </c>
      <c r="C5052" s="35" t="n">
        <v>1</v>
      </c>
    </row>
    <row r="5053" customFormat="false" ht="14.4" hidden="false" customHeight="false" outlineLevel="0" collapsed="false">
      <c r="A5053" s="33" t="n">
        <v>1420.6</v>
      </c>
      <c r="B5053" s="34" t="n">
        <v>1.5</v>
      </c>
      <c r="C5053" s="35" t="n">
        <v>7</v>
      </c>
    </row>
    <row r="5054" customFormat="false" ht="14.4" hidden="false" customHeight="false" outlineLevel="0" collapsed="false">
      <c r="A5054" s="33" t="n">
        <v>1678.2</v>
      </c>
      <c r="B5054" s="34" t="n">
        <v>0.11</v>
      </c>
      <c r="C5054" s="35" t="n">
        <v>0</v>
      </c>
    </row>
    <row r="5055" customFormat="false" ht="14.4" hidden="false" customHeight="false" outlineLevel="0" collapsed="false">
      <c r="A5055" s="33" t="n">
        <v>1709.6</v>
      </c>
      <c r="B5055" s="34" t="n">
        <v>1.81</v>
      </c>
      <c r="C5055" s="35" t="n">
        <v>7</v>
      </c>
    </row>
    <row r="5056" customFormat="false" ht="14.4" hidden="false" customHeight="false" outlineLevel="0" collapsed="false">
      <c r="A5056" s="33" t="n">
        <v>1709.6</v>
      </c>
      <c r="B5056" s="34" t="n">
        <v>2.58</v>
      </c>
      <c r="C5056" s="35" t="n">
        <v>4</v>
      </c>
    </row>
    <row r="5057" customFormat="false" ht="14.4" hidden="false" customHeight="false" outlineLevel="0" collapsed="false">
      <c r="A5057" s="33" t="n">
        <v>3384.8</v>
      </c>
      <c r="B5057" s="34" t="n">
        <v>0.26</v>
      </c>
      <c r="C5057" s="35" t="n">
        <v>0</v>
      </c>
    </row>
    <row r="5058" customFormat="false" ht="14.4" hidden="false" customHeight="false" outlineLevel="0" collapsed="false">
      <c r="A5058" s="33" t="n">
        <v>6444.2</v>
      </c>
      <c r="B5058" s="34" t="n">
        <v>2.17</v>
      </c>
      <c r="C5058" s="35" t="n">
        <v>9</v>
      </c>
    </row>
    <row r="5059" customFormat="false" ht="14.4" hidden="false" customHeight="false" outlineLevel="0" collapsed="false">
      <c r="A5059" s="33" t="n">
        <v>4378.4</v>
      </c>
      <c r="B5059" s="34" t="n">
        <v>0.34</v>
      </c>
      <c r="C5059" s="35" t="n">
        <v>0</v>
      </c>
    </row>
    <row r="5060" customFormat="false" ht="14.4" hidden="false" customHeight="false" outlineLevel="0" collapsed="false">
      <c r="A5060" s="33" t="n">
        <v>4378.4</v>
      </c>
      <c r="B5060" s="34" t="n">
        <v>2</v>
      </c>
      <c r="C5060" s="35" t="n">
        <v>7</v>
      </c>
    </row>
    <row r="5061" customFormat="false" ht="14.4" hidden="false" customHeight="false" outlineLevel="0" collapsed="false">
      <c r="A5061" s="33" t="n">
        <v>4053.8</v>
      </c>
      <c r="B5061" s="34" t="n">
        <v>0.45</v>
      </c>
      <c r="C5061" s="35" t="n">
        <v>2</v>
      </c>
    </row>
    <row r="5062" customFormat="false" ht="14.4" hidden="false" customHeight="false" outlineLevel="0" collapsed="false">
      <c r="A5062" s="33" t="n">
        <v>4053.8</v>
      </c>
      <c r="B5062" s="34" t="n">
        <v>2.76</v>
      </c>
      <c r="C5062" s="35" t="n">
        <v>11</v>
      </c>
    </row>
    <row r="5063" customFormat="false" ht="14.4" hidden="false" customHeight="false" outlineLevel="0" collapsed="false">
      <c r="A5063" s="33" t="n">
        <v>4053.8</v>
      </c>
      <c r="B5063" s="34" t="n">
        <v>2.44</v>
      </c>
      <c r="C5063" s="35" t="n">
        <v>9</v>
      </c>
    </row>
    <row r="5064" customFormat="false" ht="14.4" hidden="false" customHeight="false" outlineLevel="0" collapsed="false">
      <c r="A5064" s="33" t="n">
        <v>3950.8</v>
      </c>
      <c r="B5064" s="34" t="n">
        <v>0.11</v>
      </c>
      <c r="C5064" s="35" t="n">
        <v>0</v>
      </c>
    </row>
    <row r="5065" customFormat="false" ht="14.4" hidden="false" customHeight="false" outlineLevel="0" collapsed="false">
      <c r="A5065" s="33" t="n">
        <v>3950.8</v>
      </c>
      <c r="B5065" s="34" t="n">
        <v>0.94</v>
      </c>
      <c r="C5065" s="35" t="n">
        <v>4</v>
      </c>
    </row>
    <row r="5066" customFormat="false" ht="14.4" hidden="false" customHeight="false" outlineLevel="0" collapsed="false">
      <c r="A5066" s="33" t="n">
        <v>3693.4</v>
      </c>
      <c r="B5066" s="34" t="n">
        <v>2.33</v>
      </c>
      <c r="C5066" s="35" t="n">
        <v>12</v>
      </c>
    </row>
    <row r="5067" customFormat="false" ht="14.4" hidden="false" customHeight="false" outlineLevel="0" collapsed="false">
      <c r="A5067" s="33" t="n">
        <v>3693.4</v>
      </c>
      <c r="B5067" s="34" t="n">
        <v>0.45</v>
      </c>
      <c r="C5067" s="35" t="n">
        <v>1</v>
      </c>
    </row>
    <row r="5068" customFormat="false" ht="14.4" hidden="false" customHeight="false" outlineLevel="0" collapsed="false">
      <c r="A5068" s="33" t="n">
        <v>1592.6</v>
      </c>
      <c r="B5068" s="42" t="n">
        <v>2.8</v>
      </c>
      <c r="C5068" s="35" t="n">
        <v>3</v>
      </c>
    </row>
    <row r="5069" customFormat="false" ht="14.4" hidden="false" customHeight="false" outlineLevel="0" collapsed="false">
      <c r="A5069" s="33" t="n">
        <v>1592.6</v>
      </c>
      <c r="B5069" s="42" t="n">
        <v>6.65</v>
      </c>
      <c r="C5069" s="35" t="n">
        <v>11</v>
      </c>
    </row>
    <row r="5070" customFormat="false" ht="14.4" hidden="false" customHeight="false" outlineLevel="0" collapsed="false">
      <c r="A5070" s="33" t="n">
        <v>1592.6</v>
      </c>
      <c r="B5070" s="42" t="n">
        <v>2.06</v>
      </c>
      <c r="C5070" s="35" t="n">
        <v>2</v>
      </c>
    </row>
    <row r="5071" customFormat="false" ht="14.4" hidden="false" customHeight="false" outlineLevel="0" collapsed="false">
      <c r="A5071" s="33" t="n">
        <v>2049.6</v>
      </c>
      <c r="B5071" s="42" t="n">
        <v>1.84</v>
      </c>
      <c r="C5071" s="35" t="n">
        <v>3</v>
      </c>
    </row>
    <row r="5072" customFormat="false" ht="14.4" hidden="false" customHeight="false" outlineLevel="0" collapsed="false">
      <c r="A5072" s="33" t="n">
        <v>1234.8</v>
      </c>
      <c r="B5072" s="34" t="n">
        <v>1.23</v>
      </c>
      <c r="C5072" s="35" t="n">
        <v>3</v>
      </c>
    </row>
    <row r="5073" customFormat="false" ht="14.4" hidden="false" customHeight="false" outlineLevel="0" collapsed="false">
      <c r="A5073" s="33" t="n">
        <v>1120.6</v>
      </c>
      <c r="B5073" s="34" t="n">
        <v>2.77</v>
      </c>
      <c r="C5073" s="35" t="n">
        <v>2</v>
      </c>
    </row>
    <row r="5074" customFormat="false" ht="14.4" hidden="false" customHeight="false" outlineLevel="0" collapsed="false">
      <c r="A5074" s="33" t="n">
        <v>1120.6</v>
      </c>
      <c r="B5074" s="34" t="n">
        <v>7.77</v>
      </c>
      <c r="C5074" s="35" t="n">
        <v>6</v>
      </c>
    </row>
    <row r="5075" customFormat="false" ht="14.4" hidden="false" customHeight="false" outlineLevel="0" collapsed="false">
      <c r="A5075" s="33" t="n">
        <v>1160.6</v>
      </c>
      <c r="B5075" s="34" t="n">
        <v>4.16</v>
      </c>
      <c r="C5075" s="35" t="n">
        <v>1</v>
      </c>
    </row>
    <row r="5076" customFormat="false" ht="14.4" hidden="false" customHeight="false" outlineLevel="0" collapsed="false">
      <c r="A5076" s="33" t="n">
        <v>1573.8</v>
      </c>
      <c r="B5076" s="34" t="n">
        <v>0.48</v>
      </c>
      <c r="C5076" s="35" t="n">
        <v>1</v>
      </c>
    </row>
    <row r="5077" customFormat="false" ht="14.4" hidden="false" customHeight="false" outlineLevel="0" collapsed="false">
      <c r="A5077" s="33" t="n">
        <v>1573.8</v>
      </c>
      <c r="B5077" s="34" t="n">
        <v>0.58</v>
      </c>
      <c r="C5077" s="35" t="n">
        <v>0</v>
      </c>
    </row>
    <row r="5078" customFormat="false" ht="14.4" hidden="false" customHeight="false" outlineLevel="0" collapsed="false">
      <c r="A5078" s="33" t="n">
        <v>1573.8</v>
      </c>
      <c r="B5078" s="34" t="n">
        <v>1.58</v>
      </c>
      <c r="C5078" s="35" t="n">
        <v>0</v>
      </c>
    </row>
    <row r="5079" customFormat="false" ht="14.4" hidden="false" customHeight="false" outlineLevel="0" collapsed="false">
      <c r="A5079" s="33" t="n">
        <v>1812.4</v>
      </c>
      <c r="B5079" s="34" t="n">
        <v>0.02</v>
      </c>
      <c r="C5079" s="35" t="n">
        <v>0</v>
      </c>
    </row>
    <row r="5080" customFormat="false" ht="14.4" hidden="false" customHeight="false" outlineLevel="0" collapsed="false">
      <c r="A5080" s="33" t="n">
        <v>1640.8</v>
      </c>
      <c r="B5080" s="34" t="n">
        <v>1.1</v>
      </c>
      <c r="C5080" s="35" t="n">
        <v>0</v>
      </c>
    </row>
    <row r="5081" customFormat="false" ht="14.4" hidden="false" customHeight="false" outlineLevel="0" collapsed="false">
      <c r="A5081" s="33" t="n">
        <v>967.2</v>
      </c>
      <c r="B5081" s="34" t="n">
        <v>1.26</v>
      </c>
      <c r="C5081" s="35" t="n">
        <v>0</v>
      </c>
    </row>
    <row r="5082" customFormat="false" ht="14.4" hidden="false" customHeight="false" outlineLevel="0" collapsed="false">
      <c r="A5082" s="33" t="n">
        <v>916</v>
      </c>
      <c r="B5082" s="34" t="n">
        <v>0.98</v>
      </c>
      <c r="C5082" s="35" t="n">
        <v>0</v>
      </c>
    </row>
    <row r="5083" customFormat="false" ht="14.4" hidden="false" customHeight="false" outlineLevel="0" collapsed="false">
      <c r="A5083" s="33" t="n">
        <v>916</v>
      </c>
      <c r="B5083" s="34" t="n">
        <v>1.16</v>
      </c>
      <c r="C5083" s="35" t="n">
        <v>0</v>
      </c>
    </row>
    <row r="5084" customFormat="false" ht="14.4" hidden="false" customHeight="false" outlineLevel="0" collapsed="false">
      <c r="A5084" s="33" t="n">
        <v>878.2</v>
      </c>
      <c r="B5084" s="34" t="n">
        <v>1.05</v>
      </c>
      <c r="C5084" s="35" t="n">
        <v>0</v>
      </c>
    </row>
    <row r="5085" customFormat="false" ht="14.4" hidden="false" customHeight="false" outlineLevel="0" collapsed="false">
      <c r="A5085" s="33" t="n">
        <v>622.6</v>
      </c>
      <c r="B5085" s="34" t="n">
        <v>0.2</v>
      </c>
      <c r="C5085" s="35" t="n">
        <v>0</v>
      </c>
    </row>
    <row r="5086" customFormat="false" ht="14.4" hidden="false" customHeight="false" outlineLevel="0" collapsed="false">
      <c r="A5086" s="33" t="n">
        <v>622.6</v>
      </c>
      <c r="B5086" s="34" t="n">
        <v>0.74</v>
      </c>
      <c r="C5086" s="35" t="n">
        <v>0</v>
      </c>
    </row>
    <row r="5087" customFormat="false" ht="14.4" hidden="false" customHeight="false" outlineLevel="0" collapsed="false">
      <c r="A5087" s="33" t="n">
        <v>622.6</v>
      </c>
      <c r="B5087" s="34" t="n">
        <v>3.23</v>
      </c>
      <c r="C5087" s="35" t="n">
        <v>2</v>
      </c>
    </row>
    <row r="5088" customFormat="false" ht="14.4" hidden="false" customHeight="false" outlineLevel="0" collapsed="false">
      <c r="A5088" s="33" t="n">
        <v>622.6</v>
      </c>
      <c r="B5088" s="34" t="n">
        <v>0.08</v>
      </c>
      <c r="C5088" s="35" t="n">
        <v>0</v>
      </c>
    </row>
    <row r="5089" customFormat="false" ht="14.4" hidden="false" customHeight="false" outlineLevel="0" collapsed="false">
      <c r="A5089" s="33" t="n">
        <v>622.6</v>
      </c>
      <c r="B5089" s="34" t="n">
        <v>1.01</v>
      </c>
      <c r="C5089" s="35" t="n">
        <v>0</v>
      </c>
    </row>
    <row r="5090" customFormat="false" ht="14.4" hidden="false" customHeight="false" outlineLevel="0" collapsed="false">
      <c r="A5090" s="33" t="n">
        <v>622.6</v>
      </c>
      <c r="B5090" s="34" t="n">
        <v>0.07</v>
      </c>
      <c r="C5090" s="35" t="n">
        <v>0</v>
      </c>
    </row>
    <row r="5091" customFormat="false" ht="14.4" hidden="false" customHeight="false" outlineLevel="0" collapsed="false">
      <c r="A5091" s="33" t="n">
        <v>622.6</v>
      </c>
      <c r="B5091" s="34" t="n">
        <v>4.19</v>
      </c>
      <c r="C5091" s="35" t="n">
        <v>1</v>
      </c>
    </row>
    <row r="5092" customFormat="false" ht="14.4" hidden="false" customHeight="false" outlineLevel="0" collapsed="false">
      <c r="A5092" s="33" t="n">
        <v>622.6</v>
      </c>
      <c r="B5092" s="34" t="n">
        <v>3.12</v>
      </c>
      <c r="C5092" s="35" t="n">
        <v>0</v>
      </c>
    </row>
    <row r="5093" customFormat="false" ht="14.4" hidden="false" customHeight="false" outlineLevel="0" collapsed="false">
      <c r="A5093" s="33" t="n">
        <v>498</v>
      </c>
      <c r="B5093" s="34" t="n">
        <v>2.13</v>
      </c>
      <c r="C5093" s="35" t="n">
        <v>0</v>
      </c>
    </row>
    <row r="5094" customFormat="false" ht="14.4" hidden="false" customHeight="false" outlineLevel="0" collapsed="false">
      <c r="A5094" s="33" t="n">
        <v>491.4</v>
      </c>
      <c r="B5094" s="34" t="n">
        <v>1.3</v>
      </c>
      <c r="C5094" s="35" t="n">
        <v>0</v>
      </c>
    </row>
    <row r="5095" customFormat="false" ht="14.4" hidden="false" customHeight="false" outlineLevel="0" collapsed="false">
      <c r="A5095" s="33" t="n">
        <v>445.2</v>
      </c>
      <c r="B5095" s="34" t="n">
        <v>2.93</v>
      </c>
      <c r="C5095" s="35" t="n">
        <v>0</v>
      </c>
    </row>
    <row r="5096" customFormat="false" ht="14.4" hidden="false" customHeight="false" outlineLevel="0" collapsed="false">
      <c r="A5096" s="33" t="n">
        <v>445.2</v>
      </c>
      <c r="B5096" s="34" t="n">
        <v>0.16</v>
      </c>
      <c r="C5096" s="35" t="n">
        <v>0</v>
      </c>
    </row>
    <row r="5097" customFormat="false" ht="14.4" hidden="false" customHeight="false" outlineLevel="0" collapsed="false">
      <c r="A5097" s="33" t="n">
        <v>445.2</v>
      </c>
      <c r="B5097" s="34" t="n">
        <v>5.52</v>
      </c>
      <c r="C5097" s="35" t="n">
        <v>0</v>
      </c>
    </row>
    <row r="5098" customFormat="false" ht="14.4" hidden="false" customHeight="false" outlineLevel="0" collapsed="false">
      <c r="A5098" s="33" t="n">
        <v>445.2</v>
      </c>
      <c r="B5098" s="34" t="n">
        <v>1.94</v>
      </c>
      <c r="C5098" s="35" t="n">
        <v>0</v>
      </c>
    </row>
    <row r="5099" customFormat="false" ht="14.4" hidden="false" customHeight="false" outlineLevel="0" collapsed="false">
      <c r="A5099" s="33" t="n">
        <v>445.2</v>
      </c>
      <c r="B5099" s="34" t="n">
        <v>4.23</v>
      </c>
      <c r="C5099" s="35" t="n">
        <v>2</v>
      </c>
    </row>
    <row r="5100" customFormat="false" ht="14.4" hidden="false" customHeight="false" outlineLevel="0" collapsed="false">
      <c r="A5100" s="33" t="n">
        <v>445.2</v>
      </c>
      <c r="B5100" s="34" t="n">
        <v>1.92</v>
      </c>
      <c r="C5100" s="35" t="n">
        <v>1</v>
      </c>
    </row>
    <row r="5101" customFormat="false" ht="14.4" hidden="false" customHeight="false" outlineLevel="0" collapsed="false">
      <c r="A5101" s="33" t="n">
        <v>532.2</v>
      </c>
      <c r="B5101" s="34" t="n">
        <v>1.1</v>
      </c>
      <c r="C5101" s="35" t="n">
        <v>0</v>
      </c>
    </row>
    <row r="5102" customFormat="false" ht="14.4" hidden="false" customHeight="false" outlineLevel="0" collapsed="false">
      <c r="A5102" s="33" t="n">
        <v>532.2</v>
      </c>
      <c r="B5102" s="34" t="n">
        <v>2.18</v>
      </c>
      <c r="C5102" s="35" t="n">
        <v>2</v>
      </c>
    </row>
    <row r="5103" customFormat="false" ht="14.4" hidden="false" customHeight="false" outlineLevel="0" collapsed="false">
      <c r="A5103" s="33" t="n">
        <v>532.2</v>
      </c>
      <c r="B5103" s="34" t="n">
        <v>3.06</v>
      </c>
      <c r="C5103" s="35" t="n">
        <v>1</v>
      </c>
    </row>
    <row r="5104" customFormat="false" ht="14.4" hidden="false" customHeight="false" outlineLevel="0" collapsed="false">
      <c r="A5104" s="33" t="n">
        <v>1004.6</v>
      </c>
      <c r="B5104" s="34" t="n">
        <v>1.7</v>
      </c>
      <c r="C5104" s="35" t="n">
        <v>3</v>
      </c>
    </row>
    <row r="5105" customFormat="false" ht="14.4" hidden="false" customHeight="false" outlineLevel="0" collapsed="false">
      <c r="A5105" s="33" t="n">
        <v>2215.2</v>
      </c>
      <c r="B5105" s="34" t="n">
        <v>0.08</v>
      </c>
      <c r="C5105" s="35" t="n">
        <v>0</v>
      </c>
    </row>
    <row r="5106" customFormat="false" ht="14.4" hidden="false" customHeight="false" outlineLevel="0" collapsed="false">
      <c r="A5106" s="33" t="n">
        <v>1884</v>
      </c>
      <c r="B5106" s="34" t="n">
        <v>0.23</v>
      </c>
      <c r="C5106" s="35" t="n">
        <v>0</v>
      </c>
    </row>
    <row r="5107" customFormat="false" ht="14.4" hidden="false" customHeight="false" outlineLevel="0" collapsed="false">
      <c r="A5107" s="33" t="n">
        <v>730.6</v>
      </c>
      <c r="B5107" s="34" t="n">
        <v>9.36</v>
      </c>
      <c r="C5107" s="35" t="n">
        <v>2</v>
      </c>
    </row>
    <row r="5108" customFormat="false" ht="14.4" hidden="false" customHeight="false" outlineLevel="0" collapsed="false">
      <c r="A5108" s="33" t="n">
        <v>568.4</v>
      </c>
      <c r="B5108" s="34" t="n">
        <v>6.15</v>
      </c>
      <c r="C5108" s="35" t="n">
        <v>4</v>
      </c>
    </row>
    <row r="5109" customFormat="false" ht="14.4" hidden="false" customHeight="false" outlineLevel="0" collapsed="false">
      <c r="A5109" s="33" t="n">
        <v>568.4</v>
      </c>
      <c r="B5109" s="34" t="n">
        <v>4.04</v>
      </c>
      <c r="C5109" s="35" t="n">
        <v>1</v>
      </c>
    </row>
    <row r="5110" customFormat="false" ht="14.4" hidden="false" customHeight="false" outlineLevel="0" collapsed="false">
      <c r="A5110" s="33" t="n">
        <v>584.4</v>
      </c>
      <c r="B5110" s="34" t="n">
        <v>3.38</v>
      </c>
      <c r="C5110" s="35" t="n">
        <v>0</v>
      </c>
    </row>
    <row r="5111" customFormat="false" ht="14.4" hidden="false" customHeight="false" outlineLevel="0" collapsed="false">
      <c r="A5111" s="33" t="n">
        <v>553.4</v>
      </c>
      <c r="B5111" s="34" t="n">
        <v>0.4</v>
      </c>
      <c r="C5111" s="35" t="n">
        <v>0</v>
      </c>
    </row>
    <row r="5112" customFormat="false" ht="14.4" hidden="false" customHeight="false" outlineLevel="0" collapsed="false">
      <c r="A5112" s="33" t="n">
        <v>553.4</v>
      </c>
      <c r="B5112" s="34" t="n">
        <v>1.58</v>
      </c>
      <c r="C5112" s="35" t="n">
        <v>1</v>
      </c>
    </row>
    <row r="5113" customFormat="false" ht="14.4" hidden="false" customHeight="false" outlineLevel="0" collapsed="false">
      <c r="A5113" s="33" t="n">
        <v>553.4</v>
      </c>
      <c r="B5113" s="34" t="n">
        <v>0.75</v>
      </c>
      <c r="C5113" s="35" t="n">
        <v>0</v>
      </c>
    </row>
    <row r="5114" customFormat="false" ht="14.4" hidden="false" customHeight="false" outlineLevel="0" collapsed="false">
      <c r="A5114" s="33" t="n">
        <v>553.4</v>
      </c>
      <c r="B5114" s="34" t="n">
        <v>0.1</v>
      </c>
      <c r="C5114" s="35" t="n">
        <v>0</v>
      </c>
    </row>
    <row r="5115" customFormat="false" ht="14.4" hidden="false" customHeight="false" outlineLevel="0" collapsed="false">
      <c r="A5115" s="33" t="n">
        <v>553.4</v>
      </c>
      <c r="B5115" s="34" t="n">
        <v>0.84</v>
      </c>
      <c r="C5115" s="35" t="n">
        <v>0</v>
      </c>
    </row>
    <row r="5116" customFormat="false" ht="14.4" hidden="false" customHeight="false" outlineLevel="0" collapsed="false">
      <c r="A5116" s="33" t="n">
        <v>850.4</v>
      </c>
      <c r="B5116" s="34" t="n">
        <v>16.9</v>
      </c>
      <c r="C5116" s="35" t="n">
        <v>13</v>
      </c>
    </row>
    <row r="5117" customFormat="false" ht="14.4" hidden="false" customHeight="false" outlineLevel="0" collapsed="false">
      <c r="A5117" s="33" t="n">
        <v>606.6</v>
      </c>
      <c r="B5117" s="34" t="n">
        <v>0.05</v>
      </c>
      <c r="C5117" s="35" t="n">
        <v>0</v>
      </c>
    </row>
    <row r="5118" customFormat="false" ht="14.4" hidden="false" customHeight="false" outlineLevel="0" collapsed="false">
      <c r="A5118" s="33" t="n">
        <v>606.6</v>
      </c>
      <c r="B5118" s="34" t="n">
        <v>2.5</v>
      </c>
      <c r="C5118" s="35" t="n">
        <v>3</v>
      </c>
    </row>
    <row r="5119" customFormat="false" ht="14.4" hidden="false" customHeight="false" outlineLevel="0" collapsed="false">
      <c r="A5119" s="33" t="n">
        <v>697.6</v>
      </c>
      <c r="B5119" s="34" t="n">
        <v>2.86</v>
      </c>
      <c r="C5119" s="35" t="n">
        <v>2</v>
      </c>
    </row>
    <row r="5120" customFormat="false" ht="14.4" hidden="false" customHeight="false" outlineLevel="0" collapsed="false">
      <c r="A5120" s="33" t="n">
        <v>697.6</v>
      </c>
      <c r="B5120" s="34" t="n">
        <v>4.59</v>
      </c>
      <c r="C5120" s="35" t="n">
        <v>0</v>
      </c>
    </row>
    <row r="5121" customFormat="false" ht="14.4" hidden="false" customHeight="false" outlineLevel="0" collapsed="false">
      <c r="A5121" s="33" t="n">
        <v>697.6</v>
      </c>
      <c r="B5121" s="34" t="n">
        <v>3.45</v>
      </c>
      <c r="C5121" s="35" t="n">
        <v>1</v>
      </c>
    </row>
    <row r="5122" customFormat="false" ht="14.4" hidden="false" customHeight="false" outlineLevel="0" collapsed="false">
      <c r="A5122" s="33" t="n">
        <v>5755</v>
      </c>
      <c r="B5122" s="34" t="n">
        <v>1.21</v>
      </c>
      <c r="C5122" s="35" t="n">
        <v>2</v>
      </c>
    </row>
    <row r="5123" customFormat="false" ht="14.4" hidden="false" customHeight="false" outlineLevel="0" collapsed="false">
      <c r="A5123" s="33" t="n">
        <v>5755</v>
      </c>
      <c r="B5123" s="34" t="n">
        <v>0.57</v>
      </c>
      <c r="C5123" s="35" t="n">
        <v>5</v>
      </c>
    </row>
    <row r="5124" customFormat="false" ht="14.4" hidden="false" customHeight="false" outlineLevel="0" collapsed="false">
      <c r="A5124" s="33" t="n">
        <v>5672.6</v>
      </c>
      <c r="B5124" s="34" t="n">
        <v>0.12</v>
      </c>
      <c r="C5124" s="35" t="n">
        <v>0</v>
      </c>
    </row>
    <row r="5125" customFormat="false" ht="14.4" hidden="false" customHeight="false" outlineLevel="0" collapsed="false">
      <c r="A5125" s="33" t="n">
        <v>8914.8</v>
      </c>
      <c r="B5125" s="34" t="n">
        <v>1.11</v>
      </c>
      <c r="C5125" s="35" t="n">
        <v>6</v>
      </c>
    </row>
    <row r="5126" customFormat="false" ht="14.4" hidden="false" customHeight="false" outlineLevel="0" collapsed="false">
      <c r="A5126" s="33" t="n">
        <v>7088.6</v>
      </c>
      <c r="B5126" s="34" t="n">
        <v>2.89</v>
      </c>
      <c r="C5126" s="35" t="n">
        <v>14</v>
      </c>
    </row>
    <row r="5127" customFormat="false" ht="14.4" hidden="false" customHeight="false" outlineLevel="0" collapsed="false">
      <c r="A5127" s="33" t="n">
        <v>7088.6</v>
      </c>
      <c r="B5127" s="34" t="n">
        <v>1.78</v>
      </c>
      <c r="C5127" s="35" t="n">
        <v>11</v>
      </c>
    </row>
    <row r="5128" customFormat="false" ht="14.4" hidden="false" customHeight="false" outlineLevel="0" collapsed="false">
      <c r="A5128" s="33" t="n">
        <v>6919.8</v>
      </c>
      <c r="B5128" s="34" t="n">
        <v>0.45</v>
      </c>
      <c r="C5128" s="35" t="n">
        <v>3</v>
      </c>
    </row>
    <row r="5129" customFormat="false" ht="14.4" hidden="false" customHeight="false" outlineLevel="0" collapsed="false">
      <c r="A5129" s="33" t="n">
        <v>5293.6</v>
      </c>
      <c r="B5129" s="34" t="n">
        <v>0.16</v>
      </c>
      <c r="C5129" s="35" t="n">
        <v>8</v>
      </c>
    </row>
    <row r="5130" customFormat="false" ht="14.4" hidden="false" customHeight="false" outlineLevel="0" collapsed="false">
      <c r="A5130" s="33" t="n">
        <v>3754.8</v>
      </c>
      <c r="B5130" s="34" t="n">
        <v>0.29</v>
      </c>
      <c r="C5130" s="35" t="n">
        <v>0</v>
      </c>
    </row>
    <row r="5131" customFormat="false" ht="14.4" hidden="false" customHeight="false" outlineLevel="0" collapsed="false">
      <c r="A5131" s="33" t="n">
        <v>4108</v>
      </c>
      <c r="B5131" s="34" t="n">
        <v>1.05</v>
      </c>
      <c r="C5131" s="35" t="n">
        <v>3</v>
      </c>
    </row>
    <row r="5132" customFormat="false" ht="14.4" hidden="false" customHeight="false" outlineLevel="0" collapsed="false">
      <c r="A5132" s="33" t="n">
        <v>4108</v>
      </c>
      <c r="B5132" s="34" t="n">
        <v>2.93</v>
      </c>
      <c r="C5132" s="35" t="n">
        <v>8</v>
      </c>
    </row>
    <row r="5133" customFormat="false" ht="14.4" hidden="false" customHeight="false" outlineLevel="0" collapsed="false">
      <c r="A5133" s="33" t="n">
        <v>4108</v>
      </c>
      <c r="B5133" s="34" t="n">
        <v>2.36</v>
      </c>
      <c r="C5133" s="35" t="n">
        <v>15</v>
      </c>
    </row>
    <row r="5134" customFormat="false" ht="14.4" hidden="false" customHeight="false" outlineLevel="0" collapsed="false">
      <c r="A5134" s="33" t="n">
        <v>4108</v>
      </c>
      <c r="B5134" s="34" t="n">
        <v>2.05</v>
      </c>
      <c r="C5134" s="35" t="n">
        <v>6</v>
      </c>
    </row>
    <row r="5135" customFormat="false" ht="14.4" hidden="false" customHeight="false" outlineLevel="0" collapsed="false">
      <c r="A5135" s="33" t="n">
        <v>3407.6</v>
      </c>
      <c r="B5135" s="34" t="n">
        <v>0.07</v>
      </c>
      <c r="C5135" s="35" t="n">
        <v>0</v>
      </c>
    </row>
    <row r="5136" customFormat="false" ht="14.4" hidden="false" customHeight="false" outlineLevel="0" collapsed="false">
      <c r="A5136" s="33" t="n">
        <v>3407.6</v>
      </c>
      <c r="B5136" s="34" t="n">
        <v>2.13</v>
      </c>
      <c r="C5136" s="35" t="n">
        <v>7</v>
      </c>
    </row>
    <row r="5137" customFormat="false" ht="14.4" hidden="false" customHeight="false" outlineLevel="0" collapsed="false">
      <c r="A5137" s="33" t="n">
        <v>3407.6</v>
      </c>
      <c r="B5137" s="34" t="n">
        <v>0.39</v>
      </c>
      <c r="C5137" s="35" t="n">
        <v>0</v>
      </c>
    </row>
    <row r="5138" customFormat="false" ht="14.4" hidden="false" customHeight="false" outlineLevel="0" collapsed="false">
      <c r="A5138" s="33" t="n">
        <v>3409</v>
      </c>
      <c r="B5138" s="34" t="n">
        <v>0.28</v>
      </c>
      <c r="C5138" s="35" t="n">
        <v>2</v>
      </c>
    </row>
    <row r="5139" customFormat="false" ht="14.4" hidden="false" customHeight="false" outlineLevel="0" collapsed="false">
      <c r="A5139" s="33" t="n">
        <v>3419.2</v>
      </c>
      <c r="B5139" s="34" t="n">
        <v>1.98</v>
      </c>
      <c r="C5139" s="35" t="n">
        <v>7</v>
      </c>
    </row>
    <row r="5140" customFormat="false" ht="14.4" hidden="false" customHeight="false" outlineLevel="0" collapsed="false">
      <c r="A5140" s="33" t="n">
        <v>3417.2</v>
      </c>
      <c r="B5140" s="34" t="n">
        <v>0.29</v>
      </c>
      <c r="C5140" s="35" t="n">
        <v>0</v>
      </c>
    </row>
    <row r="5141" customFormat="false" ht="14.4" hidden="false" customHeight="false" outlineLevel="0" collapsed="false">
      <c r="A5141" s="33" t="n">
        <v>3417.2</v>
      </c>
      <c r="B5141" s="34" t="n">
        <v>0.89</v>
      </c>
      <c r="C5141" s="35" t="n">
        <v>1</v>
      </c>
    </row>
    <row r="5142" customFormat="false" ht="14.4" hidden="false" customHeight="false" outlineLevel="0" collapsed="false">
      <c r="A5142" s="33" t="n">
        <v>3417.2</v>
      </c>
      <c r="B5142" s="34" t="n">
        <v>0.87</v>
      </c>
      <c r="C5142" s="35" t="n">
        <v>0</v>
      </c>
    </row>
    <row r="5143" customFormat="false" ht="14.4" hidden="false" customHeight="false" outlineLevel="0" collapsed="false">
      <c r="A5143" s="33" t="n">
        <v>3885</v>
      </c>
      <c r="B5143" s="34" t="n">
        <v>2.14</v>
      </c>
      <c r="C5143" s="35" t="n">
        <v>2</v>
      </c>
    </row>
    <row r="5144" customFormat="false" ht="14.4" hidden="false" customHeight="false" outlineLevel="0" collapsed="false">
      <c r="A5144" s="33" t="n">
        <v>4862.6</v>
      </c>
      <c r="B5144" s="34" t="n">
        <v>1.95</v>
      </c>
      <c r="C5144" s="35" t="n">
        <v>5</v>
      </c>
    </row>
    <row r="5145" customFormat="false" ht="14.4" hidden="false" customHeight="false" outlineLevel="0" collapsed="false">
      <c r="A5145" s="33" t="n">
        <v>4862.6</v>
      </c>
      <c r="B5145" s="34" t="n">
        <v>3.54</v>
      </c>
      <c r="C5145" s="35" t="n">
        <v>13</v>
      </c>
    </row>
    <row r="5146" customFormat="false" ht="14.4" hidden="false" customHeight="false" outlineLevel="0" collapsed="false">
      <c r="A5146" s="33" t="n">
        <v>4862.6</v>
      </c>
      <c r="B5146" s="34" t="n">
        <v>0.33</v>
      </c>
      <c r="C5146" s="35" t="n">
        <v>1</v>
      </c>
    </row>
    <row r="5147" customFormat="false" ht="14.4" hidden="false" customHeight="false" outlineLevel="0" collapsed="false">
      <c r="A5147" s="33" t="n">
        <v>4862.6</v>
      </c>
      <c r="B5147" s="34" t="n">
        <v>0.18</v>
      </c>
      <c r="C5147" s="35" t="n">
        <v>1</v>
      </c>
    </row>
    <row r="5148" customFormat="false" ht="14.4" hidden="false" customHeight="false" outlineLevel="0" collapsed="false">
      <c r="A5148" s="33" t="n">
        <v>4862.6</v>
      </c>
      <c r="B5148" s="34" t="n">
        <v>0.26</v>
      </c>
      <c r="C5148" s="35" t="n">
        <v>3</v>
      </c>
    </row>
    <row r="5149" customFormat="false" ht="14.4" hidden="false" customHeight="false" outlineLevel="0" collapsed="false">
      <c r="A5149" s="33" t="n">
        <v>4862.6</v>
      </c>
      <c r="B5149" s="34" t="n">
        <v>0.02</v>
      </c>
      <c r="C5149" s="35" t="n">
        <v>0</v>
      </c>
    </row>
    <row r="5150" customFormat="false" ht="14.4" hidden="false" customHeight="false" outlineLevel="0" collapsed="false">
      <c r="A5150" s="33" t="n">
        <v>8657.2</v>
      </c>
      <c r="B5150" s="34" t="n">
        <v>1.25</v>
      </c>
      <c r="C5150" s="35" t="n">
        <v>11</v>
      </c>
    </row>
    <row r="5151" customFormat="false" ht="14.4" hidden="false" customHeight="false" outlineLevel="0" collapsed="false">
      <c r="A5151" s="33" t="n">
        <v>8657.2</v>
      </c>
      <c r="B5151" s="34" t="n">
        <v>0.73</v>
      </c>
      <c r="C5151" s="35" t="n">
        <v>1</v>
      </c>
    </row>
    <row r="5152" customFormat="false" ht="14.4" hidden="false" customHeight="false" outlineLevel="0" collapsed="false">
      <c r="A5152" s="33" t="n">
        <v>7827.2</v>
      </c>
      <c r="B5152" s="34" t="n">
        <v>0.07</v>
      </c>
      <c r="C5152" s="35" t="n">
        <v>0</v>
      </c>
    </row>
    <row r="5153" customFormat="false" ht="14.4" hidden="false" customHeight="false" outlineLevel="0" collapsed="false">
      <c r="A5153" s="33" t="n">
        <v>7827.2</v>
      </c>
      <c r="B5153" s="34" t="n">
        <v>0.28</v>
      </c>
      <c r="C5153" s="35" t="n">
        <v>0</v>
      </c>
    </row>
    <row r="5154" customFormat="false" ht="14.4" hidden="false" customHeight="false" outlineLevel="0" collapsed="false">
      <c r="A5154" s="33" t="n">
        <v>3731.4</v>
      </c>
      <c r="B5154" s="34" t="n">
        <v>3.29</v>
      </c>
      <c r="C5154" s="35" t="n">
        <v>7</v>
      </c>
    </row>
    <row r="5155" customFormat="false" ht="14.4" hidden="false" customHeight="false" outlineLevel="0" collapsed="false">
      <c r="A5155" s="33" t="n">
        <v>3731.4</v>
      </c>
      <c r="B5155" s="34" t="n">
        <v>4.3</v>
      </c>
      <c r="C5155" s="35" t="n">
        <v>11</v>
      </c>
    </row>
    <row r="5156" customFormat="false" ht="14.4" hidden="false" customHeight="false" outlineLevel="0" collapsed="false">
      <c r="A5156" s="33" t="n">
        <v>2484.8</v>
      </c>
      <c r="B5156" s="34" t="n">
        <v>1.73</v>
      </c>
      <c r="C5156" s="35" t="n">
        <v>1</v>
      </c>
    </row>
    <row r="5157" customFormat="false" ht="14.4" hidden="false" customHeight="false" outlineLevel="0" collapsed="false">
      <c r="A5157" s="33" t="n">
        <v>2484.8</v>
      </c>
      <c r="B5157" s="34" t="n">
        <v>3.31</v>
      </c>
      <c r="C5157" s="35" t="n">
        <v>2</v>
      </c>
    </row>
    <row r="5158" customFormat="false" ht="14.4" hidden="false" customHeight="false" outlineLevel="0" collapsed="false">
      <c r="A5158" s="33" t="n">
        <v>2525</v>
      </c>
      <c r="B5158" s="34" t="n">
        <v>0.72</v>
      </c>
      <c r="C5158" s="35" t="n">
        <v>5</v>
      </c>
    </row>
    <row r="5159" customFormat="false" ht="14.4" hidden="false" customHeight="false" outlineLevel="0" collapsed="false">
      <c r="A5159" s="33" t="n">
        <v>2495.6</v>
      </c>
      <c r="B5159" s="34" t="n">
        <v>3.12</v>
      </c>
      <c r="C5159" s="35" t="n">
        <v>5</v>
      </c>
    </row>
    <row r="5160" customFormat="false" ht="14.4" hidden="false" customHeight="false" outlineLevel="0" collapsed="false">
      <c r="A5160" s="33" t="n">
        <v>2678.2</v>
      </c>
      <c r="B5160" s="34" t="n">
        <v>3.78</v>
      </c>
      <c r="C5160" s="35" t="n">
        <v>22</v>
      </c>
    </row>
    <row r="5161" customFormat="false" ht="14.4" hidden="false" customHeight="false" outlineLevel="0" collapsed="false">
      <c r="A5161" s="33" t="n">
        <v>2678.2</v>
      </c>
      <c r="B5161" s="34" t="n">
        <v>0.13</v>
      </c>
      <c r="C5161" s="35" t="n">
        <v>0</v>
      </c>
    </row>
    <row r="5162" customFormat="false" ht="14.4" hidden="false" customHeight="false" outlineLevel="0" collapsed="false">
      <c r="A5162" s="33" t="n">
        <v>3880.6</v>
      </c>
      <c r="B5162" s="34" t="n">
        <v>0.02</v>
      </c>
      <c r="C5162" s="35" t="n">
        <v>0</v>
      </c>
    </row>
    <row r="5163" customFormat="false" ht="14.4" hidden="false" customHeight="false" outlineLevel="0" collapsed="false">
      <c r="A5163" s="33" t="n">
        <v>3880.6</v>
      </c>
      <c r="B5163" s="34" t="n">
        <v>0.71</v>
      </c>
      <c r="C5163" s="35" t="n">
        <v>0</v>
      </c>
    </row>
    <row r="5164" customFormat="false" ht="14.4" hidden="false" customHeight="false" outlineLevel="0" collapsed="false">
      <c r="A5164" s="33" t="n">
        <v>3694.6</v>
      </c>
      <c r="B5164" s="34" t="n">
        <v>4.55</v>
      </c>
      <c r="C5164" s="35" t="n">
        <v>8</v>
      </c>
    </row>
    <row r="5165" customFormat="false" ht="14.4" hidden="false" customHeight="false" outlineLevel="0" collapsed="false">
      <c r="A5165" s="33" t="n">
        <v>3694.6</v>
      </c>
      <c r="B5165" s="34" t="n">
        <v>2.38</v>
      </c>
      <c r="C5165" s="35" t="n">
        <v>10</v>
      </c>
    </row>
    <row r="5166" customFormat="false" ht="14.4" hidden="false" customHeight="false" outlineLevel="0" collapsed="false">
      <c r="A5166" s="33" t="n">
        <v>3694.6</v>
      </c>
      <c r="B5166" s="34" t="n">
        <v>3.09</v>
      </c>
      <c r="C5166" s="35" t="n">
        <v>3</v>
      </c>
    </row>
    <row r="5167" customFormat="false" ht="14.4" hidden="false" customHeight="false" outlineLevel="0" collapsed="false">
      <c r="A5167" s="33" t="n">
        <v>3241.8</v>
      </c>
      <c r="B5167" s="34" t="n">
        <v>1.39</v>
      </c>
      <c r="C5167" s="35" t="n">
        <v>8</v>
      </c>
    </row>
    <row r="5168" customFormat="false" ht="14.4" hidden="false" customHeight="false" outlineLevel="0" collapsed="false">
      <c r="A5168" s="33" t="n">
        <v>3124.2</v>
      </c>
      <c r="B5168" s="34" t="n">
        <v>1.32</v>
      </c>
      <c r="C5168" s="35" t="n">
        <v>2</v>
      </c>
    </row>
    <row r="5169" customFormat="false" ht="14.4" hidden="false" customHeight="false" outlineLevel="0" collapsed="false">
      <c r="A5169" s="33" t="n">
        <v>3124.2</v>
      </c>
      <c r="B5169" s="34" t="n">
        <v>0.66</v>
      </c>
      <c r="C5169" s="35" t="n">
        <v>2</v>
      </c>
    </row>
    <row r="5170" customFormat="false" ht="14.4" hidden="false" customHeight="false" outlineLevel="0" collapsed="false">
      <c r="A5170" s="33" t="n">
        <v>3083.4</v>
      </c>
      <c r="B5170" s="34" t="n">
        <v>0.22</v>
      </c>
      <c r="C5170" s="35" t="n">
        <v>1</v>
      </c>
    </row>
    <row r="5171" customFormat="false" ht="14.4" hidden="false" customHeight="false" outlineLevel="0" collapsed="false">
      <c r="A5171" s="33" t="n">
        <v>3375.4</v>
      </c>
      <c r="B5171" s="34" t="n">
        <v>2.01</v>
      </c>
      <c r="C5171" s="35" t="n">
        <v>7</v>
      </c>
    </row>
    <row r="5172" customFormat="false" ht="14.4" hidden="false" customHeight="false" outlineLevel="0" collapsed="false">
      <c r="A5172" s="33" t="n">
        <v>1455.6</v>
      </c>
      <c r="B5172" s="34" t="n">
        <v>0.46</v>
      </c>
      <c r="C5172" s="35" t="n">
        <v>1</v>
      </c>
    </row>
    <row r="5173" customFormat="false" ht="14.4" hidden="false" customHeight="false" outlineLevel="0" collapsed="false">
      <c r="A5173" s="33" t="n">
        <v>2639.4</v>
      </c>
      <c r="B5173" s="34" t="n">
        <v>0.24</v>
      </c>
      <c r="C5173" s="35" t="n">
        <v>1</v>
      </c>
    </row>
    <row r="5174" customFormat="false" ht="14.4" hidden="false" customHeight="false" outlineLevel="0" collapsed="false">
      <c r="A5174" s="33" t="n">
        <v>2639.4</v>
      </c>
      <c r="B5174" s="34" t="n">
        <v>0.04</v>
      </c>
      <c r="C5174" s="35" t="n">
        <v>0</v>
      </c>
    </row>
    <row r="5175" customFormat="false" ht="14.4" hidden="false" customHeight="false" outlineLevel="0" collapsed="false">
      <c r="A5175" s="33" t="n">
        <v>2639.4</v>
      </c>
      <c r="B5175" s="34" t="n">
        <v>0.09</v>
      </c>
      <c r="C5175" s="35" t="n">
        <v>0</v>
      </c>
    </row>
    <row r="5176" customFormat="false" ht="14.4" hidden="false" customHeight="false" outlineLevel="0" collapsed="false">
      <c r="A5176" s="33" t="n">
        <v>4378</v>
      </c>
      <c r="B5176" s="34" t="n">
        <v>0.11</v>
      </c>
      <c r="C5176" s="35" t="n">
        <v>0</v>
      </c>
    </row>
    <row r="5177" customFormat="false" ht="14.4" hidden="false" customHeight="false" outlineLevel="0" collapsed="false">
      <c r="A5177" s="33" t="n">
        <v>496.6</v>
      </c>
      <c r="B5177" s="34" t="n">
        <v>0.54</v>
      </c>
      <c r="C5177" s="35" t="n">
        <v>0</v>
      </c>
    </row>
    <row r="5178" customFormat="false" ht="14.4" hidden="false" customHeight="false" outlineLevel="0" collapsed="false">
      <c r="A5178" s="33" t="n">
        <v>496.6</v>
      </c>
      <c r="B5178" s="34" t="n">
        <v>0.01</v>
      </c>
      <c r="C5178" s="35" t="n">
        <v>0</v>
      </c>
    </row>
    <row r="5179" customFormat="false" ht="14.4" hidden="false" customHeight="false" outlineLevel="0" collapsed="false">
      <c r="A5179" s="33" t="n">
        <v>496.6</v>
      </c>
      <c r="B5179" s="34" t="n">
        <v>0.02</v>
      </c>
      <c r="C5179" s="35" t="n">
        <v>0</v>
      </c>
    </row>
    <row r="5180" customFormat="false" ht="14.4" hidden="false" customHeight="false" outlineLevel="0" collapsed="false">
      <c r="A5180" s="33" t="n">
        <v>253.4</v>
      </c>
      <c r="B5180" s="34" t="n">
        <v>6.02</v>
      </c>
      <c r="C5180" s="35" t="n">
        <v>5</v>
      </c>
    </row>
    <row r="5181" customFormat="false" ht="14.4" hidden="false" customHeight="false" outlineLevel="0" collapsed="false">
      <c r="A5181" s="33" t="n">
        <v>253.4</v>
      </c>
      <c r="B5181" s="34" t="n">
        <v>2.7</v>
      </c>
      <c r="C5181" s="35" t="n">
        <v>4</v>
      </c>
    </row>
    <row r="5182" customFormat="false" ht="14.4" hidden="false" customHeight="false" outlineLevel="0" collapsed="false">
      <c r="A5182" s="33" t="n">
        <v>253.4</v>
      </c>
      <c r="B5182" s="34" t="n">
        <v>2.71</v>
      </c>
      <c r="C5182" s="35" t="n">
        <v>0</v>
      </c>
    </row>
    <row r="5183" customFormat="false" ht="14.4" hidden="false" customHeight="false" outlineLevel="0" collapsed="false">
      <c r="A5183" s="33" t="n">
        <v>321.6</v>
      </c>
      <c r="B5183" s="34" t="n">
        <v>1.33</v>
      </c>
      <c r="C5183" s="35" t="n">
        <v>2</v>
      </c>
    </row>
    <row r="5184" customFormat="false" ht="14.4" hidden="false" customHeight="false" outlineLevel="0" collapsed="false">
      <c r="A5184" s="33" t="n">
        <v>321.6</v>
      </c>
      <c r="B5184" s="34" t="n">
        <v>2.09</v>
      </c>
      <c r="C5184" s="35" t="n">
        <v>1</v>
      </c>
    </row>
    <row r="5185" customFormat="false" ht="14.4" hidden="false" customHeight="false" outlineLevel="0" collapsed="false">
      <c r="A5185" s="33" t="n">
        <v>321.6</v>
      </c>
      <c r="B5185" s="34" t="n">
        <v>1.81</v>
      </c>
      <c r="C5185" s="35" t="n">
        <v>1</v>
      </c>
    </row>
    <row r="5186" customFormat="false" ht="14.4" hidden="false" customHeight="false" outlineLevel="0" collapsed="false">
      <c r="A5186" s="33" t="n">
        <v>321.6</v>
      </c>
      <c r="B5186" s="34" t="n">
        <v>1.14</v>
      </c>
      <c r="C5186" s="35" t="n">
        <v>0</v>
      </c>
    </row>
    <row r="5187" customFormat="false" ht="14.4" hidden="false" customHeight="false" outlineLevel="0" collapsed="false">
      <c r="A5187" s="33" t="n">
        <v>596</v>
      </c>
      <c r="B5187" s="34" t="n">
        <v>0.49</v>
      </c>
      <c r="C5187" s="35" t="n">
        <v>0</v>
      </c>
    </row>
    <row r="5188" customFormat="false" ht="14.4" hidden="false" customHeight="false" outlineLevel="0" collapsed="false">
      <c r="A5188" s="33" t="n">
        <v>596</v>
      </c>
      <c r="B5188" s="34" t="n">
        <v>1.07</v>
      </c>
      <c r="C5188" s="35" t="n">
        <v>0</v>
      </c>
    </row>
    <row r="5189" customFormat="false" ht="14.4" hidden="false" customHeight="false" outlineLevel="0" collapsed="false">
      <c r="A5189" s="33" t="n">
        <v>828.4</v>
      </c>
      <c r="B5189" s="34" t="n">
        <v>5.07</v>
      </c>
      <c r="C5189" s="35" t="n">
        <v>6</v>
      </c>
    </row>
    <row r="5190" customFormat="false" ht="14.4" hidden="false" customHeight="false" outlineLevel="0" collapsed="false">
      <c r="A5190" s="33" t="n">
        <v>8221.8</v>
      </c>
      <c r="B5190" s="34" t="n">
        <v>0.03</v>
      </c>
      <c r="C5190" s="35" t="n">
        <v>2</v>
      </c>
    </row>
    <row r="5191" customFormat="false" ht="14.4" hidden="false" customHeight="false" outlineLevel="0" collapsed="false">
      <c r="A5191" s="33" t="n">
        <v>2100.6</v>
      </c>
      <c r="B5191" s="34" t="n">
        <v>0.18</v>
      </c>
      <c r="C5191" s="35" t="n">
        <v>0</v>
      </c>
    </row>
    <row r="5192" customFormat="false" ht="14.4" hidden="false" customHeight="false" outlineLevel="0" collapsed="false">
      <c r="A5192" s="33" t="n">
        <v>2100.6</v>
      </c>
      <c r="B5192" s="34" t="n">
        <v>1.2</v>
      </c>
      <c r="C5192" s="35" t="n">
        <v>0</v>
      </c>
    </row>
    <row r="5193" customFormat="false" ht="14.4" hidden="false" customHeight="false" outlineLevel="0" collapsed="false">
      <c r="A5193" s="33" t="n">
        <v>2100.6</v>
      </c>
      <c r="B5193" s="34" t="n">
        <v>7</v>
      </c>
      <c r="C5193" s="35" t="n">
        <v>7</v>
      </c>
    </row>
    <row r="5194" customFormat="false" ht="14.4" hidden="false" customHeight="false" outlineLevel="0" collapsed="false">
      <c r="A5194" s="33" t="n">
        <v>2100.6</v>
      </c>
      <c r="B5194" s="34" t="n">
        <v>1.35</v>
      </c>
      <c r="C5194" s="35" t="n">
        <v>0</v>
      </c>
    </row>
    <row r="5195" customFormat="false" ht="14.4" hidden="false" customHeight="false" outlineLevel="0" collapsed="false">
      <c r="A5195" s="33" t="n">
        <v>2100.6</v>
      </c>
      <c r="B5195" s="34" t="n">
        <v>0.98</v>
      </c>
      <c r="C5195" s="35" t="n">
        <v>1</v>
      </c>
    </row>
    <row r="5196" customFormat="false" ht="14.4" hidden="false" customHeight="false" outlineLevel="0" collapsed="false">
      <c r="A5196" s="33" t="n">
        <v>2293.8</v>
      </c>
      <c r="B5196" s="34" t="n">
        <v>0.08</v>
      </c>
      <c r="C5196" s="35" t="n">
        <v>1</v>
      </c>
    </row>
    <row r="5197" customFormat="false" ht="14.4" hidden="false" customHeight="false" outlineLevel="0" collapsed="false">
      <c r="A5197" s="33" t="n">
        <v>3265</v>
      </c>
      <c r="B5197" s="34" t="n">
        <v>0.12</v>
      </c>
      <c r="C5197" s="35" t="n">
        <v>0</v>
      </c>
    </row>
    <row r="5198" customFormat="false" ht="14.4" hidden="false" customHeight="false" outlineLevel="0" collapsed="false">
      <c r="A5198" s="33" t="n">
        <v>3404.6</v>
      </c>
      <c r="B5198" s="34" t="n">
        <v>0.27</v>
      </c>
      <c r="C5198" s="35" t="n">
        <v>0</v>
      </c>
    </row>
    <row r="5199" customFormat="false" ht="14.4" hidden="false" customHeight="false" outlineLevel="0" collapsed="false">
      <c r="A5199" s="33" t="n">
        <v>3404.6</v>
      </c>
      <c r="B5199" s="34" t="n">
        <v>0.05</v>
      </c>
      <c r="C5199" s="35" t="n">
        <v>0</v>
      </c>
    </row>
    <row r="5200" customFormat="false" ht="14.4" hidden="false" customHeight="false" outlineLevel="0" collapsed="false">
      <c r="A5200" s="33" t="n">
        <v>3404.6</v>
      </c>
      <c r="B5200" s="34" t="n">
        <v>0.82</v>
      </c>
      <c r="C5200" s="35" t="n">
        <v>3</v>
      </c>
    </row>
    <row r="5201" customFormat="false" ht="14.4" hidden="false" customHeight="false" outlineLevel="0" collapsed="false">
      <c r="A5201" s="33" t="n">
        <v>5984.2</v>
      </c>
      <c r="B5201" s="34" t="n">
        <v>0.78</v>
      </c>
      <c r="C5201" s="35" t="n">
        <v>1</v>
      </c>
    </row>
    <row r="5202" customFormat="false" ht="14.4" hidden="false" customHeight="false" outlineLevel="0" collapsed="false">
      <c r="A5202" s="33" t="n">
        <v>5984.2</v>
      </c>
      <c r="B5202" s="34" t="n">
        <v>0.39</v>
      </c>
      <c r="C5202" s="35" t="n">
        <v>1</v>
      </c>
    </row>
    <row r="5203" customFormat="false" ht="14.4" hidden="false" customHeight="false" outlineLevel="0" collapsed="false">
      <c r="A5203" s="33" t="n">
        <v>5984.2</v>
      </c>
      <c r="B5203" s="34" t="n">
        <v>0.66</v>
      </c>
      <c r="C5203" s="35" t="n">
        <v>0</v>
      </c>
    </row>
    <row r="5204" customFormat="false" ht="14.4" hidden="false" customHeight="false" outlineLevel="0" collapsed="false">
      <c r="A5204" s="33" t="n">
        <v>5929.2</v>
      </c>
      <c r="B5204" s="34" t="n">
        <v>0.87</v>
      </c>
      <c r="C5204" s="35" t="n">
        <v>2</v>
      </c>
    </row>
    <row r="5205" customFormat="false" ht="14.4" hidden="false" customHeight="false" outlineLevel="0" collapsed="false">
      <c r="A5205" s="33" t="n">
        <v>5929.2</v>
      </c>
      <c r="B5205" s="34" t="n">
        <v>0.83</v>
      </c>
      <c r="C5205" s="35" t="n">
        <v>0</v>
      </c>
    </row>
    <row r="5206" customFormat="false" ht="14.4" hidden="false" customHeight="false" outlineLevel="0" collapsed="false">
      <c r="A5206" s="33" t="n">
        <v>5929.2</v>
      </c>
      <c r="B5206" s="34" t="n">
        <v>0.06</v>
      </c>
      <c r="C5206" s="35" t="n">
        <v>0</v>
      </c>
    </row>
    <row r="5207" customFormat="false" ht="14.4" hidden="false" customHeight="false" outlineLevel="0" collapsed="false">
      <c r="A5207" s="33" t="n">
        <v>5625.4</v>
      </c>
      <c r="B5207" s="34" t="n">
        <v>0.21</v>
      </c>
      <c r="C5207" s="35" t="n">
        <v>0</v>
      </c>
    </row>
    <row r="5208" customFormat="false" ht="14.4" hidden="false" customHeight="false" outlineLevel="0" collapsed="false">
      <c r="A5208" s="33" t="n">
        <v>5625.4</v>
      </c>
      <c r="B5208" s="34" t="n">
        <v>0.05</v>
      </c>
      <c r="C5208" s="35" t="n">
        <v>1</v>
      </c>
    </row>
    <row r="5209" customFormat="false" ht="14.4" hidden="false" customHeight="false" outlineLevel="0" collapsed="false">
      <c r="A5209" s="33" t="n">
        <v>5625.4</v>
      </c>
      <c r="B5209" s="34" t="n">
        <v>1.62</v>
      </c>
      <c r="C5209" s="35" t="n">
        <v>5</v>
      </c>
    </row>
    <row r="5210" customFormat="false" ht="14.4" hidden="false" customHeight="false" outlineLevel="0" collapsed="false">
      <c r="A5210" s="33" t="n">
        <v>6045.6</v>
      </c>
      <c r="B5210" s="34" t="n">
        <v>2.62</v>
      </c>
      <c r="C5210" s="35" t="n">
        <v>8</v>
      </c>
    </row>
    <row r="5211" customFormat="false" ht="14.4" hidden="false" customHeight="false" outlineLevel="0" collapsed="false">
      <c r="A5211" s="33" t="n">
        <v>6045.6</v>
      </c>
      <c r="B5211" s="34" t="n">
        <v>0.55</v>
      </c>
      <c r="C5211" s="35" t="n">
        <v>0</v>
      </c>
    </row>
    <row r="5212" customFormat="false" ht="14.4" hidden="false" customHeight="false" outlineLevel="0" collapsed="false">
      <c r="A5212" s="33" t="n">
        <v>2770.6</v>
      </c>
      <c r="B5212" s="34" t="n">
        <v>3.03</v>
      </c>
      <c r="C5212" s="35" t="n">
        <v>18</v>
      </c>
    </row>
    <row r="5213" customFormat="false" ht="14.4" hidden="false" customHeight="false" outlineLevel="0" collapsed="false">
      <c r="A5213" s="33" t="n">
        <v>2770.6</v>
      </c>
      <c r="B5213" s="34" t="n">
        <v>1.47</v>
      </c>
      <c r="C5213" s="35" t="n">
        <v>11</v>
      </c>
    </row>
    <row r="5214" customFormat="false" ht="14.4" hidden="false" customHeight="false" outlineLevel="0" collapsed="false">
      <c r="A5214" s="33" t="n">
        <v>2770.6</v>
      </c>
      <c r="B5214" s="34" t="n">
        <v>1.59</v>
      </c>
      <c r="C5214" s="35" t="n">
        <v>5</v>
      </c>
    </row>
    <row r="5215" customFormat="false" ht="14.4" hidden="false" customHeight="false" outlineLevel="0" collapsed="false">
      <c r="A5215" s="33" t="n">
        <v>2770.6</v>
      </c>
      <c r="B5215" s="34" t="n">
        <v>0.14</v>
      </c>
      <c r="C5215" s="35" t="n">
        <v>0</v>
      </c>
    </row>
    <row r="5216" customFormat="false" ht="14.4" hidden="false" customHeight="false" outlineLevel="0" collapsed="false">
      <c r="A5216" s="33" t="n">
        <v>2770.6</v>
      </c>
      <c r="B5216" s="34" t="n">
        <v>3.08</v>
      </c>
      <c r="C5216" s="35" t="n">
        <v>5</v>
      </c>
    </row>
    <row r="5217" customFormat="false" ht="14.4" hidden="false" customHeight="false" outlineLevel="0" collapsed="false">
      <c r="A5217" s="33" t="n">
        <v>2884.2</v>
      </c>
      <c r="B5217" s="34" t="n">
        <v>1.2</v>
      </c>
      <c r="C5217" s="35" t="n">
        <v>3</v>
      </c>
    </row>
    <row r="5218" customFormat="false" ht="14.4" hidden="false" customHeight="false" outlineLevel="0" collapsed="false">
      <c r="A5218" s="33" t="n">
        <v>2884.2</v>
      </c>
      <c r="B5218" s="34" t="n">
        <v>1.32</v>
      </c>
      <c r="C5218" s="35" t="n">
        <v>5</v>
      </c>
    </row>
    <row r="5219" customFormat="false" ht="14.4" hidden="false" customHeight="false" outlineLevel="0" collapsed="false">
      <c r="A5219" s="33" t="n">
        <v>2884.2</v>
      </c>
      <c r="B5219" s="34" t="n">
        <v>0.28</v>
      </c>
      <c r="C5219" s="35" t="n">
        <v>5</v>
      </c>
    </row>
    <row r="5220" customFormat="false" ht="14.4" hidden="false" customHeight="false" outlineLevel="0" collapsed="false">
      <c r="A5220" s="33" t="n">
        <v>2884.2</v>
      </c>
      <c r="B5220" s="34" t="n">
        <v>0.4</v>
      </c>
      <c r="C5220" s="35" t="n">
        <v>0</v>
      </c>
    </row>
    <row r="5221" customFormat="false" ht="14.4" hidden="false" customHeight="false" outlineLevel="0" collapsed="false">
      <c r="A5221" s="33" t="n">
        <v>2884.2</v>
      </c>
      <c r="B5221" s="34" t="n">
        <v>2.74</v>
      </c>
      <c r="C5221" s="35" t="n">
        <v>15</v>
      </c>
    </row>
    <row r="5222" customFormat="false" ht="14.4" hidden="false" customHeight="false" outlineLevel="0" collapsed="false">
      <c r="A5222" s="33" t="n">
        <v>2884.2</v>
      </c>
      <c r="B5222" s="34" t="n">
        <v>0.02</v>
      </c>
      <c r="C5222" s="35" t="n">
        <v>0</v>
      </c>
    </row>
    <row r="5223" customFormat="false" ht="14.4" hidden="false" customHeight="false" outlineLevel="0" collapsed="false">
      <c r="A5223" s="33" t="n">
        <v>3140.4</v>
      </c>
      <c r="B5223" s="34" t="n">
        <v>0.14</v>
      </c>
      <c r="C5223" s="35" t="n">
        <v>1</v>
      </c>
    </row>
    <row r="5224" customFormat="false" ht="14.4" hidden="false" customHeight="false" outlineLevel="0" collapsed="false">
      <c r="A5224" s="33" t="n">
        <v>3140.4</v>
      </c>
      <c r="B5224" s="34" t="n">
        <v>1.75</v>
      </c>
      <c r="C5224" s="35" t="n">
        <v>7</v>
      </c>
    </row>
    <row r="5225" customFormat="false" ht="14.4" hidden="false" customHeight="false" outlineLevel="0" collapsed="false">
      <c r="A5225" s="33" t="n">
        <v>3140.4</v>
      </c>
      <c r="B5225" s="34" t="n">
        <v>1.01</v>
      </c>
      <c r="C5225" s="35" t="n">
        <v>6</v>
      </c>
    </row>
    <row r="5226" customFormat="false" ht="14.4" hidden="false" customHeight="false" outlineLevel="0" collapsed="false">
      <c r="A5226" s="33" t="n">
        <v>3704.6</v>
      </c>
      <c r="B5226" s="34" t="n">
        <v>0.71</v>
      </c>
      <c r="C5226" s="35" t="n">
        <v>4</v>
      </c>
    </row>
    <row r="5227" customFormat="false" ht="14.4" hidden="false" customHeight="false" outlineLevel="0" collapsed="false">
      <c r="A5227" s="33" t="n">
        <v>3704.6</v>
      </c>
      <c r="B5227" s="34" t="n">
        <v>0.42</v>
      </c>
      <c r="C5227" s="35" t="n">
        <v>3</v>
      </c>
    </row>
    <row r="5228" customFormat="false" ht="14.4" hidden="false" customHeight="false" outlineLevel="0" collapsed="false">
      <c r="A5228" s="33" t="n">
        <v>9535</v>
      </c>
      <c r="B5228" s="34" t="n">
        <v>0.05</v>
      </c>
      <c r="C5228" s="35" t="n">
        <v>6</v>
      </c>
    </row>
    <row r="5229" customFormat="false" ht="14.4" hidden="false" customHeight="false" outlineLevel="0" collapsed="false">
      <c r="A5229" s="33" t="n">
        <v>9535</v>
      </c>
      <c r="B5229" s="34" t="n">
        <v>0.22</v>
      </c>
      <c r="C5229" s="35" t="n">
        <v>1</v>
      </c>
    </row>
    <row r="5230" customFormat="false" ht="14.4" hidden="false" customHeight="false" outlineLevel="0" collapsed="false">
      <c r="A5230" s="33" t="n">
        <v>9535</v>
      </c>
      <c r="B5230" s="34" t="n">
        <v>0.42</v>
      </c>
      <c r="C5230" s="35" t="n">
        <v>2</v>
      </c>
    </row>
    <row r="5231" customFormat="false" ht="14.4" hidden="false" customHeight="false" outlineLevel="0" collapsed="false">
      <c r="A5231" s="33" t="n">
        <v>9535</v>
      </c>
      <c r="B5231" s="34" t="n">
        <v>0.33</v>
      </c>
      <c r="C5231" s="35" t="n">
        <v>1</v>
      </c>
    </row>
    <row r="5232" customFormat="false" ht="14.4" hidden="false" customHeight="false" outlineLevel="0" collapsed="false">
      <c r="A5232" s="33" t="n">
        <v>9535</v>
      </c>
      <c r="B5232" s="34" t="n">
        <v>0.22</v>
      </c>
      <c r="C5232" s="35" t="n">
        <v>3</v>
      </c>
    </row>
    <row r="5233" customFormat="false" ht="14.4" hidden="false" customHeight="false" outlineLevel="0" collapsed="false">
      <c r="A5233" s="33" t="n">
        <v>14109.2</v>
      </c>
      <c r="B5233" s="34" t="n">
        <v>0.13</v>
      </c>
      <c r="C5233" s="35" t="n">
        <v>3</v>
      </c>
    </row>
    <row r="5234" customFormat="false" ht="14.4" hidden="false" customHeight="false" outlineLevel="0" collapsed="false">
      <c r="A5234" s="33" t="n">
        <v>14109.2</v>
      </c>
      <c r="B5234" s="34" t="n">
        <v>0.04</v>
      </c>
      <c r="C5234" s="35" t="n">
        <v>0</v>
      </c>
    </row>
    <row r="5235" customFormat="false" ht="14.4" hidden="false" customHeight="false" outlineLevel="0" collapsed="false">
      <c r="A5235" s="33" t="n">
        <v>17041</v>
      </c>
      <c r="B5235" s="34" t="n">
        <v>0.21</v>
      </c>
      <c r="C5235" s="35" t="n">
        <v>1</v>
      </c>
    </row>
    <row r="5236" customFormat="false" ht="14.4" hidden="false" customHeight="false" outlineLevel="0" collapsed="false">
      <c r="A5236" s="33" t="n">
        <v>17041</v>
      </c>
      <c r="B5236" s="34" t="n">
        <v>0.2</v>
      </c>
      <c r="C5236" s="35" t="n">
        <v>5</v>
      </c>
    </row>
    <row r="5237" customFormat="false" ht="14.4" hidden="false" customHeight="false" outlineLevel="0" collapsed="false">
      <c r="A5237" s="33" t="n">
        <v>17041</v>
      </c>
      <c r="B5237" s="34" t="n">
        <v>0.23</v>
      </c>
      <c r="C5237" s="35" t="n">
        <v>6</v>
      </c>
    </row>
    <row r="5238" customFormat="false" ht="14.4" hidden="false" customHeight="false" outlineLevel="0" collapsed="false">
      <c r="A5238" s="33" t="n">
        <v>17899.8</v>
      </c>
      <c r="B5238" s="34" t="n">
        <v>0.11</v>
      </c>
      <c r="C5238" s="35" t="n">
        <v>5</v>
      </c>
    </row>
    <row r="5239" customFormat="false" ht="14.4" hidden="false" customHeight="false" outlineLevel="0" collapsed="false">
      <c r="A5239" s="33" t="n">
        <v>17899.8</v>
      </c>
      <c r="B5239" s="34" t="n">
        <v>0.11</v>
      </c>
      <c r="C5239" s="35" t="n">
        <v>0</v>
      </c>
    </row>
    <row r="5240" customFormat="false" ht="14.4" hidden="false" customHeight="false" outlineLevel="0" collapsed="false">
      <c r="A5240" s="33" t="n">
        <v>17899.8</v>
      </c>
      <c r="B5240" s="34" t="n">
        <v>0.03</v>
      </c>
      <c r="C5240" s="35" t="n">
        <v>1</v>
      </c>
    </row>
    <row r="5241" customFormat="false" ht="14.4" hidden="false" customHeight="false" outlineLevel="0" collapsed="false">
      <c r="A5241" s="33" t="n">
        <v>17548.8</v>
      </c>
      <c r="B5241" s="34" t="n">
        <v>0.18</v>
      </c>
      <c r="C5241" s="35" t="n">
        <v>3</v>
      </c>
    </row>
    <row r="5242" customFormat="false" ht="14.4" hidden="false" customHeight="false" outlineLevel="0" collapsed="false">
      <c r="A5242" s="33" t="n">
        <v>17548.8</v>
      </c>
      <c r="B5242" s="34" t="n">
        <v>0.26</v>
      </c>
      <c r="C5242" s="35" t="n">
        <v>6</v>
      </c>
    </row>
    <row r="5243" customFormat="false" ht="14.4" hidden="false" customHeight="false" outlineLevel="0" collapsed="false">
      <c r="A5243" s="33" t="n">
        <v>17548.8</v>
      </c>
      <c r="B5243" s="34" t="n">
        <v>0.38</v>
      </c>
      <c r="C5243" s="35" t="n">
        <v>6</v>
      </c>
    </row>
    <row r="5244" customFormat="false" ht="14.4" hidden="false" customHeight="false" outlineLevel="0" collapsed="false">
      <c r="A5244" s="33" t="n">
        <v>17548.8</v>
      </c>
      <c r="B5244" s="34" t="n">
        <v>0.4</v>
      </c>
      <c r="C5244" s="35" t="n">
        <v>3</v>
      </c>
    </row>
    <row r="5245" customFormat="false" ht="14.4" hidden="false" customHeight="false" outlineLevel="0" collapsed="false">
      <c r="A5245" s="33" t="n">
        <v>17014.2</v>
      </c>
      <c r="B5245" s="34" t="n">
        <v>0.78</v>
      </c>
      <c r="C5245" s="35" t="n">
        <v>16</v>
      </c>
    </row>
    <row r="5246" customFormat="false" ht="14.4" hidden="false" customHeight="false" outlineLevel="0" collapsed="false">
      <c r="A5246" s="33" t="n">
        <v>17014.2</v>
      </c>
      <c r="B5246" s="34" t="n">
        <v>0.49</v>
      </c>
      <c r="C5246" s="35" t="n">
        <v>10</v>
      </c>
    </row>
    <row r="5247" customFormat="false" ht="14.4" hidden="false" customHeight="false" outlineLevel="0" collapsed="false">
      <c r="A5247" s="33" t="n">
        <v>17014.2</v>
      </c>
      <c r="B5247" s="34" t="n">
        <v>0.57</v>
      </c>
      <c r="C5247" s="35" t="n">
        <v>12</v>
      </c>
    </row>
    <row r="5248" customFormat="false" ht="14.4" hidden="false" customHeight="false" outlineLevel="0" collapsed="false">
      <c r="A5248" s="33" t="n">
        <v>4485.8</v>
      </c>
      <c r="B5248" s="34" t="n">
        <v>0.77</v>
      </c>
      <c r="C5248" s="35" t="n">
        <v>5</v>
      </c>
    </row>
    <row r="5249" customFormat="false" ht="14.4" hidden="false" customHeight="false" outlineLevel="0" collapsed="false">
      <c r="A5249" s="33" t="n">
        <v>5667.6</v>
      </c>
      <c r="B5249" s="34" t="n">
        <v>0.38</v>
      </c>
      <c r="C5249" s="35" t="n">
        <v>6</v>
      </c>
    </row>
    <row r="5250" customFormat="false" ht="14.4" hidden="false" customHeight="false" outlineLevel="0" collapsed="false">
      <c r="A5250" s="33" t="n">
        <v>5667.6</v>
      </c>
      <c r="B5250" s="34" t="n">
        <v>0.28</v>
      </c>
      <c r="C5250" s="35" t="n">
        <v>2</v>
      </c>
    </row>
    <row r="5251" customFormat="false" ht="14.4" hidden="false" customHeight="false" outlineLevel="0" collapsed="false">
      <c r="A5251" s="33" t="n">
        <v>5667.6</v>
      </c>
      <c r="B5251" s="34" t="n">
        <v>0.02</v>
      </c>
      <c r="C5251" s="35" t="n">
        <v>0</v>
      </c>
    </row>
    <row r="5252" customFormat="false" ht="14.4" hidden="false" customHeight="false" outlineLevel="0" collapsed="false">
      <c r="A5252" s="33" t="n">
        <v>5667.6</v>
      </c>
      <c r="B5252" s="34" t="n">
        <v>0.11</v>
      </c>
      <c r="C5252" s="35" t="n">
        <v>0</v>
      </c>
    </row>
    <row r="5253" customFormat="false" ht="14.4" hidden="false" customHeight="false" outlineLevel="0" collapsed="false">
      <c r="A5253" s="33" t="n">
        <v>4527.6</v>
      </c>
      <c r="B5253" s="34" t="n">
        <v>0.1</v>
      </c>
      <c r="C5253" s="35" t="n">
        <v>0</v>
      </c>
    </row>
    <row r="5254" customFormat="false" ht="14.4" hidden="false" customHeight="false" outlineLevel="0" collapsed="false">
      <c r="A5254" s="33" t="n">
        <v>4527.6</v>
      </c>
      <c r="B5254" s="34" t="n">
        <v>0.27</v>
      </c>
      <c r="C5254" s="35" t="n">
        <v>0</v>
      </c>
    </row>
    <row r="5255" customFormat="false" ht="14.4" hidden="false" customHeight="false" outlineLevel="0" collapsed="false">
      <c r="A5255" s="33" t="n">
        <v>4528.4</v>
      </c>
      <c r="B5255" s="34" t="n">
        <v>0.23</v>
      </c>
      <c r="C5255" s="35" t="n">
        <v>0</v>
      </c>
    </row>
    <row r="5256" customFormat="false" ht="14.4" hidden="false" customHeight="false" outlineLevel="0" collapsed="false">
      <c r="A5256" s="33" t="n">
        <v>4528.4</v>
      </c>
      <c r="B5256" s="34" t="n">
        <v>1.92</v>
      </c>
      <c r="C5256" s="35" t="n">
        <v>1</v>
      </c>
    </row>
    <row r="5257" customFormat="false" ht="14.4" hidden="false" customHeight="false" outlineLevel="0" collapsed="false">
      <c r="A5257" s="33" t="n">
        <v>2985.4</v>
      </c>
      <c r="B5257" s="34" t="n">
        <v>1.12</v>
      </c>
      <c r="C5257" s="35" t="n">
        <v>2</v>
      </c>
    </row>
    <row r="5258" customFormat="false" ht="14.4" hidden="false" customHeight="false" outlineLevel="0" collapsed="false">
      <c r="A5258" s="33" t="n">
        <v>2713.2</v>
      </c>
      <c r="B5258" s="34" t="n">
        <v>1.88</v>
      </c>
      <c r="C5258" s="35" t="n">
        <v>4</v>
      </c>
    </row>
    <row r="5259" customFormat="false" ht="14.4" hidden="false" customHeight="false" outlineLevel="0" collapsed="false">
      <c r="A5259" s="33" t="n">
        <v>2713.2</v>
      </c>
      <c r="B5259" s="34" t="n">
        <v>0.25</v>
      </c>
      <c r="C5259" s="35" t="n">
        <v>1</v>
      </c>
    </row>
    <row r="5260" customFormat="false" ht="14.4" hidden="false" customHeight="false" outlineLevel="0" collapsed="false">
      <c r="A5260" s="33" t="n">
        <v>2713.2</v>
      </c>
      <c r="B5260" s="34" t="n">
        <v>0.31</v>
      </c>
      <c r="C5260" s="35" t="n">
        <v>0</v>
      </c>
    </row>
    <row r="5261" customFormat="false" ht="14.4" hidden="false" customHeight="false" outlineLevel="0" collapsed="false">
      <c r="A5261" s="33" t="n">
        <v>1730</v>
      </c>
      <c r="B5261" s="34" t="n">
        <v>0.37</v>
      </c>
      <c r="C5261" s="35" t="n">
        <v>0</v>
      </c>
    </row>
    <row r="5262" customFormat="false" ht="14.4" hidden="false" customHeight="false" outlineLevel="0" collapsed="false">
      <c r="A5262" s="33" t="n">
        <v>68.4</v>
      </c>
      <c r="B5262" s="34" t="n">
        <v>0.23</v>
      </c>
      <c r="C5262" s="35" t="n">
        <v>0</v>
      </c>
    </row>
    <row r="5263" customFormat="false" ht="14.4" hidden="false" customHeight="false" outlineLevel="0" collapsed="false">
      <c r="A5263" s="33" t="n">
        <v>68.4</v>
      </c>
      <c r="B5263" s="34" t="n">
        <v>1.37</v>
      </c>
      <c r="C5263" s="35" t="n">
        <v>1</v>
      </c>
    </row>
    <row r="5264" customFormat="false" ht="14.4" hidden="false" customHeight="false" outlineLevel="0" collapsed="false">
      <c r="A5264" s="33" t="n">
        <v>68.4</v>
      </c>
      <c r="B5264" s="34" t="n">
        <v>0.89</v>
      </c>
      <c r="C5264" s="35" t="n">
        <v>1</v>
      </c>
    </row>
    <row r="5265" customFormat="false" ht="14.4" hidden="false" customHeight="false" outlineLevel="0" collapsed="false">
      <c r="A5265" s="33" t="n">
        <v>109.6</v>
      </c>
      <c r="B5265" s="34" t="n">
        <v>4.69</v>
      </c>
      <c r="C5265" s="35" t="n">
        <v>0</v>
      </c>
    </row>
    <row r="5266" customFormat="false" ht="14.4" hidden="false" customHeight="false" outlineLevel="0" collapsed="false">
      <c r="A5266" s="33" t="n">
        <v>109.6</v>
      </c>
      <c r="B5266" s="34" t="n">
        <v>1.35</v>
      </c>
      <c r="C5266" s="35" t="n">
        <v>2</v>
      </c>
    </row>
    <row r="5267" customFormat="false" ht="14.4" hidden="false" customHeight="false" outlineLevel="0" collapsed="false">
      <c r="A5267" s="33" t="n">
        <v>94.8</v>
      </c>
      <c r="B5267" s="34" t="n">
        <v>4.71</v>
      </c>
      <c r="C5267" s="35" t="n">
        <v>1</v>
      </c>
    </row>
    <row r="5268" customFormat="false" ht="14.4" hidden="false" customHeight="false" outlineLevel="0" collapsed="false">
      <c r="A5268" s="33" t="n">
        <v>68.4</v>
      </c>
      <c r="B5268" s="34" t="n">
        <v>1.32</v>
      </c>
      <c r="C5268" s="35" t="n">
        <v>0</v>
      </c>
    </row>
    <row r="5269" customFormat="false" ht="14.4" hidden="false" customHeight="false" outlineLevel="0" collapsed="false">
      <c r="A5269" s="33" t="n">
        <v>68.4</v>
      </c>
      <c r="B5269" s="34" t="n">
        <v>5.29</v>
      </c>
      <c r="C5269" s="35" t="n">
        <v>0</v>
      </c>
    </row>
    <row r="5270" customFormat="false" ht="14.4" hidden="false" customHeight="false" outlineLevel="0" collapsed="false">
      <c r="A5270" s="33" t="n">
        <v>68.4</v>
      </c>
      <c r="B5270" s="42" t="n">
        <v>2.57</v>
      </c>
      <c r="C5270" s="35" t="n">
        <v>0</v>
      </c>
    </row>
    <row r="5271" customFormat="false" ht="14.4" hidden="false" customHeight="false" outlineLevel="0" collapsed="false">
      <c r="A5271" s="33" t="n">
        <v>68.4</v>
      </c>
      <c r="B5271" s="34" t="n">
        <v>10.91</v>
      </c>
      <c r="C5271" s="35" t="n">
        <v>2</v>
      </c>
    </row>
    <row r="5272" customFormat="false" ht="14.4" hidden="false" customHeight="false" outlineLevel="0" collapsed="false">
      <c r="A5272" s="33" t="n">
        <v>120</v>
      </c>
      <c r="B5272" s="34" t="n">
        <v>9.81</v>
      </c>
      <c r="C5272" s="35" t="n">
        <v>1</v>
      </c>
    </row>
    <row r="5273" customFormat="false" ht="14.4" hidden="false" customHeight="false" outlineLevel="0" collapsed="false">
      <c r="A5273" s="33" t="n">
        <v>120</v>
      </c>
      <c r="B5273" s="34" t="n">
        <v>1.45</v>
      </c>
      <c r="C5273" s="35" t="n">
        <v>0</v>
      </c>
    </row>
    <row r="5274" customFormat="false" ht="14.4" hidden="false" customHeight="false" outlineLevel="0" collapsed="false">
      <c r="A5274" s="33" t="n">
        <v>1068</v>
      </c>
      <c r="B5274" s="34" t="n">
        <v>0.3</v>
      </c>
      <c r="C5274" s="35" t="n">
        <v>0</v>
      </c>
    </row>
    <row r="5275" customFormat="false" ht="14.4" hidden="false" customHeight="false" outlineLevel="0" collapsed="false">
      <c r="A5275" s="33" t="n">
        <v>1068</v>
      </c>
      <c r="B5275" s="34" t="n">
        <v>0.96</v>
      </c>
      <c r="C5275" s="35" t="n">
        <v>0</v>
      </c>
    </row>
    <row r="5276" customFormat="false" ht="14.4" hidden="false" customHeight="false" outlineLevel="0" collapsed="false">
      <c r="A5276" s="33" t="n">
        <v>1068</v>
      </c>
      <c r="B5276" s="34" t="n">
        <v>2.48</v>
      </c>
      <c r="C5276" s="35" t="n">
        <v>6</v>
      </c>
    </row>
    <row r="5277" customFormat="false" ht="14.4" hidden="false" customHeight="false" outlineLevel="0" collapsed="false">
      <c r="A5277" s="33" t="n">
        <v>483.4</v>
      </c>
      <c r="B5277" s="34" t="n">
        <v>1.89</v>
      </c>
      <c r="C5277" s="35" t="n">
        <v>1</v>
      </c>
    </row>
    <row r="5278" customFormat="false" ht="14.4" hidden="false" customHeight="false" outlineLevel="0" collapsed="false">
      <c r="A5278" s="33" t="n">
        <v>483.4</v>
      </c>
      <c r="B5278" s="34" t="n">
        <v>0.79</v>
      </c>
      <c r="C5278" s="35" t="n">
        <v>2</v>
      </c>
    </row>
    <row r="5279" customFormat="false" ht="14.4" hidden="false" customHeight="false" outlineLevel="0" collapsed="false">
      <c r="A5279" s="33" t="n">
        <v>141.2</v>
      </c>
      <c r="B5279" s="34" t="n">
        <v>1.5</v>
      </c>
      <c r="C5279" s="35" t="n">
        <v>10</v>
      </c>
    </row>
    <row r="5280" customFormat="false" ht="14.4" hidden="false" customHeight="false" outlineLevel="0" collapsed="false">
      <c r="A5280" s="33" t="n">
        <v>141.2</v>
      </c>
      <c r="B5280" s="34" t="n">
        <v>2.59</v>
      </c>
      <c r="C5280" s="35" t="n">
        <v>0</v>
      </c>
    </row>
    <row r="5281" customFormat="false" ht="14.4" hidden="false" customHeight="false" outlineLevel="0" collapsed="false">
      <c r="A5281" s="33" t="n">
        <v>141.2</v>
      </c>
      <c r="B5281" s="34" t="n">
        <v>0.03</v>
      </c>
      <c r="C5281" s="35" t="n">
        <v>0</v>
      </c>
    </row>
    <row r="5282" customFormat="false" ht="14.4" hidden="false" customHeight="false" outlineLevel="0" collapsed="false">
      <c r="A5282" s="33" t="n">
        <v>1381.8</v>
      </c>
      <c r="B5282" s="34" t="n">
        <v>3.4</v>
      </c>
      <c r="C5282" s="35" t="n">
        <v>10</v>
      </c>
    </row>
    <row r="5283" customFormat="false" ht="14.4" hidden="false" customHeight="false" outlineLevel="0" collapsed="false">
      <c r="A5283" s="33" t="n">
        <v>1381.8</v>
      </c>
      <c r="B5283" s="34" t="n">
        <v>0.81</v>
      </c>
      <c r="C5283" s="35" t="n">
        <v>1</v>
      </c>
    </row>
    <row r="5284" customFormat="false" ht="14.4" hidden="false" customHeight="false" outlineLevel="0" collapsed="false">
      <c r="A5284" s="33" t="n">
        <v>1278.2</v>
      </c>
      <c r="B5284" s="34" t="n">
        <v>0.11</v>
      </c>
      <c r="C5284" s="35" t="n">
        <v>0</v>
      </c>
    </row>
    <row r="5285" customFormat="false" ht="14.4" hidden="false" customHeight="false" outlineLevel="0" collapsed="false">
      <c r="A5285" s="33" t="n">
        <v>2090.4</v>
      </c>
      <c r="B5285" s="34" t="n">
        <v>3.24</v>
      </c>
      <c r="C5285" s="35" t="n">
        <v>18</v>
      </c>
    </row>
    <row r="5286" customFormat="false" ht="14.4" hidden="false" customHeight="false" outlineLevel="0" collapsed="false">
      <c r="A5286" s="33" t="n">
        <v>2090.4</v>
      </c>
      <c r="B5286" s="34" t="n">
        <v>0.29</v>
      </c>
      <c r="C5286" s="35" t="n">
        <v>1</v>
      </c>
    </row>
    <row r="5287" customFormat="false" ht="14.4" hidden="false" customHeight="false" outlineLevel="0" collapsed="false">
      <c r="A5287" s="33" t="n">
        <v>2090.4</v>
      </c>
      <c r="B5287" s="34" t="n">
        <v>1.81</v>
      </c>
      <c r="C5287" s="35" t="n">
        <v>7</v>
      </c>
    </row>
    <row r="5288" customFormat="false" ht="14.4" hidden="false" customHeight="false" outlineLevel="0" collapsed="false">
      <c r="A5288" s="33" t="n">
        <v>1891.4</v>
      </c>
      <c r="B5288" s="34" t="n">
        <v>0.88</v>
      </c>
      <c r="C5288" s="35" t="n">
        <v>0</v>
      </c>
    </row>
    <row r="5289" customFormat="false" ht="14.4" hidden="false" customHeight="false" outlineLevel="0" collapsed="false">
      <c r="A5289" s="33" t="n">
        <v>936</v>
      </c>
      <c r="B5289" s="34" t="n">
        <v>0.86</v>
      </c>
      <c r="C5289" s="35" t="n">
        <v>2</v>
      </c>
    </row>
    <row r="5290" customFormat="false" ht="14.4" hidden="false" customHeight="false" outlineLevel="0" collapsed="false">
      <c r="A5290" s="33" t="n">
        <v>936</v>
      </c>
      <c r="B5290" s="34" t="n">
        <v>0.35</v>
      </c>
      <c r="C5290" s="35" t="n">
        <v>0</v>
      </c>
    </row>
    <row r="5291" customFormat="false" ht="14.4" hidden="false" customHeight="false" outlineLevel="0" collapsed="false">
      <c r="A5291" s="33" t="n">
        <v>936</v>
      </c>
      <c r="B5291" s="34" t="n">
        <v>0.31</v>
      </c>
      <c r="C5291" s="35" t="n">
        <v>1</v>
      </c>
    </row>
    <row r="5292" customFormat="false" ht="14.4" hidden="false" customHeight="false" outlineLevel="0" collapsed="false">
      <c r="A5292" s="33" t="n">
        <v>741.4</v>
      </c>
      <c r="B5292" s="34" t="n">
        <v>3.27</v>
      </c>
      <c r="C5292" s="35" t="n">
        <v>1</v>
      </c>
    </row>
    <row r="5293" customFormat="false" ht="14.4" hidden="false" customHeight="false" outlineLevel="0" collapsed="false">
      <c r="A5293" s="33" t="n">
        <v>5022.8</v>
      </c>
      <c r="B5293" s="34" t="n">
        <v>1.71</v>
      </c>
      <c r="C5293" s="35" t="n">
        <v>7</v>
      </c>
    </row>
    <row r="5294" customFormat="false" ht="14.4" hidden="false" customHeight="false" outlineLevel="0" collapsed="false">
      <c r="A5294" s="33" t="n">
        <v>7354.8</v>
      </c>
      <c r="B5294" s="34" t="n">
        <v>0.84</v>
      </c>
      <c r="C5294" s="35" t="n">
        <v>6</v>
      </c>
    </row>
    <row r="5295" customFormat="false" ht="14.4" hidden="false" customHeight="false" outlineLevel="0" collapsed="false">
      <c r="A5295" s="33" t="n">
        <v>9338.4</v>
      </c>
      <c r="B5295" s="34" t="n">
        <v>2.11</v>
      </c>
      <c r="C5295" s="35" t="n">
        <v>21</v>
      </c>
    </row>
    <row r="5296" customFormat="false" ht="14.4" hidden="false" customHeight="false" outlineLevel="0" collapsed="false">
      <c r="A5296" s="33" t="n">
        <v>9338.4</v>
      </c>
      <c r="B5296" s="34" t="n">
        <v>0.45</v>
      </c>
      <c r="C5296" s="35" t="n">
        <v>3</v>
      </c>
    </row>
    <row r="5297" customFormat="false" ht="14.4" hidden="false" customHeight="false" outlineLevel="0" collapsed="false">
      <c r="A5297" s="33" t="n">
        <v>7170.8</v>
      </c>
      <c r="B5297" s="34" t="n">
        <v>0.7</v>
      </c>
      <c r="C5297" s="35" t="n">
        <v>0</v>
      </c>
    </row>
    <row r="5298" customFormat="false" ht="14.4" hidden="false" customHeight="false" outlineLevel="0" collapsed="false">
      <c r="A5298" s="33" t="n">
        <v>6126.2</v>
      </c>
      <c r="B5298" s="34" t="n">
        <v>0.2</v>
      </c>
      <c r="C5298" s="35" t="n">
        <v>0</v>
      </c>
    </row>
    <row r="5299" customFormat="false" ht="14.4" hidden="false" customHeight="false" outlineLevel="0" collapsed="false">
      <c r="A5299" s="33" t="n">
        <v>6126.2</v>
      </c>
      <c r="B5299" s="34" t="n">
        <v>0.4</v>
      </c>
      <c r="C5299" s="35" t="n">
        <v>5</v>
      </c>
    </row>
    <row r="5300" customFormat="false" ht="14.4" hidden="false" customHeight="false" outlineLevel="0" collapsed="false">
      <c r="A5300" s="33" t="n">
        <v>6126.2</v>
      </c>
      <c r="B5300" s="34" t="n">
        <v>0.2</v>
      </c>
      <c r="C5300" s="35" t="n">
        <v>2</v>
      </c>
    </row>
    <row r="5301" customFormat="false" ht="14.4" hidden="false" customHeight="false" outlineLevel="0" collapsed="false">
      <c r="A5301" s="33" t="n">
        <v>6494.6</v>
      </c>
      <c r="B5301" s="34" t="n">
        <v>0.06</v>
      </c>
      <c r="C5301" s="35" t="n">
        <v>0</v>
      </c>
    </row>
    <row r="5302" customFormat="false" ht="14.4" hidden="false" customHeight="false" outlineLevel="0" collapsed="false">
      <c r="A5302" s="33" t="n">
        <v>6494.6</v>
      </c>
      <c r="B5302" s="34" t="n">
        <v>2.9</v>
      </c>
      <c r="C5302" s="35" t="n">
        <v>7</v>
      </c>
    </row>
    <row r="5303" customFormat="false" ht="14.4" hidden="false" customHeight="false" outlineLevel="0" collapsed="false">
      <c r="A5303" s="33" t="n">
        <v>2666.8</v>
      </c>
      <c r="B5303" s="34" t="n">
        <v>9.63</v>
      </c>
      <c r="C5303" s="35" t="n">
        <v>30</v>
      </c>
    </row>
    <row r="5304" customFormat="false" ht="14.4" hidden="false" customHeight="false" outlineLevel="0" collapsed="false">
      <c r="A5304" s="33" t="n">
        <v>2511.6</v>
      </c>
      <c r="B5304" s="34" t="n">
        <v>1.19</v>
      </c>
      <c r="C5304" s="35" t="n">
        <v>3</v>
      </c>
    </row>
    <row r="5305" customFormat="false" ht="14.4" hidden="false" customHeight="false" outlineLevel="0" collapsed="false">
      <c r="A5305" s="33" t="n">
        <v>2511.6</v>
      </c>
      <c r="B5305" s="34" t="n">
        <v>1.64</v>
      </c>
      <c r="C5305" s="35" t="n">
        <v>3</v>
      </c>
    </row>
    <row r="5306" customFormat="false" ht="14.4" hidden="false" customHeight="false" outlineLevel="0" collapsed="false">
      <c r="A5306" s="33" t="n">
        <v>2511.6</v>
      </c>
      <c r="B5306" s="34" t="n">
        <v>1.18</v>
      </c>
      <c r="C5306" s="35" t="n">
        <v>1</v>
      </c>
    </row>
    <row r="5307" customFormat="false" ht="14.4" hidden="false" customHeight="false" outlineLevel="0" collapsed="false">
      <c r="A5307" s="33" t="n">
        <v>2511.6</v>
      </c>
      <c r="B5307" s="34" t="n">
        <v>0.62</v>
      </c>
      <c r="C5307" s="35" t="n">
        <v>0</v>
      </c>
    </row>
    <row r="5308" customFormat="false" ht="14.4" hidden="false" customHeight="false" outlineLevel="0" collapsed="false">
      <c r="A5308" s="33" t="n">
        <v>2511.6</v>
      </c>
      <c r="B5308" s="34" t="n">
        <v>0.51</v>
      </c>
      <c r="C5308" s="35" t="n">
        <v>1</v>
      </c>
    </row>
    <row r="5309" customFormat="false" ht="14.4" hidden="false" customHeight="false" outlineLevel="0" collapsed="false">
      <c r="A5309" s="33" t="n">
        <v>2511.6</v>
      </c>
      <c r="B5309" s="34" t="n">
        <v>4.31</v>
      </c>
      <c r="C5309" s="35" t="n">
        <v>12</v>
      </c>
    </row>
    <row r="5310" customFormat="false" ht="14.4" hidden="false" customHeight="false" outlineLevel="0" collapsed="false">
      <c r="A5310" s="33" t="n">
        <v>2511.6</v>
      </c>
      <c r="B5310" s="34" t="n">
        <v>0.15</v>
      </c>
      <c r="C5310" s="35" t="n">
        <v>0</v>
      </c>
    </row>
    <row r="5311" customFormat="false" ht="14.4" hidden="false" customHeight="false" outlineLevel="0" collapsed="false">
      <c r="A5311" s="33" t="n">
        <v>2583.2</v>
      </c>
      <c r="B5311" s="34" t="n">
        <v>0.52</v>
      </c>
      <c r="C5311" s="35" t="n">
        <v>0</v>
      </c>
    </row>
    <row r="5312" customFormat="false" ht="14.4" hidden="false" customHeight="false" outlineLevel="0" collapsed="false">
      <c r="A5312" s="33" t="n">
        <v>2583.2</v>
      </c>
      <c r="B5312" s="34" t="n">
        <v>1.26</v>
      </c>
      <c r="C5312" s="35" t="n">
        <v>1</v>
      </c>
    </row>
    <row r="5313" customFormat="false" ht="14.4" hidden="false" customHeight="false" outlineLevel="0" collapsed="false">
      <c r="A5313" s="33" t="n">
        <v>2553.4</v>
      </c>
      <c r="B5313" s="34" t="n">
        <v>2.66</v>
      </c>
      <c r="C5313" s="35" t="n">
        <v>5</v>
      </c>
    </row>
    <row r="5314" customFormat="false" ht="14.4" hidden="false" customHeight="false" outlineLevel="0" collapsed="false">
      <c r="A5314" s="33" t="n">
        <v>2553.4</v>
      </c>
      <c r="B5314" s="34" t="n">
        <v>0.72</v>
      </c>
      <c r="C5314" s="35" t="n">
        <v>0</v>
      </c>
    </row>
    <row r="5315" customFormat="false" ht="14.4" hidden="false" customHeight="false" outlineLevel="0" collapsed="false">
      <c r="A5315" s="33" t="n">
        <v>2553.4</v>
      </c>
      <c r="B5315" s="34" t="n">
        <v>2.52</v>
      </c>
      <c r="C5315" s="35" t="n">
        <v>5</v>
      </c>
    </row>
    <row r="5316" customFormat="false" ht="14.4" hidden="false" customHeight="false" outlineLevel="0" collapsed="false">
      <c r="A5316" s="33" t="n">
        <v>2553.4</v>
      </c>
      <c r="B5316" s="34" t="n">
        <v>4.42</v>
      </c>
      <c r="C5316" s="35" t="n">
        <v>14</v>
      </c>
    </row>
    <row r="5317" customFormat="false" ht="14.4" hidden="false" customHeight="false" outlineLevel="0" collapsed="false">
      <c r="A5317" s="33" t="n">
        <v>2553.4</v>
      </c>
      <c r="B5317" s="34" t="n">
        <v>4.14</v>
      </c>
      <c r="C5317" s="35" t="n">
        <v>6</v>
      </c>
    </row>
    <row r="5318" customFormat="false" ht="14.4" hidden="false" customHeight="false" outlineLevel="0" collapsed="false">
      <c r="A5318" s="33" t="n">
        <v>2553.4</v>
      </c>
      <c r="B5318" s="34" t="n">
        <v>2.51</v>
      </c>
      <c r="C5318" s="35" t="n">
        <v>2</v>
      </c>
    </row>
    <row r="5319" customFormat="false" ht="14.4" hidden="false" customHeight="false" outlineLevel="0" collapsed="false">
      <c r="A5319" s="33" t="n">
        <v>2909.8</v>
      </c>
      <c r="B5319" s="34" t="n">
        <v>0.58</v>
      </c>
      <c r="C5319" s="35" t="n">
        <v>0</v>
      </c>
    </row>
    <row r="5320" customFormat="false" ht="14.4" hidden="false" customHeight="false" outlineLevel="0" collapsed="false">
      <c r="A5320" s="33" t="n">
        <v>3505.2</v>
      </c>
      <c r="B5320" s="34" t="n">
        <v>0.18</v>
      </c>
      <c r="C5320" s="35" t="n">
        <v>0</v>
      </c>
    </row>
    <row r="5321" customFormat="false" ht="14.4" hidden="false" customHeight="false" outlineLevel="0" collapsed="false">
      <c r="A5321" s="33" t="n">
        <v>6496.4</v>
      </c>
      <c r="B5321" s="34" t="n">
        <v>0.04</v>
      </c>
      <c r="C5321" s="35" t="n">
        <v>0</v>
      </c>
    </row>
    <row r="5322" customFormat="false" ht="14.4" hidden="false" customHeight="false" outlineLevel="0" collapsed="false">
      <c r="A5322" s="33" t="n">
        <v>5047</v>
      </c>
      <c r="B5322" s="34" t="n">
        <v>1.67</v>
      </c>
      <c r="C5322" s="35" t="n">
        <v>8</v>
      </c>
    </row>
    <row r="5323" customFormat="false" ht="14.4" hidden="false" customHeight="false" outlineLevel="0" collapsed="false">
      <c r="A5323" s="33" t="n">
        <v>5047</v>
      </c>
      <c r="B5323" s="34" t="n">
        <v>0.14</v>
      </c>
      <c r="C5323" s="35" t="n">
        <v>0</v>
      </c>
    </row>
    <row r="5324" customFormat="false" ht="14.4" hidden="false" customHeight="false" outlineLevel="0" collapsed="false">
      <c r="A5324" s="33" t="n">
        <v>5047</v>
      </c>
      <c r="B5324" s="34" t="n">
        <v>0.48</v>
      </c>
      <c r="C5324" s="35" t="n">
        <v>3</v>
      </c>
    </row>
  </sheetData>
  <mergeCells count="1">
    <mergeCell ref="M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14:38:46Z</dcterms:created>
  <dc:creator>Ezra Hauer</dc:creator>
  <dc:description/>
  <dc:language>en-US</dc:language>
  <cp:lastModifiedBy>Ezra</cp:lastModifiedBy>
  <dcterms:modified xsi:type="dcterms:W3CDTF">2014-09-15T17:25:09Z</dcterms:modified>
  <cp:revision>0</cp:revision>
  <dc:subject/>
  <dc:title/>
</cp:coreProperties>
</file>